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Form" sheetId="1" state="visible" r:id="rId2"/>
    <sheet name="Instructions" sheetId="2" state="visible" r:id="rId3"/>
    <sheet name="Positions" sheetId="3" state="visible" r:id="rId4"/>
    <sheet name="Add Employees" sheetId="4" state="visible" r:id="rId5"/>
    <sheet name="Modify Employees" sheetId="5" state="visible" r:id="rId6"/>
    <sheet name="Employment Tracking Form" sheetId="6" state="visible" r:id="rId7"/>
    <sheet name="Ranges" sheetId="7" state="hidden" r:id="rId8"/>
    <sheet name="Sheet1" sheetId="8" state="visible" r:id="rId9"/>
  </sheets>
  <definedNames>
    <definedName function="false" hidden="false" localSheetId="5" name="_xlnm.Print_Area" vbProcedure="false">'Employment Tracking Form'!$B$11:$N$6012</definedName>
    <definedName function="false" hidden="false" localSheetId="5" name="_xlnm.Print_Titles" vbProcedure="false">'Employment Tracking Form'!$1:$11</definedName>
    <definedName function="false" hidden="true" localSheetId="5" name="_xlnm._FilterDatabase" vbProcedure="false">'Employment Tracking Form'!$A$11:$N$1550</definedName>
    <definedName function="false" hidden="false" localSheetId="1" name="_xlnm.Print_Area" vbProcedure="false">Instructions!$A$1:$J$329</definedName>
    <definedName function="false" hidden="false" name="Employee_AddRecord" vbProcedure="false">'Add Employees'!$L$6:$Y$6</definedName>
    <definedName function="false" hidden="false" name="Employee_List" vbProcedure="false">'Employment Tracking Form'!$A$12:$A$5988</definedName>
    <definedName function="false" hidden="false" name="Employee_ModifyRecord" vbProcedure="false">'Modify Employees'!$I$9:$I$22</definedName>
    <definedName function="false" hidden="false" name="Employee_ToModify" vbProcedure="false">'Modify Employees'!$C$9</definedName>
    <definedName function="false" hidden="false" name="Ethnic_Category" vbProcedure="false">Ranges!$B$37:$C$39</definedName>
    <definedName function="false" hidden="false" name="Ethnic_Category_Description" vbProcedure="false">Ranges!$B$37:$B$39</definedName>
    <definedName function="false" hidden="false" name="FT_PT" vbProcedure="false">Ranges!$B$11:$C$12</definedName>
    <definedName function="false" hidden="false" name="FT_PT_Description" vbProcedure="false">Ranges!$B$11:$B$12</definedName>
    <definedName function="false" hidden="false" name="Hire_Status" vbProcedure="false">Ranges!$B$5:$C$8</definedName>
    <definedName function="false" hidden="false" name="Hire_Status_Description" vbProcedure="false">Ranges!$B$5:$B$8</definedName>
    <definedName function="false" hidden="false" name="Hire_Status_Directions" vbProcedure="false">#REF!</definedName>
    <definedName function="false" hidden="false" name="Income_Levels" vbProcedure="false">Ranges!$B$19:$C$23</definedName>
    <definedName function="false" hidden="false" name="Income_Levels_Description" vbProcedure="false">Ranges!$B$19:$B$23</definedName>
    <definedName function="false" hidden="false" name="Job_Code" vbProcedure="false">Ranges!$B$49:$B$57</definedName>
    <definedName function="false" hidden="false" name="Job_Codes" vbProcedure="false">Ranges!$B$49:$C$57</definedName>
    <definedName function="false" hidden="false" name="Misc" vbProcedure="false">Ranges!$B$42:$C$46</definedName>
    <definedName function="false" hidden="false" name="Misc_Description" vbProcedure="false">Ranges!$B$42:$B$46</definedName>
    <definedName function="false" hidden="false" name="Perm_Seas" vbProcedure="false">Ranges!$B$15:$C$16</definedName>
    <definedName function="false" hidden="false" name="Perm_Seas_Description" vbProcedure="false">Ranges!$B$15:$B$16</definedName>
    <definedName function="false" hidden="false" name="PositionList_Formatting" vbProcedure="false">Positions!$B$5:$B$524</definedName>
    <definedName function="false" hidden="false" name="Position_List" vbProcedure="false">Positions!$B$5:$B$16</definedName>
    <definedName function="false" hidden="false" name="PrintThis" vbProcedure="false">'Employment Tracking Form'!$B$11:$N$6012</definedName>
    <definedName function="false" hidden="false" name="Racial_Category" vbProcedure="false">Ranges!$B$26:$C$35</definedName>
    <definedName function="false" hidden="false" name="Racial_Category_Description" vbProcedure="false">Ranges!$B$26:$B$35</definedName>
    <definedName function="false" hidden="false" name="TEST" vbProcedure="false">'Add Employees'!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40">
  <si>
    <t xml:space="preserve">Employment Tracking and Direct Benefit File</t>
  </si>
  <si>
    <t xml:space="preserve">Before starting, please complete the following:</t>
  </si>
  <si>
    <t xml:space="preserve">Date of Award (MM/DD/YYYY):</t>
  </si>
  <si>
    <t xml:space="preserve">Name of local government:</t>
  </si>
  <si>
    <t xml:space="preserve">Name of assisted entity/business:</t>
  </si>
  <si>
    <t xml:space="preserve">DUNS number for the business:</t>
  </si>
  <si>
    <t xml:space="preserve">NAIC code:</t>
  </si>
  <si>
    <t xml:space="preserve">Does the business provide healthcare benefits?:</t>
  </si>
  <si>
    <t xml:space="preserve">Yes or No</t>
  </si>
  <si>
    <t xml:space="preserve">CDBG contract #:  </t>
  </si>
  <si>
    <t xml:space="preserve">Employees on staff at project start:</t>
  </si>
  <si>
    <t xml:space="preserve">LMI Employees on staff at project start:</t>
  </si>
  <si>
    <t xml:space="preserve">For retention projects.</t>
  </si>
  <si>
    <t xml:space="preserve">Go To:</t>
  </si>
  <si>
    <t xml:space="preserve">Instructions for using this tool.</t>
  </si>
  <si>
    <t xml:space="preserve">Modify existing employees.  For example,</t>
  </si>
  <si>
    <t xml:space="preserve">wage, hours worked per week, etc.</t>
  </si>
  <si>
    <t xml:space="preserve">Define the employment positions for the assisted</t>
  </si>
  <si>
    <t xml:space="preserve">This is the report that will be provided to</t>
  </si>
  <si>
    <t xml:space="preserve">company.</t>
  </si>
  <si>
    <t xml:space="preserve">the CDBG-ED program assistant or specialist.</t>
  </si>
  <si>
    <t xml:space="preserve">Add staff to the report.  This sheet is only used for </t>
  </si>
  <si>
    <t xml:space="preserve">the addition of new staff or to define those who were</t>
  </si>
  <si>
    <t xml:space="preserve">employed at the date of award.</t>
  </si>
  <si>
    <t xml:space="preserve">Montana Department of Commerce</t>
  </si>
  <si>
    <t xml:space="preserve">CDBG-ED Employment Tracking Form</t>
  </si>
  <si>
    <t xml:space="preserve">General Rules:</t>
  </si>
  <si>
    <t xml:space="preserve">The employee roster at the time of the date of award must be added to the tool and submitted to MDOC.</t>
  </si>
  <si>
    <t xml:space="preserve">*</t>
  </si>
  <si>
    <t xml:space="preserve">For non-retention projects, the starting roster does not need to include income or racial survey</t>
  </si>
  <si>
    <t xml:space="preserve">results.</t>
  </si>
  <si>
    <r>
      <rPr>
        <sz val="10"/>
        <rFont val="Arial"/>
        <family val="2"/>
      </rPr>
      <t xml:space="preserve">For </t>
    </r>
    <r>
      <rPr>
        <b val="true"/>
        <sz val="10"/>
        <rFont val="Arial"/>
        <family val="2"/>
      </rPr>
      <t xml:space="preserve">every reporting period</t>
    </r>
    <r>
      <rPr>
        <sz val="10"/>
        <rFont val="Arial"/>
        <family val="0"/>
      </rPr>
      <t xml:space="preserve"> thereafter, </t>
    </r>
    <r>
      <rPr>
        <b val="true"/>
        <sz val="10"/>
        <rFont val="Arial"/>
        <family val="2"/>
      </rPr>
      <t xml:space="preserve">the administrator must</t>
    </r>
    <r>
      <rPr>
        <sz val="10"/>
        <rFont val="Arial"/>
        <family val="0"/>
      </rPr>
      <t xml:space="preserve">:</t>
    </r>
  </si>
  <si>
    <t xml:space="preserve">Modify records for employees who have changed jobs or been terminated.</t>
  </si>
  <si>
    <t xml:space="preserve">Add records for employees who have been hired.</t>
  </si>
  <si>
    <t xml:space="preserve">Send a copy of the report, electronically, to MDOC following the instructions provided below.</t>
  </si>
  <si>
    <r>
      <rPr>
        <sz val="10"/>
        <rFont val="Arial"/>
        <family val="2"/>
      </rPr>
      <t xml:space="preserve">There should only be </t>
    </r>
    <r>
      <rPr>
        <b val="true"/>
        <sz val="10"/>
        <rFont val="Arial"/>
        <family val="2"/>
      </rPr>
      <t xml:space="preserve">one record per employee</t>
    </r>
    <r>
      <rPr>
        <sz val="10"/>
        <rFont val="Arial"/>
        <family val="2"/>
      </rPr>
      <t xml:space="preserve">.  The only exception is if an employee is hired, then</t>
    </r>
  </si>
  <si>
    <t xml:space="preserve">terminated, then rehired.  In situations such as this, there should be one record for the initial</t>
  </si>
  <si>
    <t xml:space="preserve">hire and then the employee record is modified by adding the termination date.  When the employee</t>
  </si>
  <si>
    <t xml:space="preserve">is rehired a new record is then added.  Seasonal employees should be handled in this manner.</t>
  </si>
  <si>
    <t xml:space="preserve">Please read the instructions which follow:</t>
  </si>
  <si>
    <t xml:space="preserve">The automation of this process is intended to make the capture of employee data intuitive for the user.</t>
  </si>
  <si>
    <t xml:space="preserve">In addition, to provide results that are consistent with what the MDOC CDBG-ED group needs, in order to</t>
  </si>
  <si>
    <t xml:space="preserve">comply with Federal HUD regulations.</t>
  </si>
  <si>
    <t xml:space="preserve">The Excel file should be saved to a single directory, and the same file should be used throughout the reporting</t>
  </si>
  <si>
    <t xml:space="preserve">time period for the project it relates to (thereby making it a cumulative report).</t>
  </si>
  <si>
    <t xml:space="preserve">If you find any issues with this tool, please report them to the CDBG-ED program specialist in Helena to </t>
  </si>
  <si>
    <t xml:space="preserve">be addressed.</t>
  </si>
  <si>
    <t xml:space="preserve">To start with:</t>
  </si>
  <si>
    <t xml:space="preserve">First we need to make sure the embedded code works.  How you do this depends on what version of Excel you</t>
  </si>
  <si>
    <t xml:space="preserve">are using.</t>
  </si>
  <si>
    <t xml:space="preserve">In Office 2003, you immediately are prompted when opening the tool whether you would like to enable macros</t>
  </si>
  <si>
    <t xml:space="preserve">to run.  Please click the enable macros button.</t>
  </si>
  <si>
    <t xml:space="preserve">In version 2003 and prior you can also:</t>
  </si>
  <si>
    <t xml:space="preserve">Set your Macro Security Setting to 'Medium'.</t>
  </si>
  <si>
    <t xml:space="preserve">From the toolbar, select</t>
  </si>
  <si>
    <t xml:space="preserve">Tools', then 'Options'.</t>
  </si>
  <si>
    <t xml:space="preserve">From 'Options', select 'Security'.  </t>
  </si>
  <si>
    <t xml:space="preserve">From 'Macro Security' set your level to</t>
  </si>
  <si>
    <t xml:space="preserve">From 'Security' select 'Macro Security'.</t>
  </si>
  <si>
    <t xml:space="preserve">medium.  This will give you the option</t>
  </si>
  <si>
    <t xml:space="preserve">to allow macros to run (you'll need them to </t>
  </si>
  <si>
    <t xml:space="preserve">use this tool).</t>
  </si>
  <si>
    <t xml:space="preserve">For Excel 2007:</t>
  </si>
  <si>
    <t xml:space="preserve">Below the ribbon on the left hand side, you should see a security warning each time you open the file.</t>
  </si>
  <si>
    <t xml:space="preserve">If you don't see this warning, click the 'View' Tab </t>
  </si>
  <si>
    <t xml:space="preserve">and make sure 'Message Bar' is is checked (making</t>
  </si>
  <si>
    <t xml:space="preserve">it visible).</t>
  </si>
  <si>
    <t xml:space="preserve">However, if you still do not see the security warning, click the down arrow(s) on the on the</t>
  </si>
  <si>
    <t xml:space="preserve">right side of the formula bar.</t>
  </si>
  <si>
    <t xml:space="preserve">When you see the security warning, click the 'Options' button (as seen above).  Then click</t>
  </si>
  <si>
    <t xml:space="preserve">the button to the left of 'Enable this content', in the security options dialogue box.</t>
  </si>
  <si>
    <t xml:space="preserve">Controls</t>
  </si>
  <si>
    <t xml:space="preserve">You will notice that there are buttons and controls spread through out this tool.  These enable</t>
  </si>
  <si>
    <t xml:space="preserve">you to jump to the screen you wish to be on, or make selections for data entry.  Hopefully you</t>
  </si>
  <si>
    <t xml:space="preserve">will find this to be a user friendly tool.</t>
  </si>
  <si>
    <t xml:space="preserve">Using the Employment Tracking Tool:</t>
  </si>
  <si>
    <t xml:space="preserve">Step 1</t>
  </si>
  <si>
    <t xml:space="preserve">Set up the tool.  Complete the items on the main form.  This only needs to be done one time, at the</t>
  </si>
  <si>
    <t xml:space="preserve">start of the project.  Please fill in all items on this page.</t>
  </si>
  <si>
    <t xml:space="preserve">Step 2</t>
  </si>
  <si>
    <t xml:space="preserve">Complete the position list.  There is an example set of positions that are loaded in this form.  They</t>
  </si>
  <si>
    <t xml:space="preserve">are for example purposes only and should be deleted.  A position relates to a job function.  There</t>
  </si>
  <si>
    <t xml:space="preserve">may be many employees that have the same position.  All employees  must be assigned a position.  </t>
  </si>
  <si>
    <t xml:space="preserve">The first step is to list the positions that exist at the existed business.  These positions will be used at </t>
  </si>
  <si>
    <t xml:space="preserve">later steps in the process.</t>
  </si>
  <si>
    <t xml:space="preserve">Step 3</t>
  </si>
  <si>
    <t xml:space="preserve">Add employees to the report.  The first time this is done should be to list all of the employees that </t>
  </si>
  <si>
    <t xml:space="preserve">were employed at the date of award.  This is important, as it allows us to see pre-award employment</t>
  </si>
  <si>
    <t xml:space="preserve">conditions.  We'll then be able to measure the effect the award had on the assisted entity.</t>
  </si>
  <si>
    <t xml:space="preserve">Ongoing, every new hire is added via this form.</t>
  </si>
  <si>
    <t xml:space="preserve">This form uses two methods of data entry.  The first is simply an entry box (for names, dates, hours</t>
  </si>
  <si>
    <t xml:space="preserve">worked, etc).  The second method is via drop down box.  Simply click in the cell and make a </t>
  </si>
  <si>
    <t xml:space="preserve">selection.  The item you selected will then be added to the form.</t>
  </si>
  <si>
    <t xml:space="preserve">Once you're done, simply click the button, 'Add this Employee' and the record will be added to the</t>
  </si>
  <si>
    <t xml:space="preserve">report.  Please note that if you miss one of the entries, you will be prompted to go back and </t>
  </si>
  <si>
    <t xml:space="preserve">complete it.  </t>
  </si>
  <si>
    <r>
      <rPr>
        <b val="true"/>
        <sz val="11"/>
        <rFont val="Calibri"/>
        <family val="2"/>
      </rPr>
      <t xml:space="preserve">FTE in Training</t>
    </r>
    <r>
      <rPr>
        <sz val="11"/>
        <rFont val="Calibri"/>
        <family val="2"/>
      </rPr>
      <t xml:space="preserve"> – this is to be used for CDBG-ED training projects.  It identifies which employee will </t>
    </r>
  </si>
  <si>
    <t xml:space="preserve">receive the training.  Please note, while funding training is an acceptable CDBG objective, the </t>
  </si>
  <si>
    <t xml:space="preserve">WTG is the preferred method of accomplishing this objective.</t>
  </si>
  <si>
    <r>
      <rPr>
        <b val="true"/>
        <sz val="10"/>
        <rFont val="Arial"/>
        <family val="2"/>
      </rPr>
      <t xml:space="preserve">New Position</t>
    </r>
    <r>
      <rPr>
        <sz val="10"/>
        <rFont val="Arial"/>
        <family val="2"/>
      </rPr>
      <t xml:space="preserve"> -  this indicates that this is a new position for the assisted business or assisted entity.  </t>
    </r>
  </si>
  <si>
    <t xml:space="preserve">In other words, they are not replacing a staff member who left.  The position they are filling is a </t>
  </si>
  <si>
    <t xml:space="preserve">new one  This could be a new function or it could mean that they've expanded the number of </t>
  </si>
  <si>
    <t xml:space="preserve">people doing a job.  </t>
  </si>
  <si>
    <t xml:space="preserve">For example:  A new function may pertain to adding a marketing analyst to the roster, </t>
  </si>
  <si>
    <t xml:space="preserve">to help support the sales team.  </t>
  </si>
  <si>
    <t xml:space="preserve">Expanding the number of people doing a job might mean that they’ve normally had 2 </t>
  </si>
  <si>
    <t xml:space="preserve">Delivery Drivers.  However, business has boomed and now they are adding </t>
  </si>
  <si>
    <t xml:space="preserve">another driver.  </t>
  </si>
  <si>
    <r>
      <rPr>
        <b val="true"/>
        <sz val="11"/>
        <rFont val="Calibri"/>
        <family val="2"/>
      </rPr>
      <t xml:space="preserve">Replace Terminated Staff member</t>
    </r>
    <r>
      <rPr>
        <sz val="11"/>
        <rFont val="Calibri"/>
        <family val="2"/>
      </rPr>
      <t xml:space="preserve"> – For the purposes of this tool, ‘Terminated’ does not indicate</t>
    </r>
  </si>
  <si>
    <t xml:space="preserve">the reason for leaving (it doesn’t mean they were fired).  Termination simply means the employee</t>
  </si>
  <si>
    <t xml:space="preserve">is no longer employed at this business.  A terminated staff member may leave because they </t>
  </si>
  <si>
    <t xml:space="preserve">retired, were laid off, they quit, etc.  This field indicates that the person being added to the workbook</t>
  </si>
  <si>
    <t xml:space="preserve">is simply replacing someone who held that position prior to their being hired.</t>
  </si>
  <si>
    <t xml:space="preserve">Please note that for projects which are not retention projects, income verification and</t>
  </si>
  <si>
    <t xml:space="preserve">racial/ethnic surveys are not required (‘Did Not Answer’ is appropriate).</t>
  </si>
  <si>
    <t xml:space="preserve">Step 4</t>
  </si>
  <si>
    <r>
      <rPr>
        <sz val="10"/>
        <rFont val="Arial"/>
        <family val="2"/>
      </rPr>
      <t xml:space="preserve">Employee Record Modification - </t>
    </r>
    <r>
      <rPr>
        <b val="true"/>
        <sz val="10"/>
        <rFont val="Arial"/>
        <family val="2"/>
      </rPr>
      <t xml:space="preserve">Modify Employees</t>
    </r>
    <r>
      <rPr>
        <sz val="10"/>
        <rFont val="Arial"/>
        <family val="0"/>
      </rPr>
      <t xml:space="preserve"> worksheet</t>
    </r>
  </si>
  <si>
    <t xml:space="preserve">If you don't have any records to modify, skip this step.</t>
  </si>
  <si>
    <t xml:space="preserve">This sheet allows you to select an employee that has already been entered, and make a change.</t>
  </si>
  <si>
    <t xml:space="preserve">You may need to use this if they received a raise, their weekly hours were increased or decreased,</t>
  </si>
  <si>
    <t xml:space="preserve">they were assigned to a new job, etc.  To modify an employee record, simply select an employee </t>
  </si>
  <si>
    <t xml:space="preserve">(click on the employee cell and select from the drop down).  Once selected, the attributes related to </t>
  </si>
  <si>
    <t xml:space="preserve">that employee are automatically populated.  Simply make a change to the appropriate item(s), then </t>
  </si>
  <si>
    <t xml:space="preserve">click 'Update This Employee'.</t>
  </si>
  <si>
    <t xml:space="preserve">Step 5</t>
  </si>
  <si>
    <t xml:space="preserve">Reporting</t>
  </si>
  <si>
    <t xml:space="preserve">The employee records are accumulated within the employment tracking report.  The entries on this</t>
  </si>
  <si>
    <t xml:space="preserve">report are managed by the worksheets already discussed, and no data entry is done on this sheet.  </t>
  </si>
  <si>
    <t xml:space="preserve">Notice that it automatically calculates retention and hiring data, and the associated LMI percentages.</t>
  </si>
  <si>
    <t xml:space="preserve">In the upper left hand corner of the employment tracking form there is a button named 'Create copy</t>
  </si>
  <si>
    <t xml:space="preserve">for MDOC'.  When you click this, you'll be creating an Excel file that includes only the </t>
  </si>
  <si>
    <t xml:space="preserve">Employment Tracking Form'.  You will be prompted to enter your name.  This is needed so we know</t>
  </si>
  <si>
    <t xml:space="preserve">who verifies that this payroll report is correct.</t>
  </si>
  <si>
    <t xml:space="preserve">This is the standard dialogue for saving a file.  You may want to create a folder named 'Quarterly</t>
  </si>
  <si>
    <t xml:space="preserve">Reports' using the 'create new folder' icon.  Then you can save the file, naming it in relation to the</t>
  </si>
  <si>
    <t xml:space="preserve">quarter or month that you're submitting reports for.</t>
  </si>
  <si>
    <t xml:space="preserve">Then, send a copy of this file, electronically to your CDBG-ED contact.</t>
  </si>
  <si>
    <t xml:space="preserve">There is also a button that allows you to print a hard copy for your records.</t>
  </si>
  <si>
    <t xml:space="preserve">Position List</t>
  </si>
  <si>
    <t xml:space="preserve">Salesperson</t>
  </si>
  <si>
    <t xml:space="preserve">To correctly monitor staffing, we need to understand the employment positions </t>
  </si>
  <si>
    <t xml:space="preserve">Data Entry</t>
  </si>
  <si>
    <t xml:space="preserve">that make up the business entity.</t>
  </si>
  <si>
    <t xml:space="preserve">Bookkeeper</t>
  </si>
  <si>
    <t xml:space="preserve">Head Sawyer</t>
  </si>
  <si>
    <r>
      <rPr>
        <sz val="10"/>
        <rFont val="Arial"/>
        <family val="0"/>
      </rPr>
      <t xml:space="preserve">The positions listed to the left are </t>
    </r>
    <r>
      <rPr>
        <b val="true"/>
        <sz val="10"/>
        <rFont val="Arial"/>
        <family val="2"/>
      </rPr>
      <t xml:space="preserve">only examples.</t>
    </r>
    <r>
      <rPr>
        <sz val="10"/>
        <rFont val="Arial"/>
        <family val="0"/>
      </rPr>
      <t xml:space="preserve"> They are intended to provide an</t>
    </r>
  </si>
  <si>
    <t xml:space="preserve">Log Peeler</t>
  </si>
  <si>
    <t xml:space="preserve">an example of what we are looking for.</t>
  </si>
  <si>
    <t xml:space="preserve">Machine Operator</t>
  </si>
  <si>
    <t xml:space="preserve">Plant Manager</t>
  </si>
  <si>
    <t xml:space="preserve">Please erase them and enter in the positions that are applicable to your organization.</t>
  </si>
  <si>
    <t xml:space="preserve">Maintenance Specialist</t>
  </si>
  <si>
    <t xml:space="preserve">Start at the top and do not leave spaces between positions.</t>
  </si>
  <si>
    <t xml:space="preserve">Receptionist</t>
  </si>
  <si>
    <t xml:space="preserve">Every quarter add any new positions to this list.</t>
  </si>
  <si>
    <t xml:space="preserve">Draftsman</t>
  </si>
  <si>
    <t xml:space="preserve">Vice President</t>
  </si>
  <si>
    <r>
      <rPr>
        <sz val="10"/>
        <rFont val="Arial"/>
        <family val="0"/>
      </rPr>
      <t xml:space="preserve">This list does </t>
    </r>
    <r>
      <rPr>
        <b val="true"/>
        <sz val="10"/>
        <rFont val="Arial"/>
        <family val="2"/>
      </rPr>
      <t xml:space="preserve">not </t>
    </r>
    <r>
      <rPr>
        <sz val="10"/>
        <rFont val="Arial"/>
        <family val="0"/>
      </rPr>
      <t xml:space="preserve">need to be printed and sent to the Department.</t>
    </r>
  </si>
  <si>
    <t xml:space="preserve">END OF LIST</t>
  </si>
  <si>
    <t xml:space="preserve">Employee Addition Sheet</t>
  </si>
  <si>
    <t xml:space="preserve">Please complete all entries in this column.</t>
  </si>
  <si>
    <t xml:space="preserve">Use the drop down box when available.</t>
  </si>
  <si>
    <t xml:space="preserve">First Name</t>
  </si>
  <si>
    <t xml:space="preserve">EMPLOYEE NAME</t>
  </si>
  <si>
    <t xml:space="preserve">EMPLOYEE POSITION NUMBER</t>
  </si>
  <si>
    <t xml:space="preserve">JOB CODE (Key #1)</t>
  </si>
  <si>
    <t xml:space="preserve">HIRE STATUS (Key #2)</t>
  </si>
  <si>
    <t xml:space="preserve">DATE HIRED</t>
  </si>
  <si>
    <t xml:space="preserve">DATE TERMINATED</t>
  </si>
  <si>
    <t xml:space="preserve">FT / PT (Key #3)</t>
  </si>
  <si>
    <t xml:space="preserve">FTE %              ie. .5, .75, 1.0 (Key #4)</t>
  </si>
  <si>
    <t xml:space="preserve">P / S    (Key #5)</t>
  </si>
  <si>
    <t xml:space="preserve">RATE OF PAY (Hourly Rate)</t>
  </si>
  <si>
    <t xml:space="preserve">INCOME LEVEL      (Key #6)</t>
  </si>
  <si>
    <t xml:space="preserve">RACIAL CAT. (Key #7)</t>
  </si>
  <si>
    <t xml:space="preserve">ETHNIC CAT. (Key #8)</t>
  </si>
  <si>
    <t xml:space="preserve">Misc</t>
  </si>
  <si>
    <t xml:space="preserve">Last Name</t>
  </si>
  <si>
    <t xml:space="preserve">Nick Rich</t>
  </si>
  <si>
    <t xml:space="preserve">Laborers (Unskilled)</t>
  </si>
  <si>
    <t xml:space="preserve">Replace Terminated Staff Member</t>
  </si>
  <si>
    <t xml:space="preserve">Part Time</t>
  </si>
  <si>
    <t xml:space="preserve">Seasonal</t>
  </si>
  <si>
    <t xml:space="preserve">Moderate</t>
  </si>
  <si>
    <t xml:space="preserve">Black or Aftican American and White</t>
  </si>
  <si>
    <t xml:space="preserve">Hispanic or Latino</t>
  </si>
  <si>
    <t xml:space="preserve">Male</t>
  </si>
  <si>
    <t xml:space="preserve">Position Description</t>
  </si>
  <si>
    <t xml:space="preserve">Job Code</t>
  </si>
  <si>
    <t xml:space="preserve">Hire Status</t>
  </si>
  <si>
    <t xml:space="preserve">       &lt;= Please ensure entry complies with instructions.</t>
  </si>
  <si>
    <t xml:space="preserve">Date Hired (MM/DD/YYYY)</t>
  </si>
  <si>
    <t xml:space="preserve">Full or Part Time</t>
  </si>
  <si>
    <t xml:space="preserve">Permanent / Seasonal</t>
  </si>
  <si>
    <t xml:space="preserve">Hours worked per Week</t>
  </si>
  <si>
    <t xml:space="preserve">Check Full Time / Part time status vs. Hours per Week.</t>
  </si>
  <si>
    <t xml:space="preserve">Rate of Pay (Hourly)</t>
  </si>
  <si>
    <t xml:space="preserve">Income Levels</t>
  </si>
  <si>
    <t xml:space="preserve">Racial Category</t>
  </si>
  <si>
    <t xml:space="preserve">Ethnic Category</t>
  </si>
  <si>
    <t xml:space="preserve">Employee Modification Sheet</t>
  </si>
  <si>
    <t xml:space="preserve">Use this form when adusting an employees existing record.</t>
  </si>
  <si>
    <t xml:space="preserve">Employee</t>
  </si>
  <si>
    <t xml:space="preserve">Date Terminated (MM/DD/YYYY)</t>
  </si>
  <si>
    <t xml:space="preserve">Please review Full or Part Time status and hour assigned.</t>
  </si>
  <si>
    <t xml:space="preserve">Income Level</t>
  </si>
  <si>
    <t xml:space="preserve">Misc.</t>
  </si>
  <si>
    <t xml:space="preserve">EMPLOYMENT TRACKING &amp; DIRECT BENEFIT SUMMARY DATA</t>
  </si>
  <si>
    <t xml:space="preserve">DATE OF AWARD</t>
  </si>
  <si>
    <t xml:space="preserve">NAME OF LOCAL GOVERNMENT: </t>
  </si>
  <si>
    <t xml:space="preserve">Starting Staffing Level</t>
  </si>
  <si>
    <t xml:space="preserve">Starting LMI Staffing Level</t>
  </si>
  <si>
    <t xml:space="preserve">Starting LMI %</t>
  </si>
  <si>
    <t xml:space="preserve">NAME OF ASSISTED ENTITY/BUSINESS:</t>
  </si>
  <si>
    <t xml:space="preserve">Current Staffing Level</t>
  </si>
  <si>
    <t xml:space="preserve">LMI Staffing Level</t>
  </si>
  <si>
    <t xml:space="preserve">%LMI</t>
  </si>
  <si>
    <t xml:space="preserve">DUNS NUMBER FOR BUSINESS :</t>
  </si>
  <si>
    <t xml:space="preserve">Total Hires to Date</t>
  </si>
  <si>
    <t xml:space="preserve">LMI Hires To Date</t>
  </si>
  <si>
    <t xml:space="preserve">NAIC CODE:</t>
  </si>
  <si>
    <t xml:space="preserve">Total  Retained to Date:</t>
  </si>
  <si>
    <t xml:space="preserve">LMI Retained to Date</t>
  </si>
  <si>
    <t xml:space="preserve">PROVIDE HEALTH CARE BENEFITS:</t>
  </si>
  <si>
    <t xml:space="preserve">PAYROLL VERIFIED BY: </t>
  </si>
  <si>
    <t xml:space="preserve">CDBG CONTRACT #:  </t>
  </si>
  <si>
    <t xml:space="preserve">DATE:</t>
  </si>
  <si>
    <t xml:space="preserve">Count of Staff</t>
  </si>
  <si>
    <t xml:space="preserve"> </t>
  </si>
  <si>
    <t xml:space="preserve">Sum of FTE %</t>
  </si>
  <si>
    <r>
      <rPr>
        <b val="true"/>
        <sz val="10"/>
        <rFont val="Arial"/>
        <family val="2"/>
      </rPr>
      <t xml:space="preserve">RATE OF PAY </t>
    </r>
    <r>
      <rPr>
        <b val="true"/>
        <sz val="8"/>
        <rFont val="Arial"/>
        <family val="2"/>
      </rPr>
      <t xml:space="preserve">(Hourly Rate)</t>
    </r>
  </si>
  <si>
    <t xml:space="preserve">Misc Key # 9</t>
  </si>
  <si>
    <t xml:space="preserve">LMI Currently Staffed</t>
  </si>
  <si>
    <t xml:space="preserve">LMI Hired</t>
  </si>
  <si>
    <t xml:space="preserve">Total Hires</t>
  </si>
  <si>
    <t xml:space="preserve">K E Y :</t>
  </si>
  <si>
    <t xml:space="preserve">JOB CODES (KEY #1)</t>
  </si>
  <si>
    <t xml:space="preserve">HIRE STATUS (KEY #2)</t>
  </si>
  <si>
    <t xml:space="preserve">FT/PT (KEY #3)</t>
  </si>
  <si>
    <t xml:space="preserve">P /S (KEY #5)</t>
  </si>
  <si>
    <t xml:space="preserve">INCOME LEVELS (KEY #6)</t>
  </si>
  <si>
    <t xml:space="preserve">RACIAL CATEGORY: (KEY #7)</t>
  </si>
  <si>
    <t xml:space="preserve">E.C.-Ethnic Category (Key #8)</t>
  </si>
  <si>
    <t xml:space="preserve">A = Officials and Managers</t>
  </si>
  <si>
    <t xml:space="preserve">FT = Full Time</t>
  </si>
  <si>
    <t xml:space="preserve">P = Permanent</t>
  </si>
  <si>
    <t xml:space="preserve">1. American Indian or Alaska Native</t>
  </si>
  <si>
    <t xml:space="preserve">B = Professional</t>
  </si>
  <si>
    <t xml:space="preserve">NHT = FTE in Training</t>
  </si>
  <si>
    <t xml:space="preserve">PT = Part Time</t>
  </si>
  <si>
    <t xml:space="preserve">S = Seasonal</t>
  </si>
  <si>
    <t xml:space="preserve">EL = Extremely Low</t>
  </si>
  <si>
    <t xml:space="preserve">2. Asian</t>
  </si>
  <si>
    <t xml:space="preserve">Y = Hispanic or Latino</t>
  </si>
  <si>
    <t xml:space="preserve">C = Technicians</t>
  </si>
  <si>
    <t xml:space="preserve">NH = New Hire</t>
  </si>
  <si>
    <t xml:space="preserve">L = Low</t>
  </si>
  <si>
    <t xml:space="preserve">3. Black or African American</t>
  </si>
  <si>
    <t xml:space="preserve">N = Not Hispanic or Latino</t>
  </si>
  <si>
    <t xml:space="preserve">D = Sales</t>
  </si>
  <si>
    <t xml:space="preserve">R = Retained</t>
  </si>
  <si>
    <t xml:space="preserve">M = Moderate</t>
  </si>
  <si>
    <t xml:space="preserve">4. Native Hawaiian or Other Pacific Islander</t>
  </si>
  <si>
    <t xml:space="preserve">E = Office and Clerical</t>
  </si>
  <si>
    <t xml:space="preserve">NL = Non-Low/Moderate</t>
  </si>
  <si>
    <t xml:space="preserve">5. White</t>
  </si>
  <si>
    <t xml:space="preserve">Misc.  (Key #9)</t>
  </si>
  <si>
    <t xml:space="preserve">F = Craft Workers (Skilled)</t>
  </si>
  <si>
    <t xml:space="preserve">FTE % Conversion (Key #4)</t>
  </si>
  <si>
    <t xml:space="preserve">6. American Indian or Alaska Native and White</t>
  </si>
  <si>
    <t xml:space="preserve">M = Male</t>
  </si>
  <si>
    <t xml:space="preserve">G=- Operatives (Semi-Skilled)</t>
  </si>
  <si>
    <t xml:space="preserve">Hours worked per week / 40 hours:</t>
  </si>
  <si>
    <t xml:space="preserve">7. Asian and White</t>
  </si>
  <si>
    <t xml:space="preserve">F = Female</t>
  </si>
  <si>
    <t xml:space="preserve">H = Laborers (Unskilled)</t>
  </si>
  <si>
    <t xml:space="preserve">20 hrs/wk = 0.5 FTE (20 hrs/40 hrs) enter 0.5</t>
  </si>
  <si>
    <t xml:space="preserve">8. Black or Aftican American and White</t>
  </si>
  <si>
    <t xml:space="preserve">H = Handicapped</t>
  </si>
  <si>
    <t xml:space="preserve">I = Service Workers</t>
  </si>
  <si>
    <t xml:space="preserve">30 hrs/wk - 0.75 FTE (30 hrs/40 hrs) enter .75</t>
  </si>
  <si>
    <t xml:space="preserve">9. American Indian or Alaska Native and                     Black or African American</t>
  </si>
  <si>
    <t xml:space="preserve">FHH = Female Head   of Household</t>
  </si>
  <si>
    <t xml:space="preserve">Hire_Status</t>
  </si>
  <si>
    <t xml:space="preserve">FTE In Training</t>
  </si>
  <si>
    <t xml:space="preserve">Train</t>
  </si>
  <si>
    <t xml:space="preserve">New Position</t>
  </si>
  <si>
    <t xml:space="preserve">NP</t>
  </si>
  <si>
    <t xml:space="preserve">REP</t>
  </si>
  <si>
    <t xml:space="preserve">Retained Staff</t>
  </si>
  <si>
    <t xml:space="preserve">RET</t>
  </si>
  <si>
    <t xml:space="preserve">Full Time or Part Time</t>
  </si>
  <si>
    <t xml:space="preserve">Full Time</t>
  </si>
  <si>
    <t xml:space="preserve">FT</t>
  </si>
  <si>
    <t xml:space="preserve">PT</t>
  </si>
  <si>
    <t xml:space="preserve">Permanent</t>
  </si>
  <si>
    <t xml:space="preserve">P</t>
  </si>
  <si>
    <t xml:space="preserve">S</t>
  </si>
  <si>
    <t xml:space="preserve">Extremely Low</t>
  </si>
  <si>
    <t xml:space="preserve">EL</t>
  </si>
  <si>
    <t xml:space="preserve">Low</t>
  </si>
  <si>
    <t xml:space="preserve">L</t>
  </si>
  <si>
    <t xml:space="preserve">M</t>
  </si>
  <si>
    <t xml:space="preserve">Not Low/Moderate</t>
  </si>
  <si>
    <t xml:space="preserve">NL</t>
  </si>
  <si>
    <t xml:space="preserve">Did Not Answer</t>
  </si>
  <si>
    <t xml:space="preserve">DNA</t>
  </si>
  <si>
    <t xml:space="preserve">American Indian or Alaska Native</t>
  </si>
  <si>
    <t xml:space="preserve">Asian</t>
  </si>
  <si>
    <t xml:space="preserve">Black or African American</t>
  </si>
  <si>
    <t xml:space="preserve">Native Hawaiian or Other Pacific Islander</t>
  </si>
  <si>
    <t xml:space="preserve">White</t>
  </si>
  <si>
    <t xml:space="preserve">American Indian or Alaska Native and White</t>
  </si>
  <si>
    <t xml:space="preserve">Asian and White</t>
  </si>
  <si>
    <t xml:space="preserve">American Indian or Alaska Native and Black or African American</t>
  </si>
  <si>
    <t xml:space="preserve">Y</t>
  </si>
  <si>
    <t xml:space="preserve">Not Hispanic or Latino</t>
  </si>
  <si>
    <t xml:space="preserve">N</t>
  </si>
  <si>
    <t xml:space="preserve">Female</t>
  </si>
  <si>
    <t xml:space="preserve">F</t>
  </si>
  <si>
    <t xml:space="preserve">Handicapped</t>
  </si>
  <si>
    <t xml:space="preserve">H</t>
  </si>
  <si>
    <t xml:space="preserve">Female Head of Household</t>
  </si>
  <si>
    <t xml:space="preserve">FHH</t>
  </si>
  <si>
    <t xml:space="preserve">Job Codes</t>
  </si>
  <si>
    <t xml:space="preserve">Officials and Managers</t>
  </si>
  <si>
    <t xml:space="preserve">A</t>
  </si>
  <si>
    <t xml:space="preserve">Professional</t>
  </si>
  <si>
    <t xml:space="preserve">B</t>
  </si>
  <si>
    <t xml:space="preserve">Technicians</t>
  </si>
  <si>
    <t xml:space="preserve">C</t>
  </si>
  <si>
    <t xml:space="preserve">Sales</t>
  </si>
  <si>
    <t xml:space="preserve">D</t>
  </si>
  <si>
    <t xml:space="preserve">Office and Clerical</t>
  </si>
  <si>
    <t xml:space="preserve">E</t>
  </si>
  <si>
    <t xml:space="preserve">Craft Workers (Skilled)</t>
  </si>
  <si>
    <t xml:space="preserve">Operatives (Semi-Skilled)</t>
  </si>
  <si>
    <t xml:space="preserve">G</t>
  </si>
  <si>
    <t xml:space="preserve">Service Workers</t>
  </si>
  <si>
    <t xml:space="preserve">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[$-409]m/d/yyyy"/>
    <numFmt numFmtId="169" formatCode="General"/>
    <numFmt numFmtId="170" formatCode="m/d/yy;@"/>
    <numFmt numFmtId="171" formatCode="0."/>
    <numFmt numFmtId="172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Arial"/>
      <family val="2"/>
    </font>
    <font>
      <u val="single"/>
      <sz val="12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urrency 2" xfId="23"/>
    <cellStyle name="Currency 2 2" xfId="24"/>
    <cellStyle name="Currency 3" xfId="25"/>
    <cellStyle name="Currency 4" xfId="26"/>
    <cellStyle name="Normal 10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2" xfId="34"/>
    <cellStyle name="Normal 2 10" xfId="35"/>
    <cellStyle name="Normal 2 10 2" xfId="36"/>
    <cellStyle name="Normal 2 11" xfId="37"/>
    <cellStyle name="Normal 2 11 2" xfId="38"/>
    <cellStyle name="Normal 2 12" xfId="39"/>
    <cellStyle name="Normal 2 12 2" xfId="40"/>
    <cellStyle name="Normal 2 13" xfId="41"/>
    <cellStyle name="Normal 2 13 2" xfId="42"/>
    <cellStyle name="Normal 2 14" xfId="43"/>
    <cellStyle name="Normal 2 15" xfId="44"/>
    <cellStyle name="Normal 2 2" xfId="45"/>
    <cellStyle name="Normal 2 2 10" xfId="46"/>
    <cellStyle name="Normal 2 2 11" xfId="47"/>
    <cellStyle name="Normal 2 2 12" xfId="48"/>
    <cellStyle name="Normal 2 2 13" xfId="49"/>
    <cellStyle name="Normal 2 2 14" xfId="50"/>
    <cellStyle name="Normal 2 2 2" xfId="51"/>
    <cellStyle name="Normal 2 2 3" xfId="52"/>
    <cellStyle name="Normal 2 2 4" xfId="53"/>
    <cellStyle name="Normal 2 2 5" xfId="54"/>
    <cellStyle name="Normal 2 2 6" xfId="55"/>
    <cellStyle name="Normal 2 2 7" xfId="56"/>
    <cellStyle name="Normal 2 2 8" xfId="57"/>
    <cellStyle name="Normal 2 2 9" xfId="58"/>
    <cellStyle name="Normal 2 3" xfId="59"/>
    <cellStyle name="Normal 2 3 2" xfId="60"/>
    <cellStyle name="Normal 2 4" xfId="61"/>
    <cellStyle name="Normal 2 4 2" xfId="62"/>
    <cellStyle name="Normal 2 5" xfId="63"/>
    <cellStyle name="Normal 2 5 2" xfId="64"/>
    <cellStyle name="Normal 2 6" xfId="65"/>
    <cellStyle name="Normal 2 6 2" xfId="66"/>
    <cellStyle name="Normal 2 7" xfId="67"/>
    <cellStyle name="Normal 2 8" xfId="68"/>
    <cellStyle name="Normal 2 9" xfId="69"/>
    <cellStyle name="Normal 2 9 2" xfId="70"/>
    <cellStyle name="Normal 3" xfId="71"/>
    <cellStyle name="Normal 4" xfId="72"/>
    <cellStyle name="Normal 5" xfId="73"/>
    <cellStyle name="Normal 6" xfId="74"/>
    <cellStyle name="Normal 7" xfId="75"/>
    <cellStyle name="Normal 8" xfId="76"/>
    <cellStyle name="Normal 9" xfId="77"/>
    <cellStyle name="Percent 2" xfId="78"/>
    <cellStyle name="Percent 2 2" xfId="79"/>
    <cellStyle name="Percent 3" xfId="80"/>
    <cellStyle name="Percent 4" xfId="81"/>
  </cellStyles>
  <dxfs count="17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0"/>
        <i val="0"/>
        <strike val="0"/>
        <color rgb="00FFFFFF"/>
      </font>
    </dxf>
    <dxf>
      <font>
        <name val="Arial"/>
        <family val="0"/>
        <b val="0"/>
        <i val="0"/>
        <color rgb="00FFFFFF"/>
      </font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stru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si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i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dd Employe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Employe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Modify Employe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y Employe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mploymen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loyment Repor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Go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Back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dd this Employ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this Employ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Go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Employment Tracking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loyment Tracking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" descr="Clear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Update This Employ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This Employ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Go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Employment Tracking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loyment Tracking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7" descr="Clear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3" descr="Update This Employ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This Employee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reate copy for MDO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copy for MDO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rint a copy for your recor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 copy for your record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38160</xdr:rowOff>
    </xdr:from>
    <xdr:to>
      <xdr:col>4</xdr:col>
      <xdr:colOff>554040</xdr:colOff>
      <xdr:row>5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7930440"/>
          <a:ext cx="312948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44</xdr:row>
      <xdr:rowOff>28440</xdr:rowOff>
    </xdr:from>
    <xdr:to>
      <xdr:col>9</xdr:col>
      <xdr:colOff>282600</xdr:colOff>
      <xdr:row>58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239640" y="7920720"/>
          <a:ext cx="283788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7</xdr:col>
      <xdr:colOff>342720</xdr:colOff>
      <xdr:row>320</xdr:row>
      <xdr:rowOff>1908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644040" y="52772400"/>
          <a:ext cx="4205880" cy="26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133560</xdr:rowOff>
    </xdr:from>
    <xdr:to>
      <xdr:col>4</xdr:col>
      <xdr:colOff>483840</xdr:colOff>
      <xdr:row>297</xdr:row>
      <xdr:rowOff>5688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644040" y="50315040"/>
          <a:ext cx="2415240" cy="13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70</xdr:row>
      <xdr:rowOff>86040</xdr:rowOff>
    </xdr:from>
    <xdr:to>
      <xdr:col>7</xdr:col>
      <xdr:colOff>232200</xdr:colOff>
      <xdr:row>76</xdr:row>
      <xdr:rowOff>3780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80640" y="12188520"/>
          <a:ext cx="4658760" cy="923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90440</xdr:colOff>
      <xdr:row>72</xdr:row>
      <xdr:rowOff>75240</xdr:rowOff>
    </xdr:from>
    <xdr:to>
      <xdr:col>6</xdr:col>
      <xdr:colOff>594000</xdr:colOff>
      <xdr:row>74</xdr:row>
      <xdr:rowOff>75960</xdr:rowOff>
    </xdr:to>
    <xdr:cxnSp>
      <xdr:nvCxnSpPr>
        <xdr:cNvPr id="5" name="Straight Arrow Connector 10"/>
        <xdr:cNvCxnSpPr/>
      </xdr:nvCxnSpPr>
      <xdr:spPr>
        <a:xfrm flipH="1" flipV="1">
          <a:off x="4053960" y="12501720"/>
          <a:ext cx="403920" cy="324720"/>
        </a:xfrm>
        <a:prstGeom prst="straightConnector1">
          <a:avLst/>
        </a:prstGeom>
        <a:ln w="1584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01240</xdr:colOff>
      <xdr:row>99</xdr:row>
      <xdr:rowOff>86040</xdr:rowOff>
    </xdr:from>
    <xdr:to>
      <xdr:col>6</xdr:col>
      <xdr:colOff>382680</xdr:colOff>
      <xdr:row>120</xdr:row>
      <xdr:rowOff>114480</xdr:rowOff>
    </xdr:to>
    <xdr:pic>
      <xdr:nvPicPr>
        <xdr:cNvPr id="6" name="Picture 11" descr=""/>
        <xdr:cNvPicPr/>
      </xdr:nvPicPr>
      <xdr:blipFill>
        <a:blip r:embed="rId6"/>
        <a:stretch/>
      </xdr:blipFill>
      <xdr:spPr>
        <a:xfrm>
          <a:off x="201240" y="16884360"/>
          <a:ext cx="404496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134</xdr:row>
      <xdr:rowOff>56880</xdr:rowOff>
    </xdr:from>
    <xdr:to>
      <xdr:col>9</xdr:col>
      <xdr:colOff>433440</xdr:colOff>
      <xdr:row>146</xdr:row>
      <xdr:rowOff>86040</xdr:rowOff>
    </xdr:to>
    <xdr:pic>
      <xdr:nvPicPr>
        <xdr:cNvPr id="7" name="Picture 1024" descr=""/>
        <xdr:cNvPicPr/>
      </xdr:nvPicPr>
      <xdr:blipFill>
        <a:blip r:embed="rId7"/>
        <a:stretch/>
      </xdr:blipFill>
      <xdr:spPr>
        <a:xfrm>
          <a:off x="482760" y="22522680"/>
          <a:ext cx="5745600" cy="197208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633960</xdr:colOff>
      <xdr:row>160</xdr:row>
      <xdr:rowOff>47520</xdr:rowOff>
    </xdr:from>
    <xdr:to>
      <xdr:col>9</xdr:col>
      <xdr:colOff>543960</xdr:colOff>
      <xdr:row>174</xdr:row>
      <xdr:rowOff>95760</xdr:rowOff>
    </xdr:to>
    <xdr:pic>
      <xdr:nvPicPr>
        <xdr:cNvPr id="8" name="Picture 1047" descr=""/>
        <xdr:cNvPicPr/>
      </xdr:nvPicPr>
      <xdr:blipFill>
        <a:blip r:embed="rId8"/>
        <a:stretch/>
      </xdr:blipFill>
      <xdr:spPr>
        <a:xfrm>
          <a:off x="633960" y="29388240"/>
          <a:ext cx="5704920" cy="231516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63400</xdr:colOff>
      <xdr:row>180</xdr:row>
      <xdr:rowOff>9360</xdr:rowOff>
    </xdr:from>
    <xdr:to>
      <xdr:col>9</xdr:col>
      <xdr:colOff>543960</xdr:colOff>
      <xdr:row>189</xdr:row>
      <xdr:rowOff>75960</xdr:rowOff>
    </xdr:to>
    <xdr:pic>
      <xdr:nvPicPr>
        <xdr:cNvPr id="9" name="Picture 1048" descr=""/>
        <xdr:cNvPicPr/>
      </xdr:nvPicPr>
      <xdr:blipFill>
        <a:blip r:embed="rId9"/>
        <a:stretch/>
      </xdr:blipFill>
      <xdr:spPr>
        <a:xfrm>
          <a:off x="563400" y="32588640"/>
          <a:ext cx="5775480" cy="152388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33160</xdr:colOff>
      <xdr:row>221</xdr:row>
      <xdr:rowOff>142920</xdr:rowOff>
    </xdr:from>
    <xdr:to>
      <xdr:col>9</xdr:col>
      <xdr:colOff>383040</xdr:colOff>
      <xdr:row>237</xdr:row>
      <xdr:rowOff>18720</xdr:rowOff>
    </xdr:to>
    <xdr:pic>
      <xdr:nvPicPr>
        <xdr:cNvPr id="10" name="Picture 1060" descr=""/>
        <xdr:cNvPicPr/>
      </xdr:nvPicPr>
      <xdr:blipFill>
        <a:blip r:embed="rId10"/>
        <a:stretch/>
      </xdr:blipFill>
      <xdr:spPr>
        <a:xfrm>
          <a:off x="533160" y="39475440"/>
          <a:ext cx="5644800" cy="246672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02920</xdr:colOff>
      <xdr:row>247</xdr:row>
      <xdr:rowOff>66240</xdr:rowOff>
    </xdr:from>
    <xdr:to>
      <xdr:col>9</xdr:col>
      <xdr:colOff>433440</xdr:colOff>
      <xdr:row>259</xdr:row>
      <xdr:rowOff>86040</xdr:rowOff>
    </xdr:to>
    <xdr:pic>
      <xdr:nvPicPr>
        <xdr:cNvPr id="11" name="Picture 1061" descr=""/>
        <xdr:cNvPicPr/>
      </xdr:nvPicPr>
      <xdr:blipFill>
        <a:blip r:embed="rId11"/>
        <a:stretch/>
      </xdr:blipFill>
      <xdr:spPr>
        <a:xfrm>
          <a:off x="502920" y="43608960"/>
          <a:ext cx="5725440" cy="196272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12560</xdr:colOff>
      <xdr:row>270</xdr:row>
      <xdr:rowOff>28440</xdr:rowOff>
    </xdr:from>
    <xdr:to>
      <xdr:col>9</xdr:col>
      <xdr:colOff>513720</xdr:colOff>
      <xdr:row>282</xdr:row>
      <xdr:rowOff>95760</xdr:rowOff>
    </xdr:to>
    <xdr:pic>
      <xdr:nvPicPr>
        <xdr:cNvPr id="12" name="Picture 1166" descr=""/>
        <xdr:cNvPicPr/>
      </xdr:nvPicPr>
      <xdr:blipFill>
        <a:blip r:embed="rId12"/>
        <a:stretch/>
      </xdr:blipFill>
      <xdr:spPr>
        <a:xfrm>
          <a:off x="412560" y="47295360"/>
          <a:ext cx="5896080" cy="20102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623880</xdr:colOff>
      <xdr:row>154</xdr:row>
      <xdr:rowOff>44280</xdr:rowOff>
    </xdr:from>
    <xdr:to>
      <xdr:col>9</xdr:col>
      <xdr:colOff>161640</xdr:colOff>
      <xdr:row>154</xdr:row>
      <xdr:rowOff>2727720</xdr:rowOff>
    </xdr:to>
    <xdr:pic>
      <xdr:nvPicPr>
        <xdr:cNvPr id="13" name="Picture 3234" descr=""/>
        <xdr:cNvPicPr/>
      </xdr:nvPicPr>
      <xdr:blipFill>
        <a:blip r:embed="rId13"/>
        <a:stretch/>
      </xdr:blipFill>
      <xdr:spPr>
        <a:xfrm>
          <a:off x="623880" y="25748280"/>
          <a:ext cx="5332680" cy="2683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0360</xdr:colOff>
      <xdr:row>77</xdr:row>
      <xdr:rowOff>152280</xdr:rowOff>
    </xdr:from>
    <xdr:to>
      <xdr:col>8</xdr:col>
      <xdr:colOff>604080</xdr:colOff>
      <xdr:row>84</xdr:row>
      <xdr:rowOff>152280</xdr:rowOff>
    </xdr:to>
    <xdr:pic>
      <xdr:nvPicPr>
        <xdr:cNvPr id="14" name="Picture 3641" descr=""/>
        <xdr:cNvPicPr/>
      </xdr:nvPicPr>
      <xdr:blipFill>
        <a:blip r:embed="rId14"/>
        <a:stretch/>
      </xdr:blipFill>
      <xdr:spPr>
        <a:xfrm>
          <a:off x="3309840" y="13388400"/>
          <a:ext cx="2445480" cy="1133280"/>
        </a:xfrm>
        <a:prstGeom prst="rect">
          <a:avLst/>
        </a:prstGeom>
        <a:ln w="12600">
          <a:solidFill>
            <a:srgbClr val="4f81bd"/>
          </a:solidFill>
          <a:miter/>
        </a:ln>
      </xdr:spPr>
    </xdr:pic>
    <xdr:clientData/>
  </xdr:twoCellAnchor>
  <xdr:twoCellAnchor editAs="oneCell">
    <xdr:from>
      <xdr:col>5</xdr:col>
      <xdr:colOff>240840</xdr:colOff>
      <xdr:row>83</xdr:row>
      <xdr:rowOff>75600</xdr:rowOff>
    </xdr:from>
    <xdr:to>
      <xdr:col>6</xdr:col>
      <xdr:colOff>40320</xdr:colOff>
      <xdr:row>84</xdr:row>
      <xdr:rowOff>75960</xdr:rowOff>
    </xdr:to>
    <xdr:cxnSp>
      <xdr:nvCxnSpPr>
        <xdr:cNvPr id="15" name="Straight Arrow Connector 17"/>
        <xdr:cNvCxnSpPr/>
      </xdr:nvCxnSpPr>
      <xdr:spPr>
        <a:xfrm flipH="1" flipV="1">
          <a:off x="3460320" y="14283000"/>
          <a:ext cx="443880" cy="162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623520</xdr:colOff>
      <xdr:row>113</xdr:row>
      <xdr:rowOff>9000</xdr:rowOff>
    </xdr:from>
    <xdr:to>
      <xdr:col>1</xdr:col>
      <xdr:colOff>614160</xdr:colOff>
      <xdr:row>116</xdr:row>
      <xdr:rowOff>19080</xdr:rowOff>
    </xdr:to>
    <xdr:cxnSp>
      <xdr:nvCxnSpPr>
        <xdr:cNvPr id="16" name="Straight Arrow Connector 19"/>
        <xdr:cNvCxnSpPr/>
      </xdr:nvCxnSpPr>
      <xdr:spPr>
        <a:xfrm flipH="1" flipV="1">
          <a:off x="623520" y="19074240"/>
          <a:ext cx="635040" cy="496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593640</xdr:colOff>
      <xdr:row>87</xdr:row>
      <xdr:rowOff>124200</xdr:rowOff>
    </xdr:from>
    <xdr:to>
      <xdr:col>8</xdr:col>
      <xdr:colOff>594000</xdr:colOff>
      <xdr:row>94</xdr:row>
      <xdr:rowOff>142920</xdr:rowOff>
    </xdr:to>
    <xdr:pic>
      <xdr:nvPicPr>
        <xdr:cNvPr id="17" name="Picture 1432" descr=""/>
        <xdr:cNvPicPr/>
      </xdr:nvPicPr>
      <xdr:blipFill>
        <a:blip r:embed="rId15"/>
        <a:stretch/>
      </xdr:blipFill>
      <xdr:spPr>
        <a:xfrm>
          <a:off x="2525400" y="14979240"/>
          <a:ext cx="3219840" cy="1152360"/>
        </a:xfrm>
        <a:prstGeom prst="rect">
          <a:avLst/>
        </a:prstGeom>
        <a:ln w="12600">
          <a:solidFill>
            <a:srgbClr val="4f81bd"/>
          </a:solidFill>
          <a:miter/>
        </a:ln>
      </xdr:spPr>
    </xdr:pic>
    <xdr:clientData/>
  </xdr:twoCellAnchor>
  <xdr:twoCellAnchor editAs="oneCell">
    <xdr:from>
      <xdr:col>7</xdr:col>
      <xdr:colOff>382320</xdr:colOff>
      <xdr:row>91</xdr:row>
      <xdr:rowOff>114120</xdr:rowOff>
    </xdr:from>
    <xdr:to>
      <xdr:col>8</xdr:col>
      <xdr:colOff>413280</xdr:colOff>
      <xdr:row>93</xdr:row>
      <xdr:rowOff>105120</xdr:rowOff>
    </xdr:to>
    <xdr:cxnSp>
      <xdr:nvCxnSpPr>
        <xdr:cNvPr id="18" name="Straight Arrow Connector 21"/>
        <xdr:cNvCxnSpPr/>
      </xdr:nvCxnSpPr>
      <xdr:spPr>
        <a:xfrm>
          <a:off x="4889520" y="15617160"/>
          <a:ext cx="675360" cy="315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Go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Go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Ba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45.28"/>
    <col collapsed="false" customWidth="true" hidden="false" outlineLevel="0" max="3" min="3" style="1" width="36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</row>
    <row r="2" s="3" customFormat="true" ht="15.75" hidden="false" customHeight="false" outlineLevel="0" collapsed="false"/>
    <row r="3" s="3" customFormat="true" ht="15.75" hidden="false" customHeight="false" outlineLevel="0" collapsed="false"/>
    <row r="4" customFormat="false" ht="15.75" hidden="false" customHeight="false" outlineLevel="0" collapsed="false">
      <c r="A4" s="3" t="s">
        <v>1</v>
      </c>
    </row>
    <row r="6" customFormat="false" ht="15" hidden="false" customHeight="false" outlineLevel="0" collapsed="false">
      <c r="A6" s="4" t="s">
        <v>2</v>
      </c>
      <c r="B6" s="5"/>
    </row>
    <row r="7" customFormat="false" ht="15" hidden="false" customHeight="false" outlineLevel="0" collapsed="false">
      <c r="A7" s="4" t="s">
        <v>3</v>
      </c>
      <c r="B7" s="6"/>
    </row>
    <row r="8" customFormat="false" ht="15" hidden="false" customHeight="false" outlineLevel="0" collapsed="false">
      <c r="A8" s="4" t="s">
        <v>4</v>
      </c>
      <c r="B8" s="6"/>
    </row>
    <row r="9" customFormat="false" ht="15" hidden="false" customHeight="false" outlineLevel="0" collapsed="false">
      <c r="A9" s="4" t="s">
        <v>5</v>
      </c>
      <c r="B9" s="7"/>
    </row>
    <row r="10" customFormat="false" ht="15" hidden="false" customHeight="false" outlineLevel="0" collapsed="false">
      <c r="A10" s="4" t="s">
        <v>6</v>
      </c>
      <c r="B10" s="7"/>
    </row>
    <row r="11" customFormat="false" ht="15" hidden="false" customHeight="false" outlineLevel="0" collapsed="false">
      <c r="A11" s="4" t="s">
        <v>7</v>
      </c>
      <c r="B11" s="6"/>
      <c r="C11" s="8" t="s">
        <v>8</v>
      </c>
    </row>
    <row r="12" customFormat="false" ht="15" hidden="false" customHeight="false" outlineLevel="0" collapsed="false">
      <c r="A12" s="4" t="s">
        <v>9</v>
      </c>
      <c r="B12" s="6"/>
    </row>
    <row r="13" customFormat="false" ht="15" hidden="false" customHeight="false" outlineLevel="0" collapsed="false">
      <c r="A13" s="4" t="s">
        <v>10</v>
      </c>
      <c r="B13" s="7"/>
    </row>
    <row r="14" customFormat="false" ht="15" hidden="false" customHeight="false" outlineLevel="0" collapsed="false">
      <c r="A14" s="4" t="s">
        <v>11</v>
      </c>
      <c r="B14" s="7"/>
      <c r="C14" s="8" t="s">
        <v>12</v>
      </c>
    </row>
    <row r="15" customFormat="false" ht="15" hidden="false" customHeight="false" outlineLevel="0" collapsed="false">
      <c r="A15" s="4"/>
      <c r="B15" s="9"/>
    </row>
    <row r="18" customFormat="false" ht="15" hidden="false" customHeight="false" outlineLevel="0" collapsed="false">
      <c r="A18" s="4" t="s">
        <v>13</v>
      </c>
    </row>
    <row r="20" customFormat="false" ht="12.75" hidden="false" customHeight="false" outlineLevel="0" collapsed="false">
      <c r="B20" s="1" t="s">
        <v>14</v>
      </c>
      <c r="C20" s="1" t="s">
        <v>15</v>
      </c>
    </row>
    <row r="21" customFormat="false" ht="12.75" hidden="false" customHeight="false" outlineLevel="0" collapsed="false">
      <c r="C21" s="1" t="s">
        <v>16</v>
      </c>
    </row>
    <row r="24" customFormat="false" ht="12.75" hidden="false" customHeight="false" outlineLevel="0" collapsed="false">
      <c r="B24" s="1" t="s">
        <v>17</v>
      </c>
      <c r="C24" s="1" t="s">
        <v>18</v>
      </c>
    </row>
    <row r="25" customFormat="false" ht="12.75" hidden="false" customHeight="false" outlineLevel="0" collapsed="false">
      <c r="B25" s="1" t="s">
        <v>19</v>
      </c>
      <c r="C25" s="1" t="s">
        <v>20</v>
      </c>
    </row>
    <row r="29" customFormat="false" ht="12.75" hidden="false" customHeight="false" outlineLevel="0" collapsed="false">
      <c r="B29" s="1" t="s">
        <v>21</v>
      </c>
    </row>
    <row r="30" customFormat="false" ht="12.75" hidden="false" customHeight="false" outlineLevel="0" collapsed="false">
      <c r="B30" s="1" t="s">
        <v>22</v>
      </c>
    </row>
    <row r="31" customFormat="false" ht="12.75" hidden="false" customHeight="false" outlineLevel="0" collapsed="false">
      <c r="B31" s="1" t="s">
        <v>23</v>
      </c>
    </row>
  </sheetData>
  <sheetProtection sheet="true" password="c4e1" objects="true" scenarios="true" formatCells="fals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_Instructions">
                <anchor moveWithCells="true" sizeWithCells="false">
                  <from>
                    <xdr:col>1</xdr:col>
                    <xdr:colOff>18360</xdr:colOff>
                    <xdr:row>17</xdr:row>
                    <xdr:rowOff>9720</xdr:rowOff>
                  </from>
                  <to>
                    <xdr:col>2</xdr:col>
                    <xdr:colOff>-1527120</xdr:colOff>
                    <xdr:row>1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oTo_Positions">
                <anchor moveWithCells="true" sizeWithCells="false">
                  <from>
                    <xdr:col>1</xdr:col>
                    <xdr:colOff>9000</xdr:colOff>
                    <xdr:row>21</xdr:row>
                    <xdr:rowOff>19080</xdr:rowOff>
                  </from>
                  <to>
                    <xdr:col>2</xdr:col>
                    <xdr:colOff>-1536480</xdr:colOff>
                    <xdr:row>2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GoTo_AddEmployees">
                <anchor moveWithCells="true" sizeWithCells="false">
                  <from>
                    <xdr:col>1</xdr:col>
                    <xdr:colOff>18360</xdr:colOff>
                    <xdr:row>26</xdr:row>
                    <xdr:rowOff>9360</xdr:rowOff>
                  </from>
                  <to>
                    <xdr:col>2</xdr:col>
                    <xdr:colOff>-1527120</xdr:colOff>
                    <xdr:row>2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GoTo_Modify_Employees">
                <anchor moveWithCells="true" sizeWithCells="false">
                  <from>
                    <xdr:col>2</xdr:col>
                    <xdr:colOff>20160</xdr:colOff>
                    <xdr:row>17</xdr:row>
                    <xdr:rowOff>9720</xdr:rowOff>
                  </from>
                  <to>
                    <xdr:col>3</xdr:col>
                    <xdr:colOff>-924840</xdr:colOff>
                    <xdr:row>1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GoTo_Employment_Tracking_Form">
                <anchor moveWithCells="true" sizeWithCells="false">
                  <from>
                    <xdr:col>2</xdr:col>
                    <xdr:colOff>10080</xdr:colOff>
                    <xdr:row>21</xdr:row>
                    <xdr:rowOff>19080</xdr:rowOff>
                  </from>
                  <to>
                    <xdr:col>3</xdr:col>
                    <xdr:colOff>-934920</xdr:colOff>
                    <xdr:row>2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4"/>
  <sheetViews>
    <sheetView showFormulas="false" showGridLines="true" showRowColHeaders="fals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K103" activeCellId="0" sqref="K10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1" customFormat="false" ht="12.75" hidden="false" customHeight="false" outlineLevel="0" collapsed="false">
      <c r="A1" s="11" t="s">
        <v>24</v>
      </c>
    </row>
    <row r="2" customFormat="false" ht="12.75" hidden="false" customHeight="false" outlineLevel="0" collapsed="false">
      <c r="A2" s="11" t="s">
        <v>25</v>
      </c>
    </row>
    <row r="3" customFormat="false" ht="12.75" hidden="false" customHeight="false" outlineLevel="0" collapsed="false">
      <c r="A3" s="11"/>
    </row>
    <row r="4" customFormat="false" ht="50.45" hidden="false" customHeight="true" outlineLevel="0" collapsed="false"/>
    <row r="5" customFormat="false" ht="13.15" hidden="false" customHeight="true" outlineLevel="0" collapsed="false">
      <c r="A5" s="11" t="s">
        <v>26</v>
      </c>
    </row>
    <row r="6" customFormat="false" ht="13.15" hidden="false" customHeight="true" outlineLevel="0" collapsed="false">
      <c r="A6" s="10" t="s">
        <v>27</v>
      </c>
    </row>
    <row r="7" customFormat="false" ht="13.15" hidden="false" customHeight="true" outlineLevel="0" collapsed="false">
      <c r="A7" s="12" t="s">
        <v>28</v>
      </c>
      <c r="B7" s="13" t="s">
        <v>29</v>
      </c>
    </row>
    <row r="8" customFormat="false" ht="13.15" hidden="false" customHeight="true" outlineLevel="0" collapsed="false">
      <c r="B8" s="13" t="s">
        <v>30</v>
      </c>
    </row>
    <row r="9" customFormat="false" ht="13.15" hidden="false" customHeight="true" outlineLevel="0" collapsed="false">
      <c r="A9" s="13"/>
    </row>
    <row r="10" customFormat="false" ht="13.15" hidden="false" customHeight="true" outlineLevel="0" collapsed="false">
      <c r="A10" s="13" t="s">
        <v>31</v>
      </c>
    </row>
    <row r="11" customFormat="false" ht="13.15" hidden="false" customHeight="true" outlineLevel="0" collapsed="false">
      <c r="A11" s="12" t="s">
        <v>28</v>
      </c>
      <c r="B11" s="10" t="s">
        <v>32</v>
      </c>
    </row>
    <row r="12" customFormat="false" ht="13.15" hidden="false" customHeight="true" outlineLevel="0" collapsed="false">
      <c r="A12" s="12" t="s">
        <v>28</v>
      </c>
      <c r="B12" s="10" t="s">
        <v>33</v>
      </c>
    </row>
    <row r="13" customFormat="false" ht="13.15" hidden="false" customHeight="true" outlineLevel="0" collapsed="false">
      <c r="A13" s="12" t="s">
        <v>28</v>
      </c>
      <c r="B13" s="10" t="s">
        <v>34</v>
      </c>
    </row>
    <row r="14" customFormat="false" ht="13.15" hidden="false" customHeight="true" outlineLevel="0" collapsed="false">
      <c r="A14" s="13"/>
    </row>
    <row r="15" customFormat="false" ht="13.15" hidden="false" customHeight="true" outlineLevel="0" collapsed="false">
      <c r="A15" s="13" t="s">
        <v>35</v>
      </c>
    </row>
    <row r="16" customFormat="false" ht="13.15" hidden="false" customHeight="true" outlineLevel="0" collapsed="false">
      <c r="B16" s="13" t="s">
        <v>36</v>
      </c>
    </row>
    <row r="17" customFormat="false" ht="13.15" hidden="false" customHeight="true" outlineLevel="0" collapsed="false">
      <c r="B17" s="13" t="s">
        <v>37</v>
      </c>
    </row>
    <row r="18" customFormat="false" ht="13.15" hidden="false" customHeight="true" outlineLevel="0" collapsed="false">
      <c r="B18" s="13" t="s">
        <v>38</v>
      </c>
    </row>
    <row r="19" customFormat="false" ht="13.15" hidden="false" customHeight="true" outlineLevel="0" collapsed="false">
      <c r="B19" s="13"/>
    </row>
    <row r="20" customFormat="false" ht="13.15" hidden="false" customHeight="true" outlineLevel="0" collapsed="false">
      <c r="A20" s="13" t="s">
        <v>39</v>
      </c>
      <c r="B20" s="13"/>
    </row>
    <row r="21" customFormat="false" ht="13.15" hidden="false" customHeight="true" outlineLevel="0" collapsed="false"/>
    <row r="22" customFormat="false" ht="12.75" hidden="false" customHeight="false" outlineLevel="0" collapsed="false">
      <c r="A22" s="10" t="s">
        <v>40</v>
      </c>
    </row>
    <row r="23" customFormat="false" ht="12.75" hidden="false" customHeight="false" outlineLevel="0" collapsed="false">
      <c r="A23" s="10" t="s">
        <v>41</v>
      </c>
    </row>
    <row r="24" customFormat="false" ht="12.75" hidden="false" customHeight="false" outlineLevel="0" collapsed="false">
      <c r="A24" s="10" t="s">
        <v>42</v>
      </c>
    </row>
    <row r="26" customFormat="false" ht="12.75" hidden="false" customHeight="false" outlineLevel="0" collapsed="false">
      <c r="A26" s="10" t="s">
        <v>43</v>
      </c>
    </row>
    <row r="27" customFormat="false" ht="12.75" hidden="false" customHeight="false" outlineLevel="0" collapsed="false">
      <c r="A27" s="10" t="s">
        <v>44</v>
      </c>
    </row>
    <row r="29" customFormat="false" ht="12.75" hidden="false" customHeight="false" outlineLevel="0" collapsed="false">
      <c r="A29" s="10" t="s">
        <v>45</v>
      </c>
    </row>
    <row r="30" customFormat="false" ht="12.75" hidden="false" customHeight="false" outlineLevel="0" collapsed="false">
      <c r="A30" s="10" t="s">
        <v>46</v>
      </c>
    </row>
    <row r="32" customFormat="false" ht="12.75" hidden="false" customHeight="false" outlineLevel="0" collapsed="false">
      <c r="A32" s="11" t="s">
        <v>47</v>
      </c>
    </row>
    <row r="34" customFormat="false" ht="12.75" hidden="false" customHeight="false" outlineLevel="0" collapsed="false">
      <c r="A34" s="10" t="s">
        <v>48</v>
      </c>
    </row>
    <row r="35" customFormat="false" ht="17.45" hidden="false" customHeight="true" outlineLevel="0" collapsed="false">
      <c r="A35" s="14" t="s">
        <v>49</v>
      </c>
    </row>
    <row r="36" customFormat="false" ht="15" hidden="false" customHeight="false" outlineLevel="0" collapsed="false">
      <c r="A36" s="15" t="s">
        <v>50</v>
      </c>
    </row>
    <row r="37" customFormat="false" ht="15" hidden="false" customHeight="false" outlineLevel="0" collapsed="false">
      <c r="A37" s="16" t="s">
        <v>51</v>
      </c>
    </row>
    <row r="38" customFormat="false" ht="15" hidden="false" customHeight="false" outlineLevel="0" collapsed="false">
      <c r="A38" s="16"/>
    </row>
    <row r="39" customFormat="false" ht="15" hidden="false" customHeight="false" outlineLevel="0" collapsed="false">
      <c r="A39" s="16" t="s">
        <v>52</v>
      </c>
    </row>
    <row r="40" customFormat="false" ht="15" hidden="false" customHeight="false" outlineLevel="0" collapsed="false">
      <c r="A40" s="15"/>
    </row>
    <row r="41" customFormat="false" ht="12.75" hidden="false" customHeight="false" outlineLevel="0" collapsed="false">
      <c r="A41" s="11"/>
      <c r="B41" s="10" t="s">
        <v>53</v>
      </c>
    </row>
    <row r="43" customFormat="false" ht="12.75" hidden="false" customHeight="false" outlineLevel="0" collapsed="false">
      <c r="B43" s="10" t="s">
        <v>54</v>
      </c>
    </row>
    <row r="44" customFormat="false" ht="12.75" hidden="false" customHeight="false" outlineLevel="0" collapsed="false">
      <c r="B44" s="10" t="s">
        <v>55</v>
      </c>
    </row>
    <row r="60" customFormat="false" ht="12.75" hidden="false" customHeight="false" outlineLevel="0" collapsed="false">
      <c r="A60" s="17" t="s">
        <v>56</v>
      </c>
      <c r="F60" s="18" t="s">
        <v>57</v>
      </c>
    </row>
    <row r="61" customFormat="false" ht="12.75" hidden="false" customHeight="false" outlineLevel="0" collapsed="false">
      <c r="A61" s="17" t="s">
        <v>58</v>
      </c>
      <c r="F61" s="18" t="s">
        <v>59</v>
      </c>
      <c r="G61" s="17"/>
      <c r="H61" s="17"/>
    </row>
    <row r="62" customFormat="false" ht="12.75" hidden="false" customHeight="false" outlineLevel="0" collapsed="false">
      <c r="F62" s="18" t="s">
        <v>60</v>
      </c>
      <c r="G62" s="17"/>
      <c r="H62" s="17"/>
    </row>
    <row r="63" customFormat="false" ht="12.75" hidden="false" customHeight="false" outlineLevel="0" collapsed="false">
      <c r="F63" s="18" t="s">
        <v>61</v>
      </c>
    </row>
    <row r="64" customFormat="false" ht="12.75" hidden="false" customHeight="false" outlineLevel="0" collapsed="false">
      <c r="F64" s="18"/>
    </row>
    <row r="65" customFormat="false" ht="12.75" hidden="false" customHeight="false" outlineLevel="0" collapsed="false">
      <c r="F65" s="18"/>
    </row>
    <row r="67" customFormat="false" ht="12.75" hidden="false" customHeight="false" outlineLevel="0" collapsed="false">
      <c r="K67" s="18"/>
    </row>
    <row r="68" customFormat="false" ht="12.75" hidden="false" customHeight="false" outlineLevel="0" collapsed="false">
      <c r="A68" s="11" t="s">
        <v>62</v>
      </c>
      <c r="K68" s="18"/>
    </row>
    <row r="69" customFormat="false" ht="12.75" hidden="false" customHeight="false" outlineLevel="0" collapsed="false">
      <c r="K69" s="18"/>
    </row>
    <row r="70" customFormat="false" ht="12.75" hidden="false" customHeight="false" outlineLevel="0" collapsed="false">
      <c r="A70" s="10" t="s">
        <v>63</v>
      </c>
      <c r="K70" s="18"/>
    </row>
    <row r="71" customFormat="false" ht="12.75" hidden="false" customHeight="false" outlineLevel="0" collapsed="false">
      <c r="K71" s="18"/>
    </row>
    <row r="72" customFormat="false" ht="12.75" hidden="false" customHeight="false" outlineLevel="0" collapsed="false">
      <c r="K72" s="18"/>
    </row>
    <row r="73" customFormat="false" ht="12.75" hidden="false" customHeight="false" outlineLevel="0" collapsed="false">
      <c r="K73" s="18"/>
    </row>
    <row r="74" customFormat="false" ht="12.75" hidden="false" customHeight="false" outlineLevel="0" collapsed="false">
      <c r="K74" s="18"/>
    </row>
    <row r="75" customFormat="false" ht="12.75" hidden="false" customHeight="false" outlineLevel="0" collapsed="false">
      <c r="K75" s="18"/>
    </row>
    <row r="76" customFormat="false" ht="12.75" hidden="false" customHeight="false" outlineLevel="0" collapsed="false">
      <c r="K76" s="18"/>
    </row>
    <row r="77" customFormat="false" ht="12.75" hidden="false" customHeight="false" outlineLevel="0" collapsed="false">
      <c r="K77" s="18"/>
    </row>
    <row r="78" customFormat="false" ht="12.75" hidden="false" customHeight="false" outlineLevel="0" collapsed="false">
      <c r="K78" s="18"/>
    </row>
    <row r="79" customFormat="false" ht="12.75" hidden="false" customHeight="false" outlineLevel="0" collapsed="false">
      <c r="A79" s="10" t="s">
        <v>64</v>
      </c>
      <c r="K79" s="18"/>
    </row>
    <row r="80" customFormat="false" ht="12.75" hidden="false" customHeight="false" outlineLevel="0" collapsed="false">
      <c r="A80" s="10" t="s">
        <v>65</v>
      </c>
      <c r="K80" s="18"/>
    </row>
    <row r="81" customFormat="false" ht="12.75" hidden="false" customHeight="false" outlineLevel="0" collapsed="false">
      <c r="A81" s="10" t="s">
        <v>66</v>
      </c>
      <c r="K81" s="18"/>
    </row>
    <row r="82" customFormat="false" ht="12.75" hidden="false" customHeight="false" outlineLevel="0" collapsed="false">
      <c r="K82" s="18"/>
    </row>
    <row r="83" customFormat="false" ht="12.75" hidden="false" customHeight="false" outlineLevel="0" collapsed="false">
      <c r="K83" s="18"/>
    </row>
    <row r="84" customFormat="false" ht="12.75" hidden="false" customHeight="false" outlineLevel="0" collapsed="false">
      <c r="K84" s="18"/>
    </row>
    <row r="85" customFormat="false" ht="12.75" hidden="false" customHeight="false" outlineLevel="0" collapsed="false">
      <c r="K85" s="18"/>
    </row>
    <row r="86" customFormat="false" ht="12.75" hidden="false" customHeight="false" outlineLevel="0" collapsed="false">
      <c r="A86" s="13"/>
      <c r="K86" s="18"/>
    </row>
    <row r="87" customFormat="false" ht="12.75" hidden="false" customHeight="false" outlineLevel="0" collapsed="false">
      <c r="A87" s="13" t="s">
        <v>67</v>
      </c>
      <c r="K87" s="18"/>
    </row>
    <row r="88" customFormat="false" ht="12.75" hidden="false" customHeight="false" outlineLevel="0" collapsed="false">
      <c r="A88" s="13" t="s">
        <v>68</v>
      </c>
      <c r="K88" s="18"/>
    </row>
    <row r="89" customFormat="false" ht="12.75" hidden="false" customHeight="false" outlineLevel="0" collapsed="false">
      <c r="A89" s="13"/>
      <c r="K89" s="18"/>
    </row>
    <row r="90" customFormat="false" ht="12.75" hidden="false" customHeight="false" outlineLevel="0" collapsed="false">
      <c r="A90" s="13"/>
      <c r="K90" s="18"/>
    </row>
    <row r="91" customFormat="false" ht="12.75" hidden="false" customHeight="false" outlineLevel="0" collapsed="false">
      <c r="A91" s="13"/>
      <c r="K91" s="18"/>
    </row>
    <row r="92" customFormat="false" ht="12.75" hidden="false" customHeight="false" outlineLevel="0" collapsed="false">
      <c r="A92" s="13"/>
      <c r="K92" s="18"/>
    </row>
    <row r="93" customFormat="false" ht="12.75" hidden="false" customHeight="false" outlineLevel="0" collapsed="false">
      <c r="A93" s="13"/>
      <c r="K93" s="18"/>
    </row>
    <row r="94" customFormat="false" ht="12.75" hidden="false" customHeight="false" outlineLevel="0" collapsed="false">
      <c r="A94" s="13"/>
      <c r="K94" s="18"/>
    </row>
    <row r="95" customFormat="false" ht="12.75" hidden="false" customHeight="false" outlineLevel="0" collapsed="false">
      <c r="A95" s="13"/>
      <c r="K95" s="18"/>
    </row>
    <row r="96" customFormat="false" ht="12.75" hidden="false" customHeight="false" outlineLevel="0" collapsed="false">
      <c r="A96" s="13"/>
      <c r="K96" s="18"/>
    </row>
    <row r="97" customFormat="false" ht="12.75" hidden="false" customHeight="false" outlineLevel="0" collapsed="false">
      <c r="A97" s="13" t="s">
        <v>69</v>
      </c>
      <c r="K97" s="18"/>
    </row>
    <row r="98" customFormat="false" ht="12.75" hidden="false" customHeight="false" outlineLevel="0" collapsed="false">
      <c r="A98" s="13" t="s">
        <v>70</v>
      </c>
      <c r="K98" s="18"/>
    </row>
    <row r="99" customFormat="false" ht="12.75" hidden="false" customHeight="false" outlineLevel="0" collapsed="false">
      <c r="A99" s="13"/>
      <c r="K99" s="18"/>
    </row>
    <row r="100" customFormat="false" ht="12.75" hidden="false" customHeight="false" outlineLevel="0" collapsed="false">
      <c r="A100" s="13"/>
      <c r="K100" s="18"/>
    </row>
    <row r="101" customFormat="false" ht="12.75" hidden="false" customHeight="false" outlineLevel="0" collapsed="false">
      <c r="A101" s="13"/>
      <c r="K101" s="18"/>
    </row>
    <row r="102" customFormat="false" ht="12.75" hidden="false" customHeight="false" outlineLevel="0" collapsed="false">
      <c r="A102" s="13"/>
      <c r="K102" s="18"/>
    </row>
    <row r="103" customFormat="false" ht="12.75" hidden="false" customHeight="false" outlineLevel="0" collapsed="false">
      <c r="A103" s="13"/>
      <c r="K103" s="18"/>
    </row>
    <row r="104" customFormat="false" ht="12.75" hidden="false" customHeight="false" outlineLevel="0" collapsed="false">
      <c r="A104" s="13"/>
      <c r="K104" s="18"/>
    </row>
    <row r="105" customFormat="false" ht="12.75" hidden="false" customHeight="false" outlineLevel="0" collapsed="false">
      <c r="A105" s="13"/>
      <c r="K105" s="18"/>
    </row>
    <row r="106" customFormat="false" ht="12.75" hidden="false" customHeight="false" outlineLevel="0" collapsed="false">
      <c r="A106" s="13"/>
      <c r="K106" s="18"/>
    </row>
    <row r="107" customFormat="false" ht="12.75" hidden="false" customHeight="false" outlineLevel="0" collapsed="false">
      <c r="A107" s="13"/>
      <c r="K107" s="18"/>
    </row>
    <row r="108" customFormat="false" ht="12.75" hidden="false" customHeight="false" outlineLevel="0" collapsed="false">
      <c r="K108" s="18"/>
    </row>
    <row r="109" customFormat="false" ht="12.75" hidden="false" customHeight="false" outlineLevel="0" collapsed="false">
      <c r="K109" s="18"/>
    </row>
    <row r="110" customFormat="false" ht="12.75" hidden="false" customHeight="false" outlineLevel="0" collapsed="false">
      <c r="K110" s="18"/>
    </row>
    <row r="111" customFormat="false" ht="12.75" hidden="false" customHeight="false" outlineLevel="0" collapsed="false">
      <c r="K111" s="18"/>
    </row>
    <row r="112" customFormat="false" ht="12.75" hidden="false" customHeight="false" outlineLevel="0" collapsed="false">
      <c r="K112" s="18"/>
    </row>
    <row r="113" customFormat="false" ht="12.75" hidden="false" customHeight="false" outlineLevel="0" collapsed="false">
      <c r="K113" s="18"/>
    </row>
    <row r="114" customFormat="false" ht="12.75" hidden="false" customHeight="false" outlineLevel="0" collapsed="false">
      <c r="K114" s="18"/>
    </row>
    <row r="115" customFormat="false" ht="12.75" hidden="false" customHeight="false" outlineLevel="0" collapsed="false">
      <c r="K115" s="18"/>
    </row>
    <row r="116" customFormat="false" ht="12.75" hidden="false" customHeight="false" outlineLevel="0" collapsed="false">
      <c r="K116" s="18"/>
    </row>
    <row r="117" customFormat="false" ht="12.75" hidden="false" customHeight="false" outlineLevel="0" collapsed="false">
      <c r="K117" s="18"/>
    </row>
    <row r="118" customFormat="false" ht="12.75" hidden="false" customHeight="false" outlineLevel="0" collapsed="false">
      <c r="K118" s="18"/>
    </row>
    <row r="119" customFormat="false" ht="12.75" hidden="false" customHeight="false" outlineLevel="0" collapsed="false">
      <c r="K119" s="18"/>
    </row>
    <row r="120" customFormat="false" ht="12.75" hidden="false" customHeight="false" outlineLevel="0" collapsed="false">
      <c r="K120" s="18"/>
    </row>
    <row r="121" customFormat="false" ht="12.75" hidden="false" customHeight="false" outlineLevel="0" collapsed="false">
      <c r="K121" s="18"/>
    </row>
    <row r="122" customFormat="false" ht="12.75" hidden="false" customHeight="false" outlineLevel="0" collapsed="false">
      <c r="K122" s="18"/>
    </row>
    <row r="123" customFormat="false" ht="12.75" hidden="false" customHeight="false" outlineLevel="0" collapsed="false">
      <c r="K123" s="18"/>
    </row>
    <row r="124" customFormat="false" ht="12.75" hidden="false" customHeight="false" outlineLevel="0" collapsed="false">
      <c r="A124" s="11" t="s">
        <v>71</v>
      </c>
      <c r="B124" s="13" t="s">
        <v>72</v>
      </c>
      <c r="K124" s="18"/>
    </row>
    <row r="125" customFormat="false" ht="12.75" hidden="false" customHeight="false" outlineLevel="0" collapsed="false">
      <c r="B125" s="13" t="s">
        <v>73</v>
      </c>
      <c r="K125" s="18"/>
    </row>
    <row r="126" customFormat="false" ht="12.75" hidden="false" customHeight="false" outlineLevel="0" collapsed="false">
      <c r="B126" s="13" t="s">
        <v>74</v>
      </c>
      <c r="K126" s="18"/>
    </row>
    <row r="127" customFormat="false" ht="12.75" hidden="false" customHeight="false" outlineLevel="0" collapsed="false">
      <c r="K127" s="18"/>
    </row>
    <row r="128" customFormat="false" ht="12.75" hidden="false" customHeight="false" outlineLevel="0" collapsed="false">
      <c r="A128" s="11" t="s">
        <v>75</v>
      </c>
      <c r="K128" s="18"/>
    </row>
    <row r="129" customFormat="false" ht="12.75" hidden="false" customHeight="false" outlineLevel="0" collapsed="false">
      <c r="K129" s="18"/>
    </row>
    <row r="130" customFormat="false" ht="12.75" hidden="false" customHeight="false" outlineLevel="0" collapsed="false">
      <c r="A130" s="11" t="s">
        <v>76</v>
      </c>
      <c r="B130" s="13" t="s">
        <v>77</v>
      </c>
      <c r="K130" s="18"/>
    </row>
    <row r="131" customFormat="false" ht="12.75" hidden="false" customHeight="false" outlineLevel="0" collapsed="false">
      <c r="B131" s="13" t="s">
        <v>78</v>
      </c>
      <c r="K131" s="18"/>
    </row>
    <row r="132" customFormat="false" ht="12.75" hidden="false" customHeight="false" outlineLevel="0" collapsed="false">
      <c r="B132" s="13"/>
      <c r="K132" s="18"/>
    </row>
    <row r="133" customFormat="false" ht="12.75" hidden="false" customHeight="false" outlineLevel="0" collapsed="false">
      <c r="K133" s="18"/>
    </row>
    <row r="134" customFormat="false" ht="12.75" hidden="false" customHeight="false" outlineLevel="0" collapsed="false">
      <c r="K134" s="18"/>
    </row>
    <row r="135" customFormat="false" ht="12.75" hidden="false" customHeight="false" outlineLevel="0" collapsed="false">
      <c r="K135" s="18"/>
    </row>
    <row r="136" customFormat="false" ht="12.75" hidden="false" customHeight="false" outlineLevel="0" collapsed="false">
      <c r="K136" s="18"/>
    </row>
    <row r="137" customFormat="false" ht="12.75" hidden="false" customHeight="false" outlineLevel="0" collapsed="false">
      <c r="K137" s="18"/>
    </row>
    <row r="138" customFormat="false" ht="12.75" hidden="false" customHeight="false" outlineLevel="0" collapsed="false">
      <c r="K138" s="18"/>
    </row>
    <row r="139" customFormat="false" ht="12.75" hidden="false" customHeight="false" outlineLevel="0" collapsed="false">
      <c r="K139" s="18"/>
    </row>
    <row r="140" customFormat="false" ht="12.75" hidden="false" customHeight="false" outlineLevel="0" collapsed="false">
      <c r="K140" s="18"/>
    </row>
    <row r="141" customFormat="false" ht="12.75" hidden="false" customHeight="false" outlineLevel="0" collapsed="false">
      <c r="K141" s="18"/>
    </row>
    <row r="142" customFormat="false" ht="12.75" hidden="false" customHeight="false" outlineLevel="0" collapsed="false">
      <c r="K142" s="18"/>
    </row>
    <row r="143" customFormat="false" ht="12.75" hidden="false" customHeight="false" outlineLevel="0" collapsed="false">
      <c r="K143" s="18"/>
    </row>
    <row r="144" customFormat="false" ht="12.75" hidden="false" customHeight="false" outlineLevel="0" collapsed="false">
      <c r="K144" s="18"/>
    </row>
    <row r="145" customFormat="false" ht="12.75" hidden="false" customHeight="false" outlineLevel="0" collapsed="false">
      <c r="K145" s="18"/>
    </row>
    <row r="146" customFormat="false" ht="12.75" hidden="false" customHeight="false" outlineLevel="0" collapsed="false">
      <c r="K146" s="18"/>
    </row>
    <row r="147" customFormat="false" ht="12.75" hidden="false" customHeight="false" outlineLevel="0" collapsed="false">
      <c r="K147" s="18"/>
    </row>
    <row r="149" customFormat="false" ht="12.75" hidden="false" customHeight="false" outlineLevel="0" collapsed="false">
      <c r="A149" s="11" t="s">
        <v>79</v>
      </c>
      <c r="B149" s="10" t="s">
        <v>80</v>
      </c>
    </row>
    <row r="150" customFormat="false" ht="12.75" hidden="false" customHeight="false" outlineLevel="0" collapsed="false">
      <c r="B150" s="10" t="s">
        <v>81</v>
      </c>
    </row>
    <row r="151" customFormat="false" ht="12.75" hidden="false" customHeight="false" outlineLevel="0" collapsed="false">
      <c r="B151" s="10" t="s">
        <v>82</v>
      </c>
    </row>
    <row r="153" customFormat="false" ht="12.75" hidden="false" customHeight="false" outlineLevel="0" collapsed="false">
      <c r="B153" s="10" t="s">
        <v>83</v>
      </c>
    </row>
    <row r="154" customFormat="false" ht="12.75" hidden="false" customHeight="false" outlineLevel="0" collapsed="false">
      <c r="B154" s="10" t="s">
        <v>84</v>
      </c>
    </row>
    <row r="155" customFormat="false" ht="222.6" hidden="false" customHeight="true" outlineLevel="0" collapsed="false"/>
    <row r="157" customFormat="false" ht="12.75" hidden="false" customHeight="false" outlineLevel="0" collapsed="false">
      <c r="A157" s="11" t="s">
        <v>85</v>
      </c>
      <c r="B157" s="10" t="s">
        <v>86</v>
      </c>
    </row>
    <row r="158" customFormat="false" ht="12.75" hidden="false" customHeight="false" outlineLevel="0" collapsed="false">
      <c r="A158" s="11"/>
      <c r="B158" s="10" t="s">
        <v>87</v>
      </c>
    </row>
    <row r="159" customFormat="false" ht="12.75" hidden="false" customHeight="false" outlineLevel="0" collapsed="false">
      <c r="B159" s="10" t="s">
        <v>88</v>
      </c>
    </row>
    <row r="160" customFormat="false" ht="12.75" hidden="false" customHeight="false" outlineLevel="0" collapsed="false">
      <c r="B160" s="13" t="s">
        <v>89</v>
      </c>
    </row>
    <row r="161" customFormat="false" ht="12.75" hidden="false" customHeight="false" outlineLevel="0" collapsed="false">
      <c r="B161" s="13"/>
    </row>
    <row r="162" customFormat="false" ht="12.75" hidden="false" customHeight="false" outlineLevel="0" collapsed="false">
      <c r="B162" s="13"/>
    </row>
    <row r="163" customFormat="false" ht="12.75" hidden="false" customHeight="false" outlineLevel="0" collapsed="false">
      <c r="B163" s="13"/>
    </row>
    <row r="164" customFormat="false" ht="12.75" hidden="false" customHeight="false" outlineLevel="0" collapsed="false">
      <c r="B164" s="13"/>
    </row>
    <row r="165" customFormat="false" ht="12.75" hidden="false" customHeight="false" outlineLevel="0" collapsed="false">
      <c r="B165" s="13"/>
    </row>
    <row r="177" customFormat="false" ht="12.75" hidden="false" customHeight="false" outlineLevel="0" collapsed="false">
      <c r="B177" s="10" t="s">
        <v>90</v>
      </c>
    </row>
    <row r="178" customFormat="false" ht="12.75" hidden="false" customHeight="false" outlineLevel="0" collapsed="false">
      <c r="B178" s="13" t="s">
        <v>91</v>
      </c>
    </row>
    <row r="179" customFormat="false" ht="12.75" hidden="false" customHeight="false" outlineLevel="0" collapsed="false">
      <c r="B179" s="10" t="s">
        <v>92</v>
      </c>
    </row>
    <row r="192" customFormat="false" ht="12.75" hidden="false" customHeight="false" outlineLevel="0" collapsed="false">
      <c r="B192" s="10" t="s">
        <v>93</v>
      </c>
    </row>
    <row r="193" customFormat="false" ht="12.75" hidden="false" customHeight="false" outlineLevel="0" collapsed="false">
      <c r="B193" s="10" t="s">
        <v>94</v>
      </c>
    </row>
    <row r="194" customFormat="false" ht="12.75" hidden="false" customHeight="false" outlineLevel="0" collapsed="false">
      <c r="B194" s="10" t="s">
        <v>95</v>
      </c>
    </row>
    <row r="196" customFormat="false" ht="15" hidden="false" customHeight="false" outlineLevel="0" collapsed="false">
      <c r="B196" s="19" t="s">
        <v>96</v>
      </c>
    </row>
    <row r="197" customFormat="false" ht="12.75" hidden="false" customHeight="false" outlineLevel="0" collapsed="false">
      <c r="B197" s="13" t="s">
        <v>97</v>
      </c>
    </row>
    <row r="198" customFormat="false" ht="12.75" hidden="false" customHeight="false" outlineLevel="0" collapsed="false">
      <c r="B198" s="10" t="s">
        <v>98</v>
      </c>
    </row>
    <row r="200" customFormat="false" ht="12.75" hidden="false" customHeight="false" outlineLevel="0" collapsed="false">
      <c r="B200" s="20" t="s">
        <v>99</v>
      </c>
    </row>
    <row r="201" customFormat="false" ht="12.75" hidden="false" customHeight="false" outlineLevel="0" collapsed="false">
      <c r="B201" s="13" t="s">
        <v>100</v>
      </c>
    </row>
    <row r="202" customFormat="false" ht="12.75" hidden="false" customHeight="false" outlineLevel="0" collapsed="false">
      <c r="B202" s="13" t="s">
        <v>101</v>
      </c>
    </row>
    <row r="203" customFormat="false" ht="12.75" hidden="false" customHeight="false" outlineLevel="0" collapsed="false">
      <c r="B203" s="10" t="s">
        <v>102</v>
      </c>
    </row>
    <row r="205" customFormat="false" ht="12.75" hidden="false" customHeight="false" outlineLevel="0" collapsed="false">
      <c r="C205" s="13" t="s">
        <v>103</v>
      </c>
    </row>
    <row r="206" customFormat="false" ht="12.75" hidden="false" customHeight="false" outlineLevel="0" collapsed="false">
      <c r="C206" s="10" t="s">
        <v>104</v>
      </c>
    </row>
    <row r="208" customFormat="false" ht="15" hidden="false" customHeight="false" outlineLevel="0" collapsed="false">
      <c r="C208" s="21" t="s">
        <v>105</v>
      </c>
    </row>
    <row r="209" customFormat="false" ht="12.75" hidden="false" customHeight="false" outlineLevel="0" collapsed="false">
      <c r="C209" s="13" t="s">
        <v>106</v>
      </c>
    </row>
    <row r="210" customFormat="false" ht="12.75" hidden="false" customHeight="false" outlineLevel="0" collapsed="false">
      <c r="C210" s="10" t="s">
        <v>107</v>
      </c>
    </row>
    <row r="212" customFormat="false" ht="15" hidden="false" customHeight="false" outlineLevel="0" collapsed="false">
      <c r="B212" s="19" t="s">
        <v>108</v>
      </c>
    </row>
    <row r="213" customFormat="false" ht="12.75" hidden="false" customHeight="false" outlineLevel="0" collapsed="false">
      <c r="B213" s="22" t="s">
        <v>109</v>
      </c>
    </row>
    <row r="214" customFormat="false" ht="12.75" hidden="false" customHeight="false" outlineLevel="0" collapsed="false">
      <c r="B214" s="22" t="s">
        <v>110</v>
      </c>
    </row>
    <row r="215" customFormat="false" ht="12.75" hidden="false" customHeight="false" outlineLevel="0" collapsed="false">
      <c r="B215" s="13" t="s">
        <v>111</v>
      </c>
    </row>
    <row r="216" customFormat="false" ht="12.75" hidden="false" customHeight="false" outlineLevel="0" collapsed="false">
      <c r="B216" s="13" t="s">
        <v>112</v>
      </c>
    </row>
    <row r="218" customFormat="false" ht="15" hidden="false" customHeight="false" outlineLevel="0" collapsed="false">
      <c r="C218" s="21" t="s">
        <v>113</v>
      </c>
    </row>
    <row r="219" customFormat="false" ht="12.75" hidden="false" customHeight="false" outlineLevel="0" collapsed="false">
      <c r="C219" s="13" t="s">
        <v>114</v>
      </c>
    </row>
    <row r="221" customFormat="false" ht="12.75" hidden="false" customHeight="false" outlineLevel="0" collapsed="false">
      <c r="A221" s="11" t="s">
        <v>115</v>
      </c>
      <c r="B221" s="13" t="s">
        <v>116</v>
      </c>
    </row>
    <row r="222" customFormat="false" ht="12.75" hidden="false" customHeight="false" outlineLevel="0" collapsed="false">
      <c r="A222" s="11"/>
      <c r="B222" s="13"/>
    </row>
    <row r="223" customFormat="false" ht="12.75" hidden="false" customHeight="false" outlineLevel="0" collapsed="false">
      <c r="A223" s="11"/>
      <c r="B223" s="13"/>
    </row>
    <row r="224" customFormat="false" ht="12.75" hidden="false" customHeight="false" outlineLevel="0" collapsed="false">
      <c r="A224" s="11"/>
      <c r="B224" s="13"/>
    </row>
    <row r="225" customFormat="false" ht="12.75" hidden="false" customHeight="false" outlineLevel="0" collapsed="false">
      <c r="A225" s="11"/>
      <c r="B225" s="13"/>
    </row>
    <row r="226" customFormat="false" ht="12.75" hidden="false" customHeight="false" outlineLevel="0" collapsed="false">
      <c r="A226" s="11"/>
      <c r="B226" s="13"/>
    </row>
    <row r="227" customFormat="false" ht="12.75" hidden="false" customHeight="false" outlineLevel="0" collapsed="false">
      <c r="A227" s="11"/>
      <c r="B227" s="13"/>
    </row>
    <row r="228" customFormat="false" ht="12.75" hidden="false" customHeight="false" outlineLevel="0" collapsed="false">
      <c r="A228" s="11"/>
      <c r="B228" s="13"/>
    </row>
    <row r="229" customFormat="false" ht="12.75" hidden="false" customHeight="false" outlineLevel="0" collapsed="false">
      <c r="A229" s="11"/>
      <c r="B229" s="13"/>
    </row>
    <row r="230" customFormat="false" ht="12.75" hidden="false" customHeight="false" outlineLevel="0" collapsed="false">
      <c r="A230" s="11"/>
      <c r="B230" s="13"/>
    </row>
    <row r="231" customFormat="false" ht="12.75" hidden="false" customHeight="false" outlineLevel="0" collapsed="false">
      <c r="A231" s="11"/>
      <c r="B231" s="13"/>
    </row>
    <row r="232" customFormat="false" ht="12.75" hidden="false" customHeight="false" outlineLevel="0" collapsed="false">
      <c r="A232" s="11"/>
      <c r="B232" s="13"/>
    </row>
    <row r="233" customFormat="false" ht="12.75" hidden="false" customHeight="false" outlineLevel="0" collapsed="false">
      <c r="A233" s="11"/>
      <c r="B233" s="13"/>
    </row>
    <row r="234" customFormat="false" ht="12.75" hidden="false" customHeight="false" outlineLevel="0" collapsed="false">
      <c r="A234" s="11"/>
      <c r="B234" s="13"/>
    </row>
    <row r="235" customFormat="false" ht="12.75" hidden="false" customHeight="false" outlineLevel="0" collapsed="false">
      <c r="A235" s="11"/>
      <c r="B235" s="13"/>
    </row>
    <row r="236" customFormat="false" ht="12.75" hidden="false" customHeight="false" outlineLevel="0" collapsed="false">
      <c r="A236" s="11"/>
      <c r="B236" s="13"/>
    </row>
    <row r="237" customFormat="false" ht="12.75" hidden="false" customHeight="false" outlineLevel="0" collapsed="false">
      <c r="A237" s="11"/>
      <c r="B237" s="13"/>
    </row>
    <row r="238" customFormat="false" ht="12.75" hidden="false" customHeight="false" outlineLevel="0" collapsed="false">
      <c r="A238" s="11"/>
      <c r="B238" s="13"/>
    </row>
    <row r="239" customFormat="false" ht="12.75" hidden="false" customHeight="false" outlineLevel="0" collapsed="false">
      <c r="A239" s="11"/>
      <c r="B239" s="10" t="s">
        <v>117</v>
      </c>
    </row>
    <row r="241" customFormat="false" ht="12.75" hidden="false" customHeight="false" outlineLevel="0" collapsed="false">
      <c r="B241" s="10" t="s">
        <v>118</v>
      </c>
    </row>
    <row r="242" customFormat="false" ht="12.75" hidden="false" customHeight="false" outlineLevel="0" collapsed="false">
      <c r="B242" s="10" t="s">
        <v>119</v>
      </c>
    </row>
    <row r="243" customFormat="false" ht="12.75" hidden="false" customHeight="false" outlineLevel="0" collapsed="false">
      <c r="B243" s="13" t="s">
        <v>120</v>
      </c>
    </row>
    <row r="244" customFormat="false" ht="12.75" hidden="false" customHeight="false" outlineLevel="0" collapsed="false">
      <c r="B244" s="13" t="s">
        <v>121</v>
      </c>
    </row>
    <row r="245" customFormat="false" ht="12.75" hidden="false" customHeight="false" outlineLevel="0" collapsed="false">
      <c r="B245" s="13" t="s">
        <v>122</v>
      </c>
    </row>
    <row r="246" customFormat="false" ht="12.75" hidden="false" customHeight="false" outlineLevel="0" collapsed="false">
      <c r="B246" s="10" t="s">
        <v>123</v>
      </c>
    </row>
    <row r="264" customFormat="false" ht="12.75" hidden="false" customHeight="false" outlineLevel="0" collapsed="false">
      <c r="A264" s="11" t="s">
        <v>124</v>
      </c>
      <c r="B264" s="13" t="s">
        <v>125</v>
      </c>
    </row>
    <row r="265" customFormat="false" ht="12.75" hidden="false" customHeight="false" outlineLevel="0" collapsed="false">
      <c r="A265" s="11"/>
      <c r="B265" s="13"/>
    </row>
    <row r="266" customFormat="false" ht="12.75" hidden="false" customHeight="false" outlineLevel="0" collapsed="false">
      <c r="B266" s="13" t="s">
        <v>126</v>
      </c>
    </row>
    <row r="267" customFormat="false" ht="12.75" hidden="false" customHeight="false" outlineLevel="0" collapsed="false">
      <c r="B267" s="13" t="s">
        <v>127</v>
      </c>
    </row>
    <row r="268" customFormat="false" ht="12.75" hidden="false" customHeight="false" outlineLevel="0" collapsed="false">
      <c r="B268" s="13" t="s">
        <v>128</v>
      </c>
    </row>
    <row r="269" customFormat="false" ht="12.75" hidden="false" customHeight="false" outlineLevel="0" collapsed="false">
      <c r="B269" s="13"/>
    </row>
    <row r="270" customFormat="false" ht="12.75" hidden="false" customHeight="false" outlineLevel="0" collapsed="false">
      <c r="B270" s="13"/>
    </row>
    <row r="285" customFormat="false" ht="12.75" hidden="false" customHeight="false" outlineLevel="0" collapsed="false">
      <c r="B285" s="10" t="s">
        <v>129</v>
      </c>
    </row>
    <row r="286" customFormat="false" ht="12.75" hidden="false" customHeight="false" outlineLevel="0" collapsed="false">
      <c r="B286" s="13" t="s">
        <v>130</v>
      </c>
    </row>
    <row r="287" customFormat="false" ht="12.75" hidden="false" customHeight="false" outlineLevel="0" collapsed="false">
      <c r="B287" s="10" t="s">
        <v>131</v>
      </c>
    </row>
    <row r="288" customFormat="false" ht="12.75" hidden="false" customHeight="false" outlineLevel="0" collapsed="false">
      <c r="B288" s="10" t="s">
        <v>132</v>
      </c>
    </row>
    <row r="301" customFormat="false" ht="12.75" hidden="false" customHeight="false" outlineLevel="0" collapsed="false">
      <c r="B301" s="10" t="s">
        <v>133</v>
      </c>
    </row>
    <row r="302" customFormat="false" ht="12.75" hidden="false" customHeight="false" outlineLevel="0" collapsed="false">
      <c r="B302" s="10" t="s">
        <v>134</v>
      </c>
    </row>
    <row r="303" customFormat="false" ht="12.75" hidden="false" customHeight="false" outlineLevel="0" collapsed="false">
      <c r="B303" s="10" t="s">
        <v>135</v>
      </c>
    </row>
    <row r="322" customFormat="false" ht="12.75" hidden="false" customHeight="false" outlineLevel="0" collapsed="false">
      <c r="B322" s="13" t="s">
        <v>136</v>
      </c>
    </row>
    <row r="324" customFormat="false" ht="12.75" hidden="false" customHeight="false" outlineLevel="0" collapsed="false">
      <c r="B324" s="13" t="s">
        <v>137</v>
      </c>
    </row>
  </sheetData>
  <sheetProtection sheet="true" password="c4e1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P of &amp;N</oddFooter>
  </headerFooter>
  <rowBreaks count="6" manualBreakCount="6">
    <brk id="37" man="true" max="16383" min="0"/>
    <brk id="77" man="true" max="16383" min="0"/>
    <brk id="126" man="true" max="16383" min="0"/>
    <brk id="155" man="true" max="16383" min="0"/>
    <brk id="244" man="true" max="16383" min="0"/>
    <brk id="2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o_Back">
                <anchor moveWithCells="true" sizeWithCells="false">
                  <from>
                    <xdr:col>8</xdr:col>
                    <xdr:colOff>201240</xdr:colOff>
                    <xdr:row>3</xdr:row>
                    <xdr:rowOff>132840</xdr:rowOff>
                  </from>
                  <to>
                    <xdr:col>9</xdr:col>
                    <xdr:colOff>533880</xdr:colOff>
                    <xdr:row>4</xdr:row>
                    <xdr:rowOff>-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o_Back">
                <anchor moveWithCells="true" sizeWithCells="false">
                  <from>
                    <xdr:col>7</xdr:col>
                    <xdr:colOff>261720</xdr:colOff>
                    <xdr:row>325</xdr:row>
                    <xdr:rowOff>47520</xdr:rowOff>
                  </from>
                  <to>
                    <xdr:col>9</xdr:col>
                    <xdr:colOff>423360</xdr:colOff>
                    <xdr:row>32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true" hidden="false" outlineLevel="0" max="2" min="2" style="10" width="26.13"/>
    <col collapsed="false" customWidth="true" hidden="false" outlineLevel="0" max="3" min="3" style="10" width="2.7"/>
    <col collapsed="false" customWidth="false" hidden="false" outlineLevel="0" max="257" min="4" style="10" width="9.14"/>
  </cols>
  <sheetData>
    <row r="3" customFormat="false" ht="20.25" hidden="false" customHeight="false" outlineLevel="0" collapsed="false">
      <c r="B3" s="23"/>
    </row>
    <row r="4" customFormat="false" ht="20.25" hidden="false" customHeight="false" outlineLevel="0" collapsed="false">
      <c r="B4" s="24" t="s">
        <v>138</v>
      </c>
    </row>
    <row r="5" customFormat="false" ht="12.75" hidden="false" customHeight="false" outlineLevel="0" collapsed="false">
      <c r="A5" s="25"/>
      <c r="B5" s="26" t="s">
        <v>139</v>
      </c>
      <c r="C5" s="25"/>
      <c r="D5" s="27" t="s">
        <v>140</v>
      </c>
      <c r="E5" s="28"/>
      <c r="F5" s="28"/>
      <c r="G5" s="28"/>
      <c r="H5" s="28"/>
      <c r="I5" s="28"/>
      <c r="J5" s="28"/>
      <c r="K5" s="29"/>
    </row>
    <row r="6" customFormat="false" ht="12.75" hidden="false" customHeight="false" outlineLevel="0" collapsed="false">
      <c r="A6" s="25"/>
      <c r="B6" s="30" t="s">
        <v>141</v>
      </c>
      <c r="C6" s="25"/>
      <c r="D6" s="31" t="s">
        <v>142</v>
      </c>
      <c r="E6" s="25"/>
      <c r="F6" s="25"/>
      <c r="G6" s="25"/>
      <c r="H6" s="25"/>
      <c r="I6" s="25"/>
      <c r="J6" s="25"/>
      <c r="K6" s="32"/>
    </row>
    <row r="7" customFormat="false" ht="12.75" hidden="false" customHeight="false" outlineLevel="0" collapsed="false">
      <c r="A7" s="25"/>
      <c r="B7" s="26" t="s">
        <v>143</v>
      </c>
      <c r="C7" s="25"/>
      <c r="D7" s="31"/>
      <c r="E7" s="25"/>
      <c r="F7" s="25"/>
      <c r="G7" s="25"/>
      <c r="H7" s="25"/>
      <c r="I7" s="25"/>
      <c r="J7" s="25"/>
      <c r="K7" s="32"/>
    </row>
    <row r="8" customFormat="false" ht="12.75" hidden="false" customHeight="false" outlineLevel="0" collapsed="false">
      <c r="A8" s="25"/>
      <c r="B8" s="26" t="s">
        <v>144</v>
      </c>
      <c r="C8" s="25"/>
      <c r="D8" s="31" t="s">
        <v>145</v>
      </c>
      <c r="E8" s="25"/>
      <c r="F8" s="25"/>
      <c r="G8" s="25"/>
      <c r="H8" s="25"/>
      <c r="I8" s="25"/>
      <c r="J8" s="25"/>
      <c r="K8" s="32"/>
    </row>
    <row r="9" customFormat="false" ht="12.75" hidden="false" customHeight="false" outlineLevel="0" collapsed="false">
      <c r="A9" s="25"/>
      <c r="B9" s="26" t="s">
        <v>146</v>
      </c>
      <c r="C9" s="25"/>
      <c r="D9" s="31" t="s">
        <v>147</v>
      </c>
      <c r="E9" s="25"/>
      <c r="F9" s="25"/>
      <c r="G9" s="25"/>
      <c r="H9" s="25"/>
      <c r="I9" s="25"/>
      <c r="J9" s="25"/>
      <c r="K9" s="32"/>
    </row>
    <row r="10" customFormat="false" ht="12.75" hidden="false" customHeight="false" outlineLevel="0" collapsed="false">
      <c r="A10" s="25"/>
      <c r="B10" s="30" t="s">
        <v>148</v>
      </c>
      <c r="C10" s="25"/>
      <c r="D10" s="31"/>
      <c r="E10" s="25"/>
      <c r="F10" s="25"/>
      <c r="G10" s="25"/>
      <c r="H10" s="25"/>
      <c r="I10" s="25"/>
      <c r="J10" s="25"/>
      <c r="K10" s="32"/>
    </row>
    <row r="11" customFormat="false" ht="12.75" hidden="false" customHeight="false" outlineLevel="0" collapsed="false">
      <c r="A11" s="25"/>
      <c r="B11" s="33" t="s">
        <v>149</v>
      </c>
      <c r="C11" s="25"/>
      <c r="D11" s="31" t="s">
        <v>150</v>
      </c>
      <c r="E11" s="25"/>
      <c r="F11" s="25"/>
      <c r="G11" s="25"/>
      <c r="H11" s="25"/>
      <c r="I11" s="25"/>
      <c r="J11" s="25"/>
      <c r="K11" s="32"/>
    </row>
    <row r="12" customFormat="false" ht="12.75" hidden="false" customHeight="false" outlineLevel="0" collapsed="false">
      <c r="A12" s="25"/>
      <c r="B12" s="34" t="s">
        <v>151</v>
      </c>
      <c r="C12" s="25"/>
      <c r="D12" s="31" t="s">
        <v>152</v>
      </c>
      <c r="E12" s="25"/>
      <c r="F12" s="25"/>
      <c r="G12" s="25"/>
      <c r="H12" s="25"/>
      <c r="I12" s="25"/>
      <c r="J12" s="25"/>
      <c r="K12" s="32"/>
    </row>
    <row r="13" customFormat="false" ht="12.75" hidden="false" customHeight="false" outlineLevel="0" collapsed="false">
      <c r="A13" s="25"/>
      <c r="B13" s="33" t="s">
        <v>148</v>
      </c>
      <c r="C13" s="25"/>
      <c r="D13" s="31"/>
      <c r="E13" s="25"/>
      <c r="F13" s="25"/>
      <c r="G13" s="25"/>
      <c r="H13" s="25"/>
      <c r="I13" s="25"/>
      <c r="J13" s="25"/>
      <c r="K13" s="32"/>
    </row>
    <row r="14" customFormat="false" ht="12.75" hidden="false" customHeight="false" outlineLevel="0" collapsed="false">
      <c r="A14" s="25"/>
      <c r="B14" s="34" t="s">
        <v>153</v>
      </c>
      <c r="C14" s="25"/>
      <c r="D14" s="31" t="s">
        <v>154</v>
      </c>
      <c r="E14" s="25"/>
      <c r="F14" s="25"/>
      <c r="G14" s="25"/>
      <c r="H14" s="25"/>
      <c r="I14" s="25"/>
      <c r="J14" s="25"/>
      <c r="K14" s="32"/>
    </row>
    <row r="15" customFormat="false" ht="12.75" hidden="false" customHeight="false" outlineLevel="0" collapsed="false">
      <c r="A15" s="25"/>
      <c r="B15" s="30" t="s">
        <v>155</v>
      </c>
      <c r="C15" s="25"/>
      <c r="D15" s="31"/>
      <c r="E15" s="25"/>
      <c r="F15" s="25"/>
      <c r="G15" s="25"/>
      <c r="H15" s="25"/>
      <c r="I15" s="25"/>
      <c r="J15" s="25"/>
      <c r="K15" s="32"/>
    </row>
    <row r="16" customFormat="false" ht="12.75" hidden="false" customHeight="false" outlineLevel="0" collapsed="false">
      <c r="A16" s="25"/>
      <c r="B16" s="30" t="s">
        <v>156</v>
      </c>
      <c r="C16" s="25"/>
      <c r="D16" s="31"/>
      <c r="E16" s="25"/>
      <c r="F16" s="25"/>
      <c r="G16" s="25"/>
      <c r="H16" s="25"/>
      <c r="I16" s="25"/>
      <c r="J16" s="25"/>
      <c r="K16" s="32"/>
    </row>
    <row r="17" customFormat="false" ht="12.75" hidden="false" customHeight="false" outlineLevel="0" collapsed="false">
      <c r="A17" s="25"/>
      <c r="B17" s="34"/>
      <c r="C17" s="25"/>
      <c r="D17" s="31"/>
      <c r="E17" s="25"/>
      <c r="F17" s="25"/>
      <c r="G17" s="25"/>
      <c r="H17" s="25"/>
      <c r="I17" s="25"/>
      <c r="J17" s="25"/>
      <c r="K17" s="32"/>
    </row>
    <row r="18" customFormat="false" ht="12.75" hidden="false" customHeight="false" outlineLevel="0" collapsed="false">
      <c r="A18" s="25"/>
      <c r="B18" s="34"/>
      <c r="C18" s="25"/>
      <c r="D18" s="31" t="s">
        <v>157</v>
      </c>
      <c r="E18" s="25"/>
      <c r="F18" s="25"/>
      <c r="G18" s="25"/>
      <c r="H18" s="25"/>
      <c r="I18" s="25"/>
      <c r="J18" s="25"/>
      <c r="K18" s="32"/>
    </row>
    <row r="19" customFormat="false" ht="12.75" hidden="false" customHeight="false" outlineLevel="0" collapsed="false">
      <c r="A19" s="25"/>
      <c r="B19" s="34"/>
      <c r="C19" s="25"/>
      <c r="D19" s="31"/>
      <c r="E19" s="25"/>
      <c r="F19" s="25"/>
      <c r="G19" s="25"/>
      <c r="H19" s="25"/>
      <c r="I19" s="25"/>
      <c r="J19" s="25"/>
      <c r="K19" s="32"/>
    </row>
    <row r="20" customFormat="false" ht="12.75" hidden="false" customHeight="false" outlineLevel="0" collapsed="false">
      <c r="A20" s="25"/>
      <c r="B20" s="34"/>
      <c r="C20" s="25"/>
      <c r="D20" s="31"/>
      <c r="E20" s="25"/>
      <c r="F20" s="25"/>
      <c r="G20" s="25"/>
      <c r="H20" s="25"/>
      <c r="I20" s="25"/>
      <c r="J20" s="25"/>
      <c r="K20" s="32"/>
    </row>
    <row r="21" customFormat="false" ht="12.75" hidden="false" customHeight="false" outlineLevel="0" collapsed="false">
      <c r="A21" s="25"/>
      <c r="B21" s="34"/>
      <c r="C21" s="25"/>
      <c r="D21" s="35"/>
      <c r="E21" s="36"/>
      <c r="F21" s="36"/>
      <c r="G21" s="36"/>
      <c r="H21" s="36"/>
      <c r="I21" s="36"/>
      <c r="J21" s="36"/>
      <c r="K21" s="37"/>
    </row>
    <row r="22" customFormat="false" ht="12.75" hidden="false" customHeight="false" outlineLevel="0" collapsed="false">
      <c r="A22" s="25"/>
      <c r="B22" s="34"/>
      <c r="C22" s="25"/>
    </row>
    <row r="23" customFormat="false" ht="12.75" hidden="false" customHeight="false" outlineLevel="0" collapsed="false">
      <c r="A23" s="25"/>
      <c r="B23" s="34"/>
      <c r="C23" s="25"/>
    </row>
    <row r="24" customFormat="false" ht="12.75" hidden="false" customHeight="false" outlineLevel="0" collapsed="false">
      <c r="A24" s="25"/>
      <c r="B24" s="34"/>
      <c r="C24" s="25"/>
    </row>
    <row r="25" customFormat="false" ht="12.75" hidden="false" customHeight="false" outlineLevel="0" collapsed="false">
      <c r="A25" s="25"/>
      <c r="B25" s="30"/>
      <c r="C25" s="25"/>
    </row>
    <row r="26" customFormat="false" ht="12.75" hidden="false" customHeight="false" outlineLevel="0" collapsed="false">
      <c r="A26" s="25"/>
      <c r="B26" s="30"/>
      <c r="C26" s="25"/>
    </row>
    <row r="27" customFormat="false" ht="12.75" hidden="false" customHeight="false" outlineLevel="0" collapsed="false">
      <c r="A27" s="25"/>
      <c r="B27" s="38"/>
      <c r="C27" s="25"/>
    </row>
    <row r="28" customFormat="false" ht="12.75" hidden="false" customHeight="false" outlineLevel="0" collapsed="false">
      <c r="A28" s="25"/>
      <c r="B28" s="38"/>
      <c r="C28" s="25"/>
    </row>
    <row r="29" customFormat="false" ht="12.75" hidden="false" customHeight="false" outlineLevel="0" collapsed="false">
      <c r="A29" s="25"/>
      <c r="B29" s="38"/>
      <c r="C29" s="25"/>
    </row>
    <row r="30" customFormat="false" ht="12.75" hidden="false" customHeight="false" outlineLevel="0" collapsed="false">
      <c r="A30" s="25"/>
      <c r="B30" s="38"/>
      <c r="C30" s="25"/>
    </row>
    <row r="31" customFormat="false" ht="12.75" hidden="false" customHeight="false" outlineLevel="0" collapsed="false">
      <c r="A31" s="25"/>
      <c r="B31" s="39"/>
      <c r="C31" s="25"/>
    </row>
    <row r="32" customFormat="false" ht="12.75" hidden="false" customHeight="false" outlineLevel="0" collapsed="false">
      <c r="A32" s="25"/>
      <c r="B32" s="39"/>
      <c r="C32" s="25"/>
    </row>
    <row r="33" customFormat="false" ht="12.75" hidden="false" customHeight="false" outlineLevel="0" collapsed="false">
      <c r="A33" s="25"/>
      <c r="B33" s="39"/>
      <c r="C33" s="25"/>
    </row>
    <row r="34" customFormat="false" ht="12.75" hidden="false" customHeight="false" outlineLevel="0" collapsed="false">
      <c r="A34" s="25"/>
      <c r="B34" s="39"/>
      <c r="C34" s="25"/>
    </row>
    <row r="35" customFormat="false" ht="12.75" hidden="false" customHeight="false" outlineLevel="0" collapsed="false">
      <c r="A35" s="25"/>
      <c r="B35" s="39"/>
      <c r="C35" s="25"/>
    </row>
    <row r="36" customFormat="false" ht="12.75" hidden="false" customHeight="false" outlineLevel="0" collapsed="false">
      <c r="A36" s="25"/>
      <c r="B36" s="38"/>
      <c r="C36" s="25"/>
    </row>
    <row r="37" customFormat="false" ht="12.75" hidden="false" customHeight="false" outlineLevel="0" collapsed="false">
      <c r="A37" s="25"/>
      <c r="B37" s="38"/>
      <c r="C37" s="25"/>
    </row>
    <row r="38" customFormat="false" ht="12.75" hidden="false" customHeight="false" outlineLevel="0" collapsed="false">
      <c r="A38" s="25"/>
      <c r="B38" s="38"/>
      <c r="C38" s="25"/>
    </row>
    <row r="39" customFormat="false" ht="12.75" hidden="false" customHeight="false" outlineLevel="0" collapsed="false">
      <c r="A39" s="25"/>
      <c r="B39" s="38"/>
      <c r="C39" s="25"/>
    </row>
    <row r="40" customFormat="false" ht="12.75" hidden="false" customHeight="false" outlineLevel="0" collapsed="false">
      <c r="A40" s="25"/>
      <c r="B40" s="38"/>
      <c r="C40" s="25"/>
    </row>
    <row r="41" customFormat="false" ht="12.75" hidden="false" customHeight="false" outlineLevel="0" collapsed="false">
      <c r="A41" s="25"/>
      <c r="B41" s="38"/>
      <c r="C41" s="25"/>
    </row>
    <row r="42" customFormat="false" ht="12.75" hidden="false" customHeight="false" outlineLevel="0" collapsed="false">
      <c r="A42" s="25"/>
      <c r="B42" s="38"/>
      <c r="C42" s="25"/>
    </row>
    <row r="43" customFormat="false" ht="12.75" hidden="false" customHeight="false" outlineLevel="0" collapsed="false">
      <c r="A43" s="25"/>
      <c r="B43" s="38"/>
      <c r="C43" s="25"/>
    </row>
    <row r="44" customFormat="false" ht="12.75" hidden="false" customHeight="false" outlineLevel="0" collapsed="false">
      <c r="A44" s="25"/>
      <c r="B44" s="38"/>
      <c r="C44" s="25"/>
    </row>
    <row r="45" customFormat="false" ht="12.75" hidden="false" customHeight="false" outlineLevel="0" collapsed="false">
      <c r="A45" s="25"/>
      <c r="B45" s="38"/>
      <c r="C45" s="25"/>
    </row>
    <row r="46" customFormat="false" ht="12.75" hidden="false" customHeight="false" outlineLevel="0" collapsed="false">
      <c r="A46" s="25"/>
      <c r="B46" s="40"/>
      <c r="C46" s="25"/>
    </row>
    <row r="47" customFormat="false" ht="12.75" hidden="false" customHeight="false" outlineLevel="0" collapsed="false">
      <c r="A47" s="25"/>
      <c r="B47" s="40"/>
      <c r="C47" s="25"/>
    </row>
    <row r="48" customFormat="false" ht="12.75" hidden="false" customHeight="false" outlineLevel="0" collapsed="false">
      <c r="A48" s="25"/>
      <c r="B48" s="40"/>
      <c r="C48" s="25"/>
    </row>
    <row r="49" customFormat="false" ht="12.75" hidden="false" customHeight="false" outlineLevel="0" collapsed="false">
      <c r="A49" s="25"/>
      <c r="B49" s="40"/>
      <c r="C49" s="25"/>
    </row>
    <row r="50" customFormat="false" ht="12.75" hidden="false" customHeight="false" outlineLevel="0" collapsed="false">
      <c r="A50" s="25"/>
      <c r="B50" s="40"/>
      <c r="C50" s="25"/>
    </row>
    <row r="51" customFormat="false" ht="12.75" hidden="false" customHeight="false" outlineLevel="0" collapsed="false">
      <c r="A51" s="25"/>
      <c r="B51" s="40"/>
      <c r="C51" s="25"/>
    </row>
    <row r="52" customFormat="false" ht="12.75" hidden="false" customHeight="false" outlineLevel="0" collapsed="false">
      <c r="A52" s="25"/>
      <c r="B52" s="40"/>
      <c r="C52" s="25"/>
    </row>
    <row r="53" customFormat="false" ht="12.75" hidden="false" customHeight="false" outlineLevel="0" collapsed="false">
      <c r="A53" s="25"/>
      <c r="B53" s="40"/>
      <c r="C53" s="25"/>
    </row>
    <row r="54" customFormat="false" ht="12.75" hidden="false" customHeight="false" outlineLevel="0" collapsed="false">
      <c r="A54" s="25"/>
      <c r="B54" s="40"/>
      <c r="C54" s="25"/>
    </row>
    <row r="55" customFormat="false" ht="12.75" hidden="false" customHeight="false" outlineLevel="0" collapsed="false">
      <c r="A55" s="25"/>
      <c r="B55" s="40"/>
      <c r="C55" s="25"/>
    </row>
    <row r="56" customFormat="false" ht="12.75" hidden="false" customHeight="false" outlineLevel="0" collapsed="false">
      <c r="A56" s="25"/>
      <c r="B56" s="40"/>
      <c r="C56" s="25"/>
    </row>
    <row r="57" customFormat="false" ht="12.75" hidden="false" customHeight="false" outlineLevel="0" collapsed="false">
      <c r="A57" s="25"/>
      <c r="B57" s="40"/>
      <c r="C57" s="25"/>
    </row>
    <row r="58" customFormat="false" ht="12.75" hidden="false" customHeight="false" outlineLevel="0" collapsed="false">
      <c r="A58" s="25"/>
      <c r="B58" s="40"/>
      <c r="C58" s="25"/>
    </row>
    <row r="59" customFormat="false" ht="12.75" hidden="false" customHeight="false" outlineLevel="0" collapsed="false">
      <c r="A59" s="25"/>
      <c r="B59" s="40"/>
      <c r="C59" s="25"/>
    </row>
    <row r="60" customFormat="false" ht="12.75" hidden="false" customHeight="false" outlineLevel="0" collapsed="false">
      <c r="A60" s="25"/>
      <c r="B60" s="40"/>
      <c r="C60" s="25"/>
    </row>
    <row r="61" customFormat="false" ht="12.75" hidden="false" customHeight="false" outlineLevel="0" collapsed="false">
      <c r="A61" s="25"/>
      <c r="B61" s="40"/>
      <c r="C61" s="25"/>
    </row>
    <row r="62" customFormat="false" ht="12.75" hidden="false" customHeight="false" outlineLevel="0" collapsed="false">
      <c r="A62" s="25"/>
      <c r="B62" s="40"/>
      <c r="C62" s="25"/>
    </row>
    <row r="63" customFormat="false" ht="12.75" hidden="false" customHeight="false" outlineLevel="0" collapsed="false">
      <c r="A63" s="25"/>
      <c r="B63" s="40"/>
      <c r="C63" s="25"/>
    </row>
    <row r="64" customFormat="false" ht="12.75" hidden="false" customHeight="false" outlineLevel="0" collapsed="false">
      <c r="A64" s="25"/>
      <c r="B64" s="40"/>
      <c r="C64" s="25"/>
    </row>
    <row r="65" customFormat="false" ht="12.75" hidden="false" customHeight="false" outlineLevel="0" collapsed="false">
      <c r="A65" s="25"/>
      <c r="B65" s="40"/>
      <c r="C65" s="25"/>
    </row>
    <row r="66" customFormat="false" ht="12.75" hidden="false" customHeight="false" outlineLevel="0" collapsed="false">
      <c r="A66" s="25"/>
      <c r="B66" s="40"/>
      <c r="C66" s="25"/>
    </row>
    <row r="67" customFormat="false" ht="12.75" hidden="false" customHeight="false" outlineLevel="0" collapsed="false">
      <c r="A67" s="25"/>
      <c r="B67" s="40"/>
      <c r="C67" s="25"/>
    </row>
    <row r="68" customFormat="false" ht="12.75" hidden="false" customHeight="false" outlineLevel="0" collapsed="false">
      <c r="A68" s="25"/>
      <c r="B68" s="40"/>
      <c r="C68" s="25"/>
    </row>
    <row r="69" customFormat="false" ht="12.75" hidden="false" customHeight="false" outlineLevel="0" collapsed="false">
      <c r="A69" s="25"/>
      <c r="B69" s="40"/>
      <c r="C69" s="25"/>
    </row>
    <row r="70" customFormat="false" ht="12.75" hidden="false" customHeight="false" outlineLevel="0" collapsed="false">
      <c r="A70" s="25"/>
      <c r="B70" s="40"/>
      <c r="C70" s="25"/>
    </row>
    <row r="71" customFormat="false" ht="12.75" hidden="false" customHeight="false" outlineLevel="0" collapsed="false">
      <c r="A71" s="25"/>
      <c r="B71" s="40"/>
      <c r="C71" s="25"/>
    </row>
    <row r="72" customFormat="false" ht="12.75" hidden="false" customHeight="false" outlineLevel="0" collapsed="false">
      <c r="A72" s="25"/>
      <c r="B72" s="40"/>
      <c r="C72" s="25"/>
    </row>
    <row r="73" customFormat="false" ht="12.75" hidden="false" customHeight="false" outlineLevel="0" collapsed="false">
      <c r="A73" s="25"/>
      <c r="B73" s="40"/>
      <c r="C73" s="25"/>
    </row>
    <row r="74" customFormat="false" ht="12.75" hidden="false" customHeight="false" outlineLevel="0" collapsed="false">
      <c r="A74" s="25"/>
      <c r="B74" s="40"/>
      <c r="C74" s="25"/>
    </row>
    <row r="75" customFormat="false" ht="12.75" hidden="false" customHeight="false" outlineLevel="0" collapsed="false">
      <c r="A75" s="25"/>
      <c r="B75" s="40"/>
      <c r="C75" s="25"/>
    </row>
    <row r="76" customFormat="false" ht="12.75" hidden="false" customHeight="false" outlineLevel="0" collapsed="false">
      <c r="A76" s="25"/>
      <c r="B76" s="40"/>
      <c r="C76" s="25"/>
    </row>
    <row r="77" customFormat="false" ht="12.75" hidden="false" customHeight="false" outlineLevel="0" collapsed="false">
      <c r="A77" s="25"/>
      <c r="B77" s="40"/>
      <c r="C77" s="25"/>
    </row>
    <row r="78" customFormat="false" ht="12.75" hidden="false" customHeight="false" outlineLevel="0" collapsed="false">
      <c r="A78" s="25"/>
      <c r="B78" s="40"/>
      <c r="C78" s="25"/>
    </row>
    <row r="79" customFormat="false" ht="12.75" hidden="false" customHeight="false" outlineLevel="0" collapsed="false">
      <c r="A79" s="25"/>
      <c r="B79" s="40"/>
      <c r="C79" s="25"/>
    </row>
    <row r="80" customFormat="false" ht="12.75" hidden="false" customHeight="false" outlineLevel="0" collapsed="false">
      <c r="A80" s="25"/>
      <c r="B80" s="40"/>
      <c r="C80" s="25"/>
    </row>
    <row r="81" customFormat="false" ht="12.75" hidden="false" customHeight="false" outlineLevel="0" collapsed="false">
      <c r="A81" s="25"/>
      <c r="B81" s="40"/>
      <c r="C81" s="25"/>
    </row>
    <row r="82" customFormat="false" ht="12.75" hidden="false" customHeight="false" outlineLevel="0" collapsed="false">
      <c r="A82" s="25"/>
      <c r="B82" s="40"/>
      <c r="C82" s="25"/>
    </row>
    <row r="83" customFormat="false" ht="12.75" hidden="false" customHeight="false" outlineLevel="0" collapsed="false">
      <c r="A83" s="25"/>
      <c r="B83" s="40"/>
      <c r="C83" s="25"/>
    </row>
    <row r="84" customFormat="false" ht="12.75" hidden="false" customHeight="false" outlineLevel="0" collapsed="false">
      <c r="A84" s="25"/>
      <c r="B84" s="40"/>
      <c r="C84" s="25"/>
    </row>
    <row r="85" customFormat="false" ht="12.75" hidden="false" customHeight="false" outlineLevel="0" collapsed="false">
      <c r="A85" s="25"/>
      <c r="B85" s="40"/>
      <c r="C85" s="25"/>
    </row>
    <row r="86" customFormat="false" ht="12.75" hidden="false" customHeight="false" outlineLevel="0" collapsed="false">
      <c r="A86" s="25"/>
      <c r="B86" s="40"/>
      <c r="C86" s="25"/>
    </row>
    <row r="87" customFormat="false" ht="12.75" hidden="false" customHeight="false" outlineLevel="0" collapsed="false">
      <c r="A87" s="25"/>
      <c r="B87" s="40"/>
      <c r="C87" s="25"/>
    </row>
    <row r="88" customFormat="false" ht="12.75" hidden="false" customHeight="false" outlineLevel="0" collapsed="false">
      <c r="A88" s="25"/>
      <c r="B88" s="40"/>
      <c r="C88" s="25"/>
    </row>
    <row r="89" customFormat="false" ht="12.75" hidden="false" customHeight="false" outlineLevel="0" collapsed="false">
      <c r="A89" s="25"/>
      <c r="B89" s="40"/>
      <c r="C89" s="25"/>
    </row>
    <row r="90" customFormat="false" ht="12.75" hidden="false" customHeight="false" outlineLevel="0" collapsed="false">
      <c r="A90" s="25"/>
      <c r="B90" s="40"/>
      <c r="C90" s="25"/>
    </row>
    <row r="91" customFormat="false" ht="12.75" hidden="false" customHeight="false" outlineLevel="0" collapsed="false">
      <c r="A91" s="25"/>
      <c r="B91" s="40"/>
      <c r="C91" s="25"/>
    </row>
    <row r="92" customFormat="false" ht="12.75" hidden="false" customHeight="false" outlineLevel="0" collapsed="false">
      <c r="A92" s="25"/>
      <c r="B92" s="40"/>
      <c r="C92" s="25"/>
    </row>
    <row r="93" customFormat="false" ht="12.75" hidden="false" customHeight="false" outlineLevel="0" collapsed="false">
      <c r="A93" s="25"/>
      <c r="B93" s="40"/>
      <c r="C93" s="25"/>
    </row>
    <row r="94" customFormat="false" ht="12.75" hidden="false" customHeight="false" outlineLevel="0" collapsed="false">
      <c r="A94" s="25"/>
      <c r="B94" s="40"/>
      <c r="C94" s="25"/>
    </row>
    <row r="95" customFormat="false" ht="12.75" hidden="false" customHeight="false" outlineLevel="0" collapsed="false">
      <c r="A95" s="25"/>
      <c r="B95" s="40"/>
      <c r="C95" s="25"/>
    </row>
    <row r="96" customFormat="false" ht="12.75" hidden="false" customHeight="false" outlineLevel="0" collapsed="false">
      <c r="A96" s="25"/>
      <c r="B96" s="40"/>
      <c r="C96" s="25"/>
    </row>
    <row r="97" customFormat="false" ht="12.75" hidden="false" customHeight="false" outlineLevel="0" collapsed="false">
      <c r="A97" s="25"/>
      <c r="B97" s="40"/>
      <c r="C97" s="25"/>
    </row>
    <row r="98" customFormat="false" ht="12.75" hidden="false" customHeight="false" outlineLevel="0" collapsed="false">
      <c r="A98" s="25"/>
      <c r="B98" s="40"/>
      <c r="C98" s="25"/>
    </row>
    <row r="99" customFormat="false" ht="12.75" hidden="false" customHeight="false" outlineLevel="0" collapsed="false">
      <c r="A99" s="25"/>
      <c r="B99" s="40"/>
      <c r="C99" s="25"/>
    </row>
    <row r="100" customFormat="false" ht="12.75" hidden="false" customHeight="false" outlineLevel="0" collapsed="false">
      <c r="A100" s="25"/>
      <c r="B100" s="40"/>
      <c r="C100" s="25"/>
    </row>
    <row r="101" customFormat="false" ht="12.75" hidden="false" customHeight="false" outlineLevel="0" collapsed="false">
      <c r="A101" s="25"/>
      <c r="B101" s="40"/>
      <c r="C101" s="25"/>
    </row>
    <row r="102" customFormat="false" ht="12.75" hidden="false" customHeight="false" outlineLevel="0" collapsed="false">
      <c r="A102" s="25"/>
      <c r="B102" s="40"/>
      <c r="C102" s="25"/>
    </row>
    <row r="103" customFormat="false" ht="12.75" hidden="false" customHeight="false" outlineLevel="0" collapsed="false">
      <c r="A103" s="25"/>
      <c r="B103" s="40"/>
      <c r="C103" s="25"/>
    </row>
    <row r="104" customFormat="false" ht="12.75" hidden="false" customHeight="false" outlineLevel="0" collapsed="false">
      <c r="A104" s="25"/>
      <c r="B104" s="40"/>
      <c r="C104" s="25"/>
    </row>
    <row r="105" customFormat="false" ht="12.75" hidden="false" customHeight="false" outlineLevel="0" collapsed="false">
      <c r="A105" s="25"/>
      <c r="B105" s="40"/>
      <c r="C105" s="25"/>
    </row>
    <row r="106" customFormat="false" ht="12.75" hidden="false" customHeight="false" outlineLevel="0" collapsed="false">
      <c r="A106" s="25"/>
      <c r="B106" s="40"/>
      <c r="C106" s="25"/>
    </row>
    <row r="107" customFormat="false" ht="12.75" hidden="false" customHeight="false" outlineLevel="0" collapsed="false">
      <c r="A107" s="25"/>
      <c r="B107" s="40"/>
      <c r="C107" s="25"/>
    </row>
    <row r="108" customFormat="false" ht="12.75" hidden="false" customHeight="false" outlineLevel="0" collapsed="false">
      <c r="A108" s="25"/>
      <c r="B108" s="40"/>
      <c r="C108" s="25"/>
    </row>
    <row r="109" customFormat="false" ht="12.75" hidden="false" customHeight="false" outlineLevel="0" collapsed="false">
      <c r="A109" s="25"/>
      <c r="B109" s="40"/>
      <c r="C109" s="25"/>
    </row>
    <row r="110" customFormat="false" ht="12.75" hidden="false" customHeight="false" outlineLevel="0" collapsed="false">
      <c r="A110" s="25"/>
      <c r="B110" s="40"/>
      <c r="C110" s="25"/>
    </row>
    <row r="111" customFormat="false" ht="12.75" hidden="false" customHeight="false" outlineLevel="0" collapsed="false">
      <c r="A111" s="25"/>
      <c r="B111" s="40"/>
      <c r="C111" s="25"/>
    </row>
    <row r="112" customFormat="false" ht="12.75" hidden="false" customHeight="false" outlineLevel="0" collapsed="false">
      <c r="A112" s="25"/>
      <c r="B112" s="40"/>
      <c r="C112" s="25"/>
    </row>
    <row r="113" customFormat="false" ht="12.75" hidden="false" customHeight="false" outlineLevel="0" collapsed="false">
      <c r="A113" s="25"/>
      <c r="B113" s="40"/>
      <c r="C113" s="25"/>
    </row>
    <row r="114" customFormat="false" ht="12.75" hidden="false" customHeight="false" outlineLevel="0" collapsed="false">
      <c r="A114" s="25"/>
      <c r="B114" s="40"/>
      <c r="C114" s="25"/>
    </row>
    <row r="115" customFormat="false" ht="12.75" hidden="false" customHeight="false" outlineLevel="0" collapsed="false">
      <c r="A115" s="25"/>
      <c r="B115" s="40"/>
      <c r="C115" s="25"/>
    </row>
    <row r="116" customFormat="false" ht="12.75" hidden="false" customHeight="false" outlineLevel="0" collapsed="false">
      <c r="A116" s="25"/>
      <c r="B116" s="40"/>
      <c r="C116" s="25"/>
    </row>
    <row r="117" customFormat="false" ht="12.75" hidden="false" customHeight="false" outlineLevel="0" collapsed="false">
      <c r="A117" s="25"/>
      <c r="B117" s="40"/>
      <c r="C117" s="25"/>
    </row>
    <row r="118" customFormat="false" ht="12.75" hidden="false" customHeight="false" outlineLevel="0" collapsed="false">
      <c r="A118" s="25"/>
      <c r="B118" s="40"/>
      <c r="C118" s="25"/>
    </row>
    <row r="119" customFormat="false" ht="12.75" hidden="false" customHeight="false" outlineLevel="0" collapsed="false">
      <c r="A119" s="25"/>
      <c r="B119" s="40"/>
      <c r="C119" s="25"/>
    </row>
    <row r="120" customFormat="false" ht="12.75" hidden="false" customHeight="false" outlineLevel="0" collapsed="false">
      <c r="A120" s="25"/>
      <c r="B120" s="40"/>
      <c r="C120" s="25"/>
    </row>
    <row r="121" customFormat="false" ht="12.75" hidden="false" customHeight="false" outlineLevel="0" collapsed="false">
      <c r="A121" s="25"/>
      <c r="B121" s="40"/>
      <c r="C121" s="25"/>
    </row>
    <row r="122" customFormat="false" ht="12.75" hidden="false" customHeight="false" outlineLevel="0" collapsed="false">
      <c r="A122" s="25"/>
      <c r="B122" s="40"/>
      <c r="C122" s="25"/>
    </row>
    <row r="123" customFormat="false" ht="12.75" hidden="false" customHeight="false" outlineLevel="0" collapsed="false">
      <c r="A123" s="25"/>
      <c r="B123" s="40"/>
      <c r="C123" s="25"/>
    </row>
    <row r="124" customFormat="false" ht="12.75" hidden="false" customHeight="false" outlineLevel="0" collapsed="false">
      <c r="A124" s="25"/>
      <c r="B124" s="40"/>
      <c r="C124" s="25"/>
    </row>
    <row r="125" customFormat="false" ht="12.75" hidden="false" customHeight="false" outlineLevel="0" collapsed="false">
      <c r="A125" s="25"/>
      <c r="B125" s="40"/>
      <c r="C125" s="25"/>
    </row>
    <row r="126" customFormat="false" ht="12.75" hidden="false" customHeight="false" outlineLevel="0" collapsed="false">
      <c r="A126" s="25"/>
      <c r="B126" s="40"/>
      <c r="C126" s="25"/>
    </row>
    <row r="127" customFormat="false" ht="12.75" hidden="false" customHeight="false" outlineLevel="0" collapsed="false">
      <c r="A127" s="25"/>
      <c r="B127" s="40"/>
      <c r="C127" s="25"/>
    </row>
    <row r="128" customFormat="false" ht="12.75" hidden="false" customHeight="false" outlineLevel="0" collapsed="false">
      <c r="A128" s="25"/>
      <c r="B128" s="40"/>
      <c r="C128" s="25"/>
    </row>
    <row r="129" customFormat="false" ht="12.75" hidden="false" customHeight="false" outlineLevel="0" collapsed="false">
      <c r="A129" s="25"/>
      <c r="B129" s="40"/>
      <c r="C129" s="25"/>
    </row>
    <row r="130" customFormat="false" ht="12.75" hidden="false" customHeight="false" outlineLevel="0" collapsed="false">
      <c r="A130" s="25"/>
      <c r="B130" s="40"/>
      <c r="C130" s="25"/>
    </row>
    <row r="131" customFormat="false" ht="12.75" hidden="false" customHeight="false" outlineLevel="0" collapsed="false">
      <c r="A131" s="25"/>
      <c r="B131" s="40"/>
      <c r="C131" s="25"/>
    </row>
    <row r="132" customFormat="false" ht="12.75" hidden="false" customHeight="false" outlineLevel="0" collapsed="false">
      <c r="A132" s="25"/>
      <c r="B132" s="40"/>
      <c r="C132" s="25"/>
    </row>
    <row r="133" customFormat="false" ht="12.75" hidden="false" customHeight="false" outlineLevel="0" collapsed="false">
      <c r="A133" s="25"/>
      <c r="B133" s="40"/>
      <c r="C133" s="25"/>
    </row>
    <row r="134" customFormat="false" ht="12.75" hidden="false" customHeight="false" outlineLevel="0" collapsed="false">
      <c r="A134" s="25"/>
      <c r="B134" s="40"/>
      <c r="C134" s="25"/>
    </row>
    <row r="135" customFormat="false" ht="12.75" hidden="false" customHeight="false" outlineLevel="0" collapsed="false">
      <c r="A135" s="25"/>
      <c r="B135" s="40"/>
      <c r="C135" s="25"/>
    </row>
    <row r="136" customFormat="false" ht="12.75" hidden="false" customHeight="false" outlineLevel="0" collapsed="false">
      <c r="A136" s="25"/>
      <c r="B136" s="40"/>
      <c r="C136" s="25"/>
    </row>
    <row r="137" customFormat="false" ht="12.75" hidden="false" customHeight="false" outlineLevel="0" collapsed="false">
      <c r="A137" s="25"/>
      <c r="B137" s="40"/>
      <c r="C137" s="25"/>
    </row>
    <row r="138" customFormat="false" ht="12.75" hidden="false" customHeight="false" outlineLevel="0" collapsed="false">
      <c r="A138" s="25"/>
      <c r="B138" s="40"/>
      <c r="C138" s="25"/>
    </row>
    <row r="139" customFormat="false" ht="12.75" hidden="false" customHeight="false" outlineLevel="0" collapsed="false">
      <c r="A139" s="25"/>
      <c r="B139" s="40"/>
      <c r="C139" s="25"/>
    </row>
    <row r="140" customFormat="false" ht="12.75" hidden="false" customHeight="false" outlineLevel="0" collapsed="false">
      <c r="A140" s="25"/>
      <c r="B140" s="40"/>
      <c r="C140" s="25"/>
    </row>
    <row r="141" customFormat="false" ht="12.75" hidden="false" customHeight="false" outlineLevel="0" collapsed="false">
      <c r="A141" s="25"/>
      <c r="B141" s="40"/>
      <c r="C141" s="25"/>
    </row>
    <row r="142" customFormat="false" ht="12.75" hidden="false" customHeight="false" outlineLevel="0" collapsed="false">
      <c r="A142" s="25"/>
      <c r="B142" s="40"/>
      <c r="C142" s="25"/>
    </row>
    <row r="143" customFormat="false" ht="12.75" hidden="false" customHeight="false" outlineLevel="0" collapsed="false">
      <c r="A143" s="25"/>
      <c r="B143" s="40"/>
      <c r="C143" s="25"/>
    </row>
    <row r="144" customFormat="false" ht="12.75" hidden="false" customHeight="false" outlineLevel="0" collapsed="false">
      <c r="A144" s="25"/>
      <c r="B144" s="40"/>
      <c r="C144" s="25"/>
    </row>
    <row r="145" customFormat="false" ht="12.75" hidden="false" customHeight="false" outlineLevel="0" collapsed="false">
      <c r="A145" s="25"/>
      <c r="B145" s="40"/>
      <c r="C145" s="25"/>
    </row>
    <row r="146" customFormat="false" ht="12.75" hidden="false" customHeight="false" outlineLevel="0" collapsed="false">
      <c r="A146" s="25"/>
      <c r="B146" s="40"/>
      <c r="C146" s="25"/>
    </row>
    <row r="147" customFormat="false" ht="12.75" hidden="false" customHeight="false" outlineLevel="0" collapsed="false">
      <c r="A147" s="25"/>
      <c r="B147" s="40"/>
      <c r="C147" s="25"/>
    </row>
    <row r="148" customFormat="false" ht="12.75" hidden="false" customHeight="false" outlineLevel="0" collapsed="false">
      <c r="A148" s="25"/>
      <c r="B148" s="40"/>
      <c r="C148" s="25"/>
    </row>
    <row r="149" customFormat="false" ht="12.75" hidden="false" customHeight="false" outlineLevel="0" collapsed="false">
      <c r="A149" s="25"/>
      <c r="B149" s="40"/>
      <c r="C149" s="25"/>
    </row>
    <row r="150" customFormat="false" ht="12.75" hidden="false" customHeight="false" outlineLevel="0" collapsed="false">
      <c r="A150" s="25"/>
      <c r="B150" s="40"/>
      <c r="C150" s="25"/>
    </row>
    <row r="151" customFormat="false" ht="12.75" hidden="false" customHeight="false" outlineLevel="0" collapsed="false">
      <c r="A151" s="25"/>
      <c r="B151" s="40"/>
      <c r="C151" s="25"/>
    </row>
    <row r="152" customFormat="false" ht="12.75" hidden="false" customHeight="false" outlineLevel="0" collapsed="false">
      <c r="A152" s="25"/>
      <c r="B152" s="40"/>
      <c r="C152" s="25"/>
    </row>
    <row r="153" customFormat="false" ht="12.75" hidden="false" customHeight="false" outlineLevel="0" collapsed="false">
      <c r="A153" s="25"/>
      <c r="B153" s="40"/>
      <c r="C153" s="25"/>
    </row>
    <row r="154" customFormat="false" ht="12.75" hidden="false" customHeight="false" outlineLevel="0" collapsed="false">
      <c r="A154" s="25"/>
      <c r="B154" s="40"/>
      <c r="C154" s="25"/>
    </row>
    <row r="155" customFormat="false" ht="12.75" hidden="false" customHeight="false" outlineLevel="0" collapsed="false">
      <c r="A155" s="25"/>
      <c r="B155" s="40"/>
      <c r="C155" s="25"/>
    </row>
    <row r="156" customFormat="false" ht="12.75" hidden="false" customHeight="false" outlineLevel="0" collapsed="false">
      <c r="A156" s="25"/>
      <c r="B156" s="40"/>
      <c r="C156" s="25"/>
    </row>
    <row r="157" customFormat="false" ht="12.75" hidden="false" customHeight="false" outlineLevel="0" collapsed="false">
      <c r="A157" s="25"/>
      <c r="B157" s="40"/>
      <c r="C157" s="25"/>
    </row>
    <row r="158" customFormat="false" ht="12.75" hidden="false" customHeight="false" outlineLevel="0" collapsed="false">
      <c r="A158" s="25"/>
      <c r="B158" s="40"/>
      <c r="C158" s="25"/>
    </row>
    <row r="159" customFormat="false" ht="12.75" hidden="false" customHeight="false" outlineLevel="0" collapsed="false">
      <c r="A159" s="25"/>
      <c r="B159" s="40"/>
      <c r="C159" s="25"/>
    </row>
    <row r="160" customFormat="false" ht="12.75" hidden="false" customHeight="false" outlineLevel="0" collapsed="false">
      <c r="A160" s="25"/>
      <c r="B160" s="40"/>
      <c r="C160" s="25"/>
    </row>
    <row r="161" customFormat="false" ht="12.75" hidden="false" customHeight="false" outlineLevel="0" collapsed="false">
      <c r="A161" s="25"/>
      <c r="B161" s="40"/>
      <c r="C161" s="25"/>
    </row>
    <row r="162" customFormat="false" ht="12.75" hidden="false" customHeight="false" outlineLevel="0" collapsed="false">
      <c r="A162" s="25"/>
      <c r="B162" s="40"/>
      <c r="C162" s="25"/>
    </row>
    <row r="163" customFormat="false" ht="12.75" hidden="false" customHeight="false" outlineLevel="0" collapsed="false">
      <c r="A163" s="25"/>
      <c r="B163" s="40"/>
      <c r="C163" s="25"/>
    </row>
    <row r="164" customFormat="false" ht="12.75" hidden="false" customHeight="false" outlineLevel="0" collapsed="false">
      <c r="A164" s="25"/>
      <c r="B164" s="40"/>
      <c r="C164" s="25"/>
    </row>
    <row r="165" customFormat="false" ht="12.75" hidden="false" customHeight="false" outlineLevel="0" collapsed="false">
      <c r="A165" s="25"/>
      <c r="B165" s="40"/>
      <c r="C165" s="25"/>
    </row>
    <row r="166" customFormat="false" ht="12.75" hidden="false" customHeight="false" outlineLevel="0" collapsed="false">
      <c r="A166" s="25"/>
      <c r="B166" s="40"/>
      <c r="C166" s="25"/>
    </row>
    <row r="167" customFormat="false" ht="12.75" hidden="false" customHeight="false" outlineLevel="0" collapsed="false">
      <c r="A167" s="25"/>
      <c r="B167" s="40"/>
      <c r="C167" s="25"/>
    </row>
    <row r="168" customFormat="false" ht="12.75" hidden="false" customHeight="false" outlineLevel="0" collapsed="false">
      <c r="A168" s="25"/>
      <c r="B168" s="40"/>
      <c r="C168" s="25"/>
    </row>
    <row r="169" customFormat="false" ht="12.75" hidden="false" customHeight="false" outlineLevel="0" collapsed="false">
      <c r="A169" s="25"/>
      <c r="B169" s="40"/>
      <c r="C169" s="25"/>
    </row>
    <row r="170" customFormat="false" ht="12.75" hidden="false" customHeight="false" outlineLevel="0" collapsed="false">
      <c r="A170" s="25"/>
      <c r="B170" s="40"/>
      <c r="C170" s="25"/>
    </row>
    <row r="171" customFormat="false" ht="12.75" hidden="false" customHeight="false" outlineLevel="0" collapsed="false">
      <c r="A171" s="25"/>
      <c r="B171" s="40"/>
      <c r="C171" s="25"/>
    </row>
    <row r="172" customFormat="false" ht="12.75" hidden="false" customHeight="false" outlineLevel="0" collapsed="false">
      <c r="A172" s="25"/>
      <c r="B172" s="40"/>
      <c r="C172" s="25"/>
    </row>
    <row r="173" customFormat="false" ht="12.75" hidden="false" customHeight="false" outlineLevel="0" collapsed="false">
      <c r="A173" s="25"/>
      <c r="B173" s="40"/>
      <c r="C173" s="25"/>
    </row>
    <row r="174" customFormat="false" ht="12.75" hidden="false" customHeight="false" outlineLevel="0" collapsed="false">
      <c r="A174" s="25"/>
      <c r="B174" s="40"/>
      <c r="C174" s="25"/>
    </row>
    <row r="175" customFormat="false" ht="12.75" hidden="false" customHeight="false" outlineLevel="0" collapsed="false">
      <c r="A175" s="25"/>
      <c r="B175" s="40"/>
      <c r="C175" s="25"/>
    </row>
    <row r="176" customFormat="false" ht="12.75" hidden="false" customHeight="false" outlineLevel="0" collapsed="false">
      <c r="A176" s="25"/>
      <c r="B176" s="40"/>
      <c r="C176" s="25"/>
    </row>
    <row r="177" customFormat="false" ht="12.75" hidden="false" customHeight="false" outlineLevel="0" collapsed="false">
      <c r="A177" s="25"/>
      <c r="B177" s="40"/>
      <c r="C177" s="25"/>
    </row>
    <row r="178" customFormat="false" ht="12.75" hidden="false" customHeight="false" outlineLevel="0" collapsed="false">
      <c r="A178" s="25"/>
      <c r="B178" s="40"/>
      <c r="C178" s="25"/>
    </row>
    <row r="179" customFormat="false" ht="12.75" hidden="false" customHeight="false" outlineLevel="0" collapsed="false">
      <c r="A179" s="25"/>
      <c r="B179" s="40"/>
      <c r="C179" s="25"/>
    </row>
    <row r="180" customFormat="false" ht="12.75" hidden="false" customHeight="false" outlineLevel="0" collapsed="false">
      <c r="A180" s="25"/>
      <c r="B180" s="40"/>
      <c r="C180" s="25"/>
    </row>
    <row r="181" customFormat="false" ht="12.75" hidden="false" customHeight="false" outlineLevel="0" collapsed="false">
      <c r="A181" s="25"/>
      <c r="B181" s="40"/>
      <c r="C181" s="25"/>
    </row>
    <row r="182" customFormat="false" ht="12.75" hidden="false" customHeight="false" outlineLevel="0" collapsed="false">
      <c r="A182" s="25"/>
      <c r="B182" s="40"/>
      <c r="C182" s="25"/>
    </row>
    <row r="183" customFormat="false" ht="12.75" hidden="false" customHeight="false" outlineLevel="0" collapsed="false">
      <c r="A183" s="25"/>
      <c r="B183" s="40"/>
      <c r="C183" s="25"/>
    </row>
    <row r="184" customFormat="false" ht="12.75" hidden="false" customHeight="false" outlineLevel="0" collapsed="false">
      <c r="A184" s="25"/>
      <c r="B184" s="40"/>
      <c r="C184" s="25"/>
    </row>
    <row r="185" customFormat="false" ht="12.75" hidden="false" customHeight="false" outlineLevel="0" collapsed="false">
      <c r="A185" s="25"/>
      <c r="B185" s="40"/>
      <c r="C185" s="25"/>
    </row>
    <row r="186" customFormat="false" ht="12.75" hidden="false" customHeight="false" outlineLevel="0" collapsed="false">
      <c r="A186" s="25"/>
      <c r="B186" s="40"/>
      <c r="C186" s="25"/>
    </row>
    <row r="187" customFormat="false" ht="12.75" hidden="false" customHeight="false" outlineLevel="0" collapsed="false">
      <c r="A187" s="25"/>
      <c r="B187" s="40"/>
      <c r="C187" s="25"/>
    </row>
    <row r="188" customFormat="false" ht="12.75" hidden="false" customHeight="false" outlineLevel="0" collapsed="false">
      <c r="A188" s="25"/>
      <c r="B188" s="40"/>
      <c r="C188" s="25"/>
    </row>
    <row r="189" customFormat="false" ht="12.75" hidden="false" customHeight="false" outlineLevel="0" collapsed="false">
      <c r="A189" s="25"/>
      <c r="B189" s="40"/>
      <c r="C189" s="25"/>
    </row>
    <row r="190" customFormat="false" ht="12.75" hidden="false" customHeight="false" outlineLevel="0" collapsed="false">
      <c r="A190" s="25"/>
      <c r="B190" s="40"/>
      <c r="C190" s="25"/>
    </row>
    <row r="191" customFormat="false" ht="12.75" hidden="false" customHeight="false" outlineLevel="0" collapsed="false">
      <c r="A191" s="25"/>
      <c r="B191" s="40"/>
      <c r="C191" s="25"/>
    </row>
    <row r="192" customFormat="false" ht="12.75" hidden="false" customHeight="false" outlineLevel="0" collapsed="false">
      <c r="A192" s="25"/>
      <c r="B192" s="40"/>
      <c r="C192" s="25"/>
    </row>
    <row r="193" customFormat="false" ht="12.75" hidden="false" customHeight="false" outlineLevel="0" collapsed="false">
      <c r="A193" s="25"/>
      <c r="B193" s="40"/>
      <c r="C193" s="25"/>
    </row>
    <row r="194" customFormat="false" ht="12.75" hidden="false" customHeight="false" outlineLevel="0" collapsed="false">
      <c r="A194" s="25"/>
      <c r="B194" s="40"/>
      <c r="C194" s="25"/>
    </row>
    <row r="195" customFormat="false" ht="12.75" hidden="false" customHeight="false" outlineLevel="0" collapsed="false">
      <c r="A195" s="25"/>
      <c r="B195" s="40"/>
      <c r="C195" s="25"/>
    </row>
    <row r="196" customFormat="false" ht="12.75" hidden="false" customHeight="false" outlineLevel="0" collapsed="false">
      <c r="A196" s="25"/>
      <c r="B196" s="40"/>
      <c r="C196" s="25"/>
    </row>
    <row r="197" customFormat="false" ht="12.75" hidden="false" customHeight="false" outlineLevel="0" collapsed="false">
      <c r="A197" s="25"/>
      <c r="B197" s="40"/>
      <c r="C197" s="25"/>
    </row>
    <row r="198" customFormat="false" ht="12.75" hidden="false" customHeight="false" outlineLevel="0" collapsed="false">
      <c r="A198" s="25"/>
      <c r="B198" s="40"/>
      <c r="C198" s="25"/>
    </row>
    <row r="199" customFormat="false" ht="12.75" hidden="false" customHeight="false" outlineLevel="0" collapsed="false">
      <c r="A199" s="25"/>
      <c r="B199" s="40"/>
      <c r="C199" s="25"/>
    </row>
    <row r="200" customFormat="false" ht="12.75" hidden="false" customHeight="false" outlineLevel="0" collapsed="false">
      <c r="A200" s="25"/>
      <c r="B200" s="40"/>
      <c r="C200" s="25"/>
    </row>
    <row r="201" customFormat="false" ht="12.75" hidden="false" customHeight="false" outlineLevel="0" collapsed="false">
      <c r="A201" s="25"/>
      <c r="B201" s="40"/>
      <c r="C201" s="25"/>
    </row>
    <row r="202" customFormat="false" ht="12.75" hidden="false" customHeight="false" outlineLevel="0" collapsed="false">
      <c r="A202" s="25"/>
      <c r="B202" s="40"/>
      <c r="C202" s="25"/>
    </row>
    <row r="203" customFormat="false" ht="12.75" hidden="false" customHeight="false" outlineLevel="0" collapsed="false">
      <c r="A203" s="25"/>
      <c r="B203" s="40"/>
      <c r="C203" s="25"/>
    </row>
    <row r="204" customFormat="false" ht="12.75" hidden="false" customHeight="false" outlineLevel="0" collapsed="false">
      <c r="A204" s="25"/>
      <c r="B204" s="40"/>
      <c r="C204" s="25"/>
    </row>
    <row r="205" customFormat="false" ht="12.75" hidden="false" customHeight="false" outlineLevel="0" collapsed="false">
      <c r="A205" s="25"/>
      <c r="B205" s="40"/>
      <c r="C205" s="25"/>
    </row>
    <row r="206" customFormat="false" ht="12.75" hidden="false" customHeight="false" outlineLevel="0" collapsed="false">
      <c r="A206" s="25"/>
      <c r="B206" s="40"/>
      <c r="C206" s="25"/>
    </row>
    <row r="207" customFormat="false" ht="12.75" hidden="false" customHeight="false" outlineLevel="0" collapsed="false">
      <c r="A207" s="25"/>
      <c r="B207" s="40"/>
      <c r="C207" s="25"/>
    </row>
    <row r="208" customFormat="false" ht="12.75" hidden="false" customHeight="false" outlineLevel="0" collapsed="false">
      <c r="A208" s="25"/>
      <c r="B208" s="40"/>
      <c r="C208" s="25"/>
    </row>
    <row r="209" customFormat="false" ht="12.75" hidden="false" customHeight="false" outlineLevel="0" collapsed="false">
      <c r="A209" s="25"/>
      <c r="B209" s="40"/>
      <c r="C209" s="25"/>
    </row>
    <row r="210" customFormat="false" ht="12.75" hidden="false" customHeight="false" outlineLevel="0" collapsed="false">
      <c r="A210" s="25"/>
      <c r="B210" s="40"/>
      <c r="C210" s="25"/>
    </row>
    <row r="211" customFormat="false" ht="12.75" hidden="false" customHeight="false" outlineLevel="0" collapsed="false">
      <c r="A211" s="25"/>
      <c r="B211" s="40"/>
      <c r="C211" s="25"/>
    </row>
    <row r="212" customFormat="false" ht="12.75" hidden="false" customHeight="false" outlineLevel="0" collapsed="false">
      <c r="A212" s="25"/>
      <c r="B212" s="40"/>
      <c r="C212" s="25"/>
    </row>
    <row r="213" customFormat="false" ht="12.75" hidden="false" customHeight="false" outlineLevel="0" collapsed="false">
      <c r="A213" s="25"/>
      <c r="B213" s="40"/>
      <c r="C213" s="25"/>
    </row>
    <row r="214" customFormat="false" ht="12.75" hidden="false" customHeight="false" outlineLevel="0" collapsed="false">
      <c r="A214" s="25"/>
      <c r="B214" s="40"/>
      <c r="C214" s="25"/>
    </row>
    <row r="215" customFormat="false" ht="12.75" hidden="false" customHeight="false" outlineLevel="0" collapsed="false">
      <c r="A215" s="25"/>
      <c r="B215" s="40"/>
      <c r="C215" s="25"/>
    </row>
    <row r="216" customFormat="false" ht="12.75" hidden="false" customHeight="false" outlineLevel="0" collapsed="false">
      <c r="A216" s="25"/>
      <c r="B216" s="40"/>
      <c r="C216" s="25"/>
    </row>
    <row r="217" customFormat="false" ht="12.75" hidden="false" customHeight="false" outlineLevel="0" collapsed="false">
      <c r="A217" s="25"/>
      <c r="B217" s="40"/>
      <c r="C217" s="25"/>
    </row>
    <row r="218" customFormat="false" ht="12.75" hidden="false" customHeight="false" outlineLevel="0" collapsed="false">
      <c r="A218" s="25"/>
      <c r="B218" s="40"/>
      <c r="C218" s="25"/>
    </row>
    <row r="219" customFormat="false" ht="12.75" hidden="false" customHeight="false" outlineLevel="0" collapsed="false">
      <c r="A219" s="25"/>
      <c r="B219" s="40"/>
      <c r="C219" s="25"/>
    </row>
    <row r="220" customFormat="false" ht="12.75" hidden="false" customHeight="false" outlineLevel="0" collapsed="false">
      <c r="A220" s="25"/>
      <c r="B220" s="40"/>
      <c r="C220" s="25"/>
    </row>
    <row r="221" customFormat="false" ht="12.75" hidden="false" customHeight="false" outlineLevel="0" collapsed="false">
      <c r="A221" s="25"/>
      <c r="B221" s="40"/>
      <c r="C221" s="25"/>
    </row>
    <row r="222" customFormat="false" ht="12.75" hidden="false" customHeight="false" outlineLevel="0" collapsed="false">
      <c r="A222" s="25"/>
      <c r="B222" s="40"/>
      <c r="C222" s="25"/>
    </row>
    <row r="223" customFormat="false" ht="12.75" hidden="false" customHeight="false" outlineLevel="0" collapsed="false">
      <c r="A223" s="25"/>
      <c r="B223" s="40"/>
      <c r="C223" s="25"/>
    </row>
    <row r="224" customFormat="false" ht="12.75" hidden="false" customHeight="false" outlineLevel="0" collapsed="false">
      <c r="A224" s="25"/>
      <c r="B224" s="40"/>
      <c r="C224" s="25"/>
    </row>
    <row r="225" customFormat="false" ht="12.75" hidden="false" customHeight="false" outlineLevel="0" collapsed="false">
      <c r="A225" s="25"/>
      <c r="B225" s="40"/>
      <c r="C225" s="25"/>
    </row>
    <row r="226" customFormat="false" ht="12.75" hidden="false" customHeight="false" outlineLevel="0" collapsed="false">
      <c r="A226" s="25"/>
      <c r="B226" s="40"/>
      <c r="C226" s="25"/>
    </row>
    <row r="227" customFormat="false" ht="12.75" hidden="false" customHeight="false" outlineLevel="0" collapsed="false">
      <c r="A227" s="25"/>
      <c r="B227" s="40"/>
      <c r="C227" s="25"/>
    </row>
    <row r="228" customFormat="false" ht="12.75" hidden="false" customHeight="false" outlineLevel="0" collapsed="false">
      <c r="A228" s="25"/>
      <c r="B228" s="40"/>
      <c r="C228" s="25"/>
    </row>
    <row r="229" customFormat="false" ht="12.75" hidden="false" customHeight="false" outlineLevel="0" collapsed="false">
      <c r="A229" s="25"/>
      <c r="B229" s="40"/>
      <c r="C229" s="25"/>
    </row>
    <row r="230" customFormat="false" ht="12.75" hidden="false" customHeight="false" outlineLevel="0" collapsed="false">
      <c r="A230" s="25"/>
      <c r="B230" s="40"/>
      <c r="C230" s="25"/>
    </row>
    <row r="231" customFormat="false" ht="12.75" hidden="false" customHeight="false" outlineLevel="0" collapsed="false">
      <c r="A231" s="25"/>
      <c r="B231" s="40"/>
      <c r="C231" s="25"/>
    </row>
    <row r="232" customFormat="false" ht="12.75" hidden="false" customHeight="false" outlineLevel="0" collapsed="false">
      <c r="A232" s="25"/>
      <c r="B232" s="40"/>
      <c r="C232" s="25"/>
    </row>
    <row r="233" customFormat="false" ht="12.75" hidden="false" customHeight="false" outlineLevel="0" collapsed="false">
      <c r="A233" s="25"/>
      <c r="B233" s="40"/>
      <c r="C233" s="25"/>
    </row>
    <row r="234" customFormat="false" ht="12.75" hidden="false" customHeight="false" outlineLevel="0" collapsed="false">
      <c r="A234" s="25"/>
      <c r="B234" s="40"/>
      <c r="C234" s="25"/>
    </row>
    <row r="235" customFormat="false" ht="12.75" hidden="false" customHeight="false" outlineLevel="0" collapsed="false">
      <c r="A235" s="25"/>
      <c r="B235" s="40"/>
      <c r="C235" s="25"/>
    </row>
    <row r="236" customFormat="false" ht="12.75" hidden="false" customHeight="false" outlineLevel="0" collapsed="false">
      <c r="A236" s="25"/>
      <c r="B236" s="40"/>
      <c r="C236" s="25"/>
    </row>
    <row r="237" customFormat="false" ht="12.75" hidden="false" customHeight="false" outlineLevel="0" collapsed="false">
      <c r="A237" s="25"/>
      <c r="B237" s="40"/>
      <c r="C237" s="25"/>
    </row>
    <row r="238" customFormat="false" ht="12.75" hidden="false" customHeight="false" outlineLevel="0" collapsed="false">
      <c r="A238" s="25"/>
      <c r="B238" s="40"/>
      <c r="C238" s="25"/>
    </row>
    <row r="239" customFormat="false" ht="12.75" hidden="false" customHeight="false" outlineLevel="0" collapsed="false">
      <c r="A239" s="25"/>
      <c r="B239" s="40"/>
      <c r="C239" s="25"/>
    </row>
    <row r="240" customFormat="false" ht="12.75" hidden="false" customHeight="false" outlineLevel="0" collapsed="false">
      <c r="A240" s="25"/>
      <c r="B240" s="40"/>
      <c r="C240" s="25"/>
    </row>
    <row r="241" customFormat="false" ht="12.75" hidden="false" customHeight="false" outlineLevel="0" collapsed="false">
      <c r="A241" s="25"/>
      <c r="B241" s="40"/>
      <c r="C241" s="25"/>
    </row>
    <row r="242" customFormat="false" ht="12.75" hidden="false" customHeight="false" outlineLevel="0" collapsed="false">
      <c r="A242" s="25"/>
      <c r="B242" s="40"/>
      <c r="C242" s="25"/>
    </row>
    <row r="243" customFormat="false" ht="12.75" hidden="false" customHeight="false" outlineLevel="0" collapsed="false">
      <c r="A243" s="25"/>
      <c r="B243" s="40"/>
      <c r="C243" s="25"/>
    </row>
    <row r="244" customFormat="false" ht="12.75" hidden="false" customHeight="false" outlineLevel="0" collapsed="false">
      <c r="A244" s="25"/>
      <c r="B244" s="40"/>
      <c r="C244" s="25"/>
    </row>
    <row r="245" customFormat="false" ht="12.75" hidden="false" customHeight="false" outlineLevel="0" collapsed="false">
      <c r="A245" s="25"/>
      <c r="B245" s="40"/>
      <c r="C245" s="25"/>
    </row>
    <row r="246" customFormat="false" ht="12.75" hidden="false" customHeight="false" outlineLevel="0" collapsed="false">
      <c r="A246" s="25"/>
      <c r="B246" s="40"/>
      <c r="C246" s="25"/>
    </row>
    <row r="247" customFormat="false" ht="12.75" hidden="false" customHeight="false" outlineLevel="0" collapsed="false">
      <c r="A247" s="25"/>
      <c r="B247" s="40"/>
      <c r="C247" s="25"/>
    </row>
    <row r="248" customFormat="false" ht="12.75" hidden="false" customHeight="false" outlineLevel="0" collapsed="false">
      <c r="A248" s="25"/>
      <c r="B248" s="40"/>
      <c r="C248" s="25"/>
    </row>
    <row r="249" customFormat="false" ht="12.75" hidden="false" customHeight="false" outlineLevel="0" collapsed="false">
      <c r="A249" s="25"/>
      <c r="B249" s="40"/>
      <c r="C249" s="25"/>
    </row>
    <row r="250" customFormat="false" ht="12.75" hidden="false" customHeight="false" outlineLevel="0" collapsed="false">
      <c r="A250" s="25"/>
      <c r="B250" s="40"/>
      <c r="C250" s="25"/>
    </row>
    <row r="251" customFormat="false" ht="12.75" hidden="false" customHeight="false" outlineLevel="0" collapsed="false">
      <c r="A251" s="25"/>
      <c r="B251" s="40"/>
      <c r="C251" s="25"/>
    </row>
    <row r="252" customFormat="false" ht="12.75" hidden="false" customHeight="false" outlineLevel="0" collapsed="false">
      <c r="A252" s="25"/>
      <c r="B252" s="40"/>
      <c r="C252" s="25"/>
    </row>
    <row r="253" customFormat="false" ht="12.75" hidden="false" customHeight="false" outlineLevel="0" collapsed="false">
      <c r="A253" s="25"/>
      <c r="B253" s="40"/>
      <c r="C253" s="25"/>
    </row>
    <row r="254" customFormat="false" ht="12.75" hidden="false" customHeight="false" outlineLevel="0" collapsed="false">
      <c r="A254" s="25"/>
      <c r="B254" s="40"/>
      <c r="C254" s="25"/>
    </row>
    <row r="255" customFormat="false" ht="12.75" hidden="false" customHeight="false" outlineLevel="0" collapsed="false">
      <c r="A255" s="25"/>
      <c r="B255" s="40"/>
      <c r="C255" s="25"/>
    </row>
    <row r="256" customFormat="false" ht="12.75" hidden="false" customHeight="false" outlineLevel="0" collapsed="false">
      <c r="A256" s="25"/>
      <c r="B256" s="40"/>
      <c r="C256" s="25"/>
    </row>
    <row r="257" customFormat="false" ht="12.75" hidden="false" customHeight="false" outlineLevel="0" collapsed="false">
      <c r="A257" s="25"/>
      <c r="B257" s="40"/>
      <c r="C257" s="25"/>
    </row>
    <row r="258" customFormat="false" ht="12.75" hidden="false" customHeight="false" outlineLevel="0" collapsed="false">
      <c r="A258" s="25"/>
      <c r="B258" s="40"/>
      <c r="C258" s="25"/>
    </row>
    <row r="259" customFormat="false" ht="12.75" hidden="false" customHeight="false" outlineLevel="0" collapsed="false">
      <c r="A259" s="25"/>
      <c r="B259" s="40"/>
      <c r="C259" s="25"/>
    </row>
    <row r="260" customFormat="false" ht="12.75" hidden="false" customHeight="false" outlineLevel="0" collapsed="false">
      <c r="A260" s="25"/>
      <c r="B260" s="40"/>
      <c r="C260" s="25"/>
    </row>
    <row r="261" customFormat="false" ht="12.75" hidden="false" customHeight="false" outlineLevel="0" collapsed="false">
      <c r="A261" s="25"/>
      <c r="B261" s="40"/>
      <c r="C261" s="25"/>
    </row>
    <row r="262" customFormat="false" ht="12.75" hidden="false" customHeight="false" outlineLevel="0" collapsed="false">
      <c r="A262" s="25"/>
      <c r="B262" s="40"/>
      <c r="C262" s="25"/>
    </row>
    <row r="263" customFormat="false" ht="12.75" hidden="false" customHeight="false" outlineLevel="0" collapsed="false">
      <c r="A263" s="25"/>
      <c r="B263" s="40"/>
      <c r="C263" s="25"/>
    </row>
    <row r="264" customFormat="false" ht="12.75" hidden="false" customHeight="false" outlineLevel="0" collapsed="false">
      <c r="A264" s="25"/>
      <c r="B264" s="40"/>
      <c r="C264" s="25"/>
    </row>
    <row r="265" customFormat="false" ht="12.75" hidden="false" customHeight="false" outlineLevel="0" collapsed="false">
      <c r="A265" s="25"/>
      <c r="B265" s="40"/>
      <c r="C265" s="25"/>
    </row>
    <row r="266" customFormat="false" ht="12.75" hidden="false" customHeight="false" outlineLevel="0" collapsed="false">
      <c r="A266" s="25"/>
      <c r="B266" s="40"/>
      <c r="C266" s="25"/>
    </row>
    <row r="267" customFormat="false" ht="12.75" hidden="false" customHeight="false" outlineLevel="0" collapsed="false">
      <c r="A267" s="25"/>
      <c r="B267" s="40"/>
      <c r="C267" s="25"/>
    </row>
    <row r="268" customFormat="false" ht="12.75" hidden="false" customHeight="false" outlineLevel="0" collapsed="false">
      <c r="A268" s="25"/>
      <c r="B268" s="40"/>
      <c r="C268" s="25"/>
    </row>
    <row r="269" customFormat="false" ht="12.75" hidden="false" customHeight="false" outlineLevel="0" collapsed="false">
      <c r="A269" s="25"/>
      <c r="B269" s="40"/>
      <c r="C269" s="25"/>
    </row>
    <row r="270" customFormat="false" ht="12.75" hidden="false" customHeight="false" outlineLevel="0" collapsed="false">
      <c r="A270" s="25"/>
      <c r="B270" s="40"/>
      <c r="C270" s="25"/>
    </row>
    <row r="271" customFormat="false" ht="12.75" hidden="false" customHeight="false" outlineLevel="0" collapsed="false">
      <c r="A271" s="25"/>
      <c r="B271" s="40"/>
      <c r="C271" s="25"/>
    </row>
    <row r="272" customFormat="false" ht="12.75" hidden="false" customHeight="false" outlineLevel="0" collapsed="false">
      <c r="A272" s="25"/>
      <c r="B272" s="40"/>
      <c r="C272" s="25"/>
    </row>
    <row r="273" customFormat="false" ht="12.75" hidden="false" customHeight="false" outlineLevel="0" collapsed="false">
      <c r="A273" s="25"/>
      <c r="B273" s="40"/>
      <c r="C273" s="25"/>
    </row>
    <row r="274" customFormat="false" ht="12.75" hidden="false" customHeight="false" outlineLevel="0" collapsed="false">
      <c r="A274" s="25"/>
      <c r="B274" s="40"/>
      <c r="C274" s="25"/>
    </row>
    <row r="275" customFormat="false" ht="12.75" hidden="false" customHeight="false" outlineLevel="0" collapsed="false">
      <c r="A275" s="25"/>
      <c r="B275" s="40"/>
      <c r="C275" s="25"/>
    </row>
    <row r="276" customFormat="false" ht="12.75" hidden="false" customHeight="false" outlineLevel="0" collapsed="false">
      <c r="A276" s="25"/>
      <c r="B276" s="40"/>
      <c r="C276" s="25"/>
    </row>
    <row r="277" customFormat="false" ht="12.75" hidden="false" customHeight="false" outlineLevel="0" collapsed="false">
      <c r="A277" s="25"/>
      <c r="B277" s="40"/>
      <c r="C277" s="25"/>
    </row>
    <row r="278" customFormat="false" ht="12.75" hidden="false" customHeight="false" outlineLevel="0" collapsed="false">
      <c r="A278" s="25"/>
      <c r="B278" s="40"/>
      <c r="C278" s="25"/>
    </row>
    <row r="279" customFormat="false" ht="12.75" hidden="false" customHeight="false" outlineLevel="0" collapsed="false">
      <c r="A279" s="25"/>
      <c r="B279" s="40"/>
      <c r="C279" s="25"/>
    </row>
    <row r="280" customFormat="false" ht="12.75" hidden="false" customHeight="false" outlineLevel="0" collapsed="false">
      <c r="A280" s="25"/>
      <c r="B280" s="40"/>
      <c r="C280" s="25"/>
    </row>
    <row r="281" customFormat="false" ht="12.75" hidden="false" customHeight="false" outlineLevel="0" collapsed="false">
      <c r="A281" s="25"/>
      <c r="B281" s="40"/>
      <c r="C281" s="25"/>
    </row>
    <row r="282" customFormat="false" ht="12.75" hidden="false" customHeight="false" outlineLevel="0" collapsed="false">
      <c r="A282" s="25"/>
      <c r="B282" s="40"/>
      <c r="C282" s="25"/>
    </row>
    <row r="283" customFormat="false" ht="12.75" hidden="false" customHeight="false" outlineLevel="0" collapsed="false">
      <c r="A283" s="25"/>
      <c r="B283" s="40"/>
      <c r="C283" s="25"/>
    </row>
    <row r="284" customFormat="false" ht="12.75" hidden="false" customHeight="false" outlineLevel="0" collapsed="false">
      <c r="A284" s="25"/>
      <c r="B284" s="40"/>
      <c r="C284" s="25"/>
    </row>
    <row r="285" customFormat="false" ht="12.75" hidden="false" customHeight="false" outlineLevel="0" collapsed="false">
      <c r="A285" s="25"/>
      <c r="B285" s="40"/>
      <c r="C285" s="25"/>
    </row>
    <row r="286" customFormat="false" ht="12.75" hidden="false" customHeight="false" outlineLevel="0" collapsed="false">
      <c r="A286" s="25"/>
      <c r="B286" s="40"/>
      <c r="C286" s="25"/>
    </row>
    <row r="287" customFormat="false" ht="12.75" hidden="false" customHeight="false" outlineLevel="0" collapsed="false">
      <c r="A287" s="25"/>
      <c r="B287" s="40"/>
      <c r="C287" s="25"/>
    </row>
    <row r="288" customFormat="false" ht="12.75" hidden="false" customHeight="false" outlineLevel="0" collapsed="false">
      <c r="A288" s="25"/>
      <c r="B288" s="40"/>
      <c r="C288" s="25"/>
    </row>
    <row r="289" customFormat="false" ht="12.75" hidden="false" customHeight="false" outlineLevel="0" collapsed="false">
      <c r="A289" s="25"/>
      <c r="B289" s="40"/>
      <c r="C289" s="25"/>
    </row>
    <row r="290" customFormat="false" ht="12.75" hidden="false" customHeight="false" outlineLevel="0" collapsed="false">
      <c r="A290" s="25"/>
      <c r="B290" s="40"/>
      <c r="C290" s="25"/>
    </row>
    <row r="291" customFormat="false" ht="12.75" hidden="false" customHeight="false" outlineLevel="0" collapsed="false">
      <c r="A291" s="25"/>
      <c r="B291" s="40"/>
      <c r="C291" s="25"/>
    </row>
    <row r="292" customFormat="false" ht="12.75" hidden="false" customHeight="false" outlineLevel="0" collapsed="false">
      <c r="A292" s="25"/>
      <c r="B292" s="40"/>
      <c r="C292" s="25"/>
    </row>
    <row r="293" customFormat="false" ht="12.75" hidden="false" customHeight="false" outlineLevel="0" collapsed="false">
      <c r="A293" s="25"/>
      <c r="B293" s="40"/>
      <c r="C293" s="25"/>
    </row>
    <row r="294" customFormat="false" ht="12.75" hidden="false" customHeight="false" outlineLevel="0" collapsed="false">
      <c r="A294" s="25"/>
      <c r="B294" s="40"/>
      <c r="C294" s="25"/>
    </row>
    <row r="295" customFormat="false" ht="12.75" hidden="false" customHeight="false" outlineLevel="0" collapsed="false">
      <c r="A295" s="25"/>
      <c r="B295" s="40"/>
      <c r="C295" s="25"/>
    </row>
    <row r="296" customFormat="false" ht="12.75" hidden="false" customHeight="false" outlineLevel="0" collapsed="false">
      <c r="A296" s="25"/>
      <c r="B296" s="40"/>
      <c r="C296" s="25"/>
    </row>
    <row r="297" customFormat="false" ht="12.75" hidden="false" customHeight="false" outlineLevel="0" collapsed="false">
      <c r="A297" s="25"/>
      <c r="B297" s="40"/>
      <c r="C297" s="25"/>
    </row>
    <row r="298" customFormat="false" ht="12.75" hidden="false" customHeight="false" outlineLevel="0" collapsed="false">
      <c r="A298" s="25"/>
      <c r="B298" s="40"/>
      <c r="C298" s="25"/>
    </row>
    <row r="299" customFormat="false" ht="12.75" hidden="false" customHeight="false" outlineLevel="0" collapsed="false">
      <c r="A299" s="25"/>
      <c r="B299" s="40"/>
      <c r="C299" s="25"/>
    </row>
    <row r="300" customFormat="false" ht="12.75" hidden="false" customHeight="false" outlineLevel="0" collapsed="false">
      <c r="A300" s="25"/>
      <c r="B300" s="40"/>
      <c r="C300" s="25"/>
    </row>
    <row r="301" customFormat="false" ht="12.75" hidden="false" customHeight="false" outlineLevel="0" collapsed="false">
      <c r="A301" s="25"/>
      <c r="B301" s="40"/>
      <c r="C301" s="25"/>
    </row>
    <row r="302" customFormat="false" ht="12.75" hidden="false" customHeight="false" outlineLevel="0" collapsed="false">
      <c r="A302" s="25"/>
      <c r="B302" s="40"/>
      <c r="C302" s="25"/>
    </row>
    <row r="303" customFormat="false" ht="12.75" hidden="false" customHeight="false" outlineLevel="0" collapsed="false">
      <c r="A303" s="25"/>
      <c r="B303" s="40"/>
      <c r="C303" s="25"/>
    </row>
    <row r="304" customFormat="false" ht="12.75" hidden="false" customHeight="false" outlineLevel="0" collapsed="false">
      <c r="A304" s="25"/>
      <c r="B304" s="40"/>
      <c r="C304" s="25"/>
    </row>
    <row r="305" customFormat="false" ht="12.75" hidden="false" customHeight="false" outlineLevel="0" collapsed="false">
      <c r="A305" s="25"/>
      <c r="B305" s="40"/>
      <c r="C305" s="25"/>
    </row>
    <row r="306" customFormat="false" ht="12.75" hidden="false" customHeight="false" outlineLevel="0" collapsed="false">
      <c r="A306" s="25"/>
      <c r="B306" s="40"/>
      <c r="C306" s="25"/>
    </row>
    <row r="307" customFormat="false" ht="12.75" hidden="false" customHeight="false" outlineLevel="0" collapsed="false">
      <c r="A307" s="25"/>
      <c r="B307" s="40"/>
      <c r="C307" s="25"/>
    </row>
    <row r="308" customFormat="false" ht="12.75" hidden="false" customHeight="false" outlineLevel="0" collapsed="false">
      <c r="A308" s="25"/>
      <c r="B308" s="40"/>
      <c r="C308" s="25"/>
    </row>
    <row r="309" customFormat="false" ht="12.75" hidden="false" customHeight="false" outlineLevel="0" collapsed="false">
      <c r="A309" s="25"/>
      <c r="B309" s="40"/>
      <c r="C309" s="25"/>
    </row>
    <row r="310" customFormat="false" ht="12.75" hidden="false" customHeight="false" outlineLevel="0" collapsed="false">
      <c r="A310" s="25"/>
      <c r="B310" s="40"/>
      <c r="C310" s="25"/>
    </row>
    <row r="311" customFormat="false" ht="12.75" hidden="false" customHeight="false" outlineLevel="0" collapsed="false">
      <c r="A311" s="25"/>
      <c r="B311" s="40"/>
      <c r="C311" s="25"/>
    </row>
    <row r="312" customFormat="false" ht="12.75" hidden="false" customHeight="false" outlineLevel="0" collapsed="false">
      <c r="A312" s="25"/>
      <c r="B312" s="40"/>
      <c r="C312" s="25"/>
    </row>
    <row r="313" customFormat="false" ht="12.75" hidden="false" customHeight="false" outlineLevel="0" collapsed="false">
      <c r="A313" s="25"/>
      <c r="B313" s="40"/>
      <c r="C313" s="25"/>
    </row>
    <row r="314" customFormat="false" ht="12.75" hidden="false" customHeight="false" outlineLevel="0" collapsed="false">
      <c r="A314" s="25"/>
      <c r="B314" s="40"/>
      <c r="C314" s="25"/>
    </row>
    <row r="315" customFormat="false" ht="12.75" hidden="false" customHeight="false" outlineLevel="0" collapsed="false">
      <c r="A315" s="25"/>
      <c r="B315" s="40"/>
      <c r="C315" s="25"/>
    </row>
    <row r="316" customFormat="false" ht="12.75" hidden="false" customHeight="false" outlineLevel="0" collapsed="false">
      <c r="A316" s="25"/>
      <c r="B316" s="40"/>
      <c r="C316" s="25"/>
    </row>
    <row r="317" customFormat="false" ht="12.75" hidden="false" customHeight="false" outlineLevel="0" collapsed="false">
      <c r="A317" s="25"/>
      <c r="B317" s="40"/>
      <c r="C317" s="25"/>
    </row>
    <row r="318" customFormat="false" ht="12.75" hidden="false" customHeight="false" outlineLevel="0" collapsed="false">
      <c r="A318" s="25"/>
      <c r="B318" s="40"/>
      <c r="C318" s="25"/>
    </row>
    <row r="319" customFormat="false" ht="12.75" hidden="false" customHeight="false" outlineLevel="0" collapsed="false">
      <c r="A319" s="25"/>
      <c r="B319" s="40"/>
      <c r="C319" s="25"/>
    </row>
    <row r="320" customFormat="false" ht="12.75" hidden="false" customHeight="false" outlineLevel="0" collapsed="false">
      <c r="A320" s="25"/>
      <c r="B320" s="40"/>
      <c r="C320" s="25"/>
    </row>
    <row r="321" customFormat="false" ht="12.75" hidden="false" customHeight="false" outlineLevel="0" collapsed="false">
      <c r="A321" s="25"/>
      <c r="B321" s="40"/>
      <c r="C321" s="25"/>
    </row>
    <row r="322" customFormat="false" ht="12.75" hidden="false" customHeight="false" outlineLevel="0" collapsed="false">
      <c r="A322" s="25"/>
      <c r="B322" s="40"/>
      <c r="C322" s="25"/>
    </row>
    <row r="323" customFormat="false" ht="12.75" hidden="false" customHeight="false" outlineLevel="0" collapsed="false">
      <c r="A323" s="25"/>
      <c r="B323" s="40"/>
      <c r="C323" s="25"/>
    </row>
    <row r="324" customFormat="false" ht="12.75" hidden="false" customHeight="false" outlineLevel="0" collapsed="false">
      <c r="A324" s="25"/>
      <c r="B324" s="40"/>
      <c r="C324" s="25"/>
    </row>
    <row r="325" customFormat="false" ht="12.75" hidden="false" customHeight="false" outlineLevel="0" collapsed="false">
      <c r="A325" s="25"/>
      <c r="B325" s="40"/>
      <c r="C325" s="25"/>
    </row>
    <row r="326" customFormat="false" ht="12.75" hidden="false" customHeight="false" outlineLevel="0" collapsed="false">
      <c r="A326" s="25"/>
      <c r="B326" s="40"/>
      <c r="C326" s="25"/>
    </row>
    <row r="327" customFormat="false" ht="12.75" hidden="false" customHeight="false" outlineLevel="0" collapsed="false">
      <c r="A327" s="25"/>
      <c r="B327" s="40"/>
      <c r="C327" s="25"/>
    </row>
    <row r="328" customFormat="false" ht="12.75" hidden="false" customHeight="false" outlineLevel="0" collapsed="false">
      <c r="A328" s="25"/>
      <c r="B328" s="40"/>
      <c r="C328" s="25"/>
    </row>
    <row r="329" customFormat="false" ht="12.75" hidden="false" customHeight="false" outlineLevel="0" collapsed="false">
      <c r="A329" s="25"/>
      <c r="B329" s="40"/>
      <c r="C329" s="25"/>
    </row>
    <row r="330" customFormat="false" ht="12.75" hidden="false" customHeight="false" outlineLevel="0" collapsed="false">
      <c r="A330" s="25"/>
      <c r="B330" s="40"/>
      <c r="C330" s="25"/>
    </row>
    <row r="331" customFormat="false" ht="12.75" hidden="false" customHeight="false" outlineLevel="0" collapsed="false">
      <c r="A331" s="25"/>
      <c r="B331" s="40"/>
      <c r="C331" s="25"/>
    </row>
    <row r="332" customFormat="false" ht="12.75" hidden="false" customHeight="false" outlineLevel="0" collapsed="false">
      <c r="A332" s="25"/>
      <c r="B332" s="40"/>
      <c r="C332" s="25"/>
    </row>
    <row r="333" customFormat="false" ht="12.75" hidden="false" customHeight="false" outlineLevel="0" collapsed="false">
      <c r="A333" s="25"/>
      <c r="B333" s="40"/>
      <c r="C333" s="25"/>
    </row>
    <row r="334" customFormat="false" ht="12.75" hidden="false" customHeight="false" outlineLevel="0" collapsed="false">
      <c r="A334" s="25"/>
      <c r="B334" s="40"/>
      <c r="C334" s="25"/>
    </row>
    <row r="335" customFormat="false" ht="12.75" hidden="false" customHeight="false" outlineLevel="0" collapsed="false">
      <c r="A335" s="25"/>
      <c r="B335" s="40"/>
      <c r="C335" s="25"/>
    </row>
    <row r="336" customFormat="false" ht="12.75" hidden="false" customHeight="false" outlineLevel="0" collapsed="false">
      <c r="A336" s="25"/>
      <c r="B336" s="40"/>
      <c r="C336" s="25"/>
    </row>
    <row r="337" customFormat="false" ht="12.75" hidden="false" customHeight="false" outlineLevel="0" collapsed="false">
      <c r="A337" s="25"/>
      <c r="B337" s="40"/>
      <c r="C337" s="25"/>
    </row>
    <row r="338" customFormat="false" ht="12.75" hidden="false" customHeight="false" outlineLevel="0" collapsed="false">
      <c r="A338" s="25"/>
      <c r="B338" s="40"/>
      <c r="C338" s="25"/>
    </row>
    <row r="339" customFormat="false" ht="12.75" hidden="false" customHeight="false" outlineLevel="0" collapsed="false">
      <c r="A339" s="25"/>
      <c r="B339" s="40"/>
      <c r="C339" s="25"/>
    </row>
    <row r="340" customFormat="false" ht="12.75" hidden="false" customHeight="false" outlineLevel="0" collapsed="false">
      <c r="A340" s="25"/>
      <c r="B340" s="40"/>
      <c r="C340" s="25"/>
    </row>
    <row r="341" customFormat="false" ht="12.75" hidden="false" customHeight="false" outlineLevel="0" collapsed="false">
      <c r="A341" s="25"/>
      <c r="B341" s="40"/>
      <c r="C341" s="25"/>
    </row>
    <row r="342" customFormat="false" ht="12.75" hidden="false" customHeight="false" outlineLevel="0" collapsed="false">
      <c r="A342" s="25"/>
      <c r="B342" s="40"/>
      <c r="C342" s="25"/>
    </row>
    <row r="343" customFormat="false" ht="12.75" hidden="false" customHeight="false" outlineLevel="0" collapsed="false">
      <c r="A343" s="25"/>
      <c r="B343" s="40"/>
      <c r="C343" s="25"/>
    </row>
    <row r="344" customFormat="false" ht="12.75" hidden="false" customHeight="false" outlineLevel="0" collapsed="false">
      <c r="A344" s="25"/>
      <c r="B344" s="40"/>
      <c r="C344" s="25"/>
    </row>
    <row r="345" customFormat="false" ht="12.75" hidden="false" customHeight="false" outlineLevel="0" collapsed="false">
      <c r="A345" s="25"/>
      <c r="B345" s="40"/>
      <c r="C345" s="25"/>
    </row>
    <row r="346" customFormat="false" ht="12.75" hidden="false" customHeight="false" outlineLevel="0" collapsed="false">
      <c r="A346" s="25"/>
      <c r="B346" s="40"/>
      <c r="C346" s="25"/>
    </row>
    <row r="347" customFormat="false" ht="12.75" hidden="false" customHeight="false" outlineLevel="0" collapsed="false">
      <c r="A347" s="25"/>
      <c r="B347" s="40"/>
      <c r="C347" s="25"/>
    </row>
    <row r="348" customFormat="false" ht="12.75" hidden="false" customHeight="false" outlineLevel="0" collapsed="false">
      <c r="A348" s="25"/>
      <c r="B348" s="40"/>
      <c r="C348" s="25"/>
    </row>
    <row r="349" customFormat="false" ht="12.75" hidden="false" customHeight="false" outlineLevel="0" collapsed="false">
      <c r="A349" s="25"/>
      <c r="B349" s="40"/>
      <c r="C349" s="25"/>
    </row>
    <row r="350" customFormat="false" ht="12.75" hidden="false" customHeight="false" outlineLevel="0" collapsed="false">
      <c r="A350" s="25"/>
      <c r="B350" s="40"/>
      <c r="C350" s="25"/>
    </row>
    <row r="351" customFormat="false" ht="12.75" hidden="false" customHeight="false" outlineLevel="0" collapsed="false">
      <c r="A351" s="25"/>
      <c r="B351" s="40"/>
      <c r="C351" s="25"/>
    </row>
    <row r="352" customFormat="false" ht="12.75" hidden="false" customHeight="false" outlineLevel="0" collapsed="false">
      <c r="A352" s="25"/>
      <c r="B352" s="40"/>
      <c r="C352" s="25"/>
    </row>
    <row r="353" customFormat="false" ht="12.75" hidden="false" customHeight="false" outlineLevel="0" collapsed="false">
      <c r="A353" s="25"/>
      <c r="B353" s="40"/>
      <c r="C353" s="25"/>
    </row>
    <row r="354" customFormat="false" ht="12.75" hidden="false" customHeight="false" outlineLevel="0" collapsed="false">
      <c r="A354" s="25"/>
      <c r="B354" s="40"/>
      <c r="C354" s="25"/>
    </row>
    <row r="355" customFormat="false" ht="12.75" hidden="false" customHeight="false" outlineLevel="0" collapsed="false">
      <c r="A355" s="25"/>
      <c r="B355" s="40"/>
      <c r="C355" s="25"/>
    </row>
    <row r="356" customFormat="false" ht="12.75" hidden="false" customHeight="false" outlineLevel="0" collapsed="false">
      <c r="A356" s="25"/>
      <c r="B356" s="40"/>
      <c r="C356" s="25"/>
    </row>
    <row r="357" customFormat="false" ht="12.75" hidden="false" customHeight="false" outlineLevel="0" collapsed="false">
      <c r="A357" s="25"/>
      <c r="B357" s="40"/>
      <c r="C357" s="25"/>
    </row>
    <row r="358" customFormat="false" ht="12.75" hidden="false" customHeight="false" outlineLevel="0" collapsed="false">
      <c r="A358" s="25"/>
      <c r="B358" s="40"/>
      <c r="C358" s="25"/>
    </row>
    <row r="359" customFormat="false" ht="12.75" hidden="false" customHeight="false" outlineLevel="0" collapsed="false">
      <c r="A359" s="25"/>
      <c r="B359" s="40"/>
      <c r="C359" s="25"/>
    </row>
    <row r="360" customFormat="false" ht="12.75" hidden="false" customHeight="false" outlineLevel="0" collapsed="false">
      <c r="A360" s="25"/>
      <c r="B360" s="40"/>
      <c r="C360" s="25"/>
    </row>
    <row r="361" customFormat="false" ht="12.75" hidden="false" customHeight="false" outlineLevel="0" collapsed="false">
      <c r="A361" s="25"/>
      <c r="B361" s="40"/>
      <c r="C361" s="25"/>
    </row>
    <row r="362" customFormat="false" ht="12.75" hidden="false" customHeight="false" outlineLevel="0" collapsed="false">
      <c r="A362" s="25"/>
      <c r="B362" s="40"/>
      <c r="C362" s="25"/>
    </row>
    <row r="363" customFormat="false" ht="12.75" hidden="false" customHeight="false" outlineLevel="0" collapsed="false">
      <c r="A363" s="25"/>
      <c r="B363" s="40"/>
      <c r="C363" s="25"/>
    </row>
    <row r="364" customFormat="false" ht="12.75" hidden="false" customHeight="false" outlineLevel="0" collapsed="false">
      <c r="A364" s="25"/>
      <c r="B364" s="40"/>
      <c r="C364" s="25"/>
    </row>
    <row r="365" customFormat="false" ht="12.75" hidden="false" customHeight="false" outlineLevel="0" collapsed="false">
      <c r="A365" s="25"/>
      <c r="B365" s="40"/>
      <c r="C365" s="25"/>
    </row>
    <row r="366" customFormat="false" ht="12.75" hidden="false" customHeight="false" outlineLevel="0" collapsed="false">
      <c r="A366" s="25"/>
      <c r="B366" s="40"/>
      <c r="C366" s="25"/>
    </row>
    <row r="367" customFormat="false" ht="12.75" hidden="false" customHeight="false" outlineLevel="0" collapsed="false">
      <c r="A367" s="25"/>
      <c r="B367" s="40"/>
      <c r="C367" s="25"/>
    </row>
    <row r="368" customFormat="false" ht="12.75" hidden="false" customHeight="false" outlineLevel="0" collapsed="false">
      <c r="A368" s="25"/>
      <c r="B368" s="40"/>
      <c r="C368" s="25"/>
    </row>
    <row r="369" customFormat="false" ht="12.75" hidden="false" customHeight="false" outlineLevel="0" collapsed="false">
      <c r="A369" s="25"/>
      <c r="B369" s="40"/>
      <c r="C369" s="25"/>
    </row>
    <row r="370" customFormat="false" ht="12.75" hidden="false" customHeight="false" outlineLevel="0" collapsed="false">
      <c r="A370" s="25"/>
      <c r="B370" s="40"/>
      <c r="C370" s="25"/>
    </row>
    <row r="371" customFormat="false" ht="12.75" hidden="false" customHeight="false" outlineLevel="0" collapsed="false">
      <c r="A371" s="25"/>
      <c r="B371" s="40"/>
      <c r="C371" s="25"/>
    </row>
    <row r="372" customFormat="false" ht="12.75" hidden="false" customHeight="false" outlineLevel="0" collapsed="false">
      <c r="A372" s="25"/>
      <c r="B372" s="40"/>
      <c r="C372" s="25"/>
    </row>
    <row r="373" customFormat="false" ht="12.75" hidden="false" customHeight="false" outlineLevel="0" collapsed="false">
      <c r="A373" s="25"/>
      <c r="B373" s="40"/>
      <c r="C373" s="25"/>
    </row>
    <row r="374" customFormat="false" ht="12.75" hidden="false" customHeight="false" outlineLevel="0" collapsed="false">
      <c r="A374" s="25"/>
      <c r="B374" s="40"/>
      <c r="C374" s="25"/>
    </row>
    <row r="375" customFormat="false" ht="12.75" hidden="false" customHeight="false" outlineLevel="0" collapsed="false">
      <c r="A375" s="25"/>
      <c r="B375" s="40"/>
      <c r="C375" s="25"/>
    </row>
    <row r="376" customFormat="false" ht="12.75" hidden="false" customHeight="false" outlineLevel="0" collapsed="false">
      <c r="A376" s="25"/>
      <c r="B376" s="40"/>
      <c r="C376" s="25"/>
    </row>
    <row r="377" customFormat="false" ht="12.75" hidden="false" customHeight="false" outlineLevel="0" collapsed="false">
      <c r="A377" s="25"/>
      <c r="B377" s="40"/>
      <c r="C377" s="25"/>
    </row>
    <row r="378" customFormat="false" ht="12.75" hidden="false" customHeight="false" outlineLevel="0" collapsed="false">
      <c r="A378" s="25"/>
      <c r="B378" s="40"/>
      <c r="C378" s="25"/>
    </row>
    <row r="379" customFormat="false" ht="12.75" hidden="false" customHeight="false" outlineLevel="0" collapsed="false">
      <c r="A379" s="25"/>
      <c r="B379" s="40"/>
      <c r="C379" s="25"/>
    </row>
    <row r="380" customFormat="false" ht="12.75" hidden="false" customHeight="false" outlineLevel="0" collapsed="false">
      <c r="A380" s="25"/>
      <c r="B380" s="40"/>
      <c r="C380" s="25"/>
    </row>
    <row r="381" customFormat="false" ht="12.75" hidden="false" customHeight="false" outlineLevel="0" collapsed="false">
      <c r="A381" s="25"/>
      <c r="B381" s="40"/>
      <c r="C381" s="25"/>
    </row>
    <row r="382" customFormat="false" ht="12.75" hidden="false" customHeight="false" outlineLevel="0" collapsed="false">
      <c r="A382" s="25"/>
      <c r="B382" s="40"/>
      <c r="C382" s="25"/>
    </row>
    <row r="383" customFormat="false" ht="12.75" hidden="false" customHeight="false" outlineLevel="0" collapsed="false">
      <c r="A383" s="25"/>
      <c r="B383" s="40"/>
      <c r="C383" s="25"/>
    </row>
    <row r="384" customFormat="false" ht="12.75" hidden="false" customHeight="false" outlineLevel="0" collapsed="false">
      <c r="A384" s="25"/>
      <c r="B384" s="40"/>
      <c r="C384" s="25"/>
    </row>
    <row r="385" customFormat="false" ht="12.75" hidden="false" customHeight="false" outlineLevel="0" collapsed="false">
      <c r="A385" s="25"/>
      <c r="B385" s="40"/>
      <c r="C385" s="25"/>
    </row>
    <row r="386" customFormat="false" ht="12.75" hidden="false" customHeight="false" outlineLevel="0" collapsed="false">
      <c r="A386" s="25"/>
      <c r="B386" s="40"/>
      <c r="C386" s="25"/>
    </row>
    <row r="387" customFormat="false" ht="12.75" hidden="false" customHeight="false" outlineLevel="0" collapsed="false">
      <c r="A387" s="25"/>
      <c r="B387" s="40"/>
      <c r="C387" s="25"/>
    </row>
    <row r="388" customFormat="false" ht="12.75" hidden="false" customHeight="false" outlineLevel="0" collapsed="false">
      <c r="A388" s="25"/>
      <c r="B388" s="40"/>
      <c r="C388" s="25"/>
    </row>
    <row r="389" customFormat="false" ht="12.75" hidden="false" customHeight="false" outlineLevel="0" collapsed="false">
      <c r="A389" s="25"/>
      <c r="B389" s="40"/>
      <c r="C389" s="25"/>
    </row>
    <row r="390" customFormat="false" ht="12.75" hidden="false" customHeight="false" outlineLevel="0" collapsed="false">
      <c r="A390" s="25"/>
      <c r="B390" s="40"/>
      <c r="C390" s="25"/>
    </row>
    <row r="391" customFormat="false" ht="12.75" hidden="false" customHeight="false" outlineLevel="0" collapsed="false">
      <c r="A391" s="25"/>
      <c r="B391" s="40"/>
      <c r="C391" s="25"/>
    </row>
    <row r="392" customFormat="false" ht="12.75" hidden="false" customHeight="false" outlineLevel="0" collapsed="false">
      <c r="A392" s="25"/>
      <c r="B392" s="40"/>
      <c r="C392" s="25"/>
    </row>
    <row r="393" customFormat="false" ht="12.75" hidden="false" customHeight="false" outlineLevel="0" collapsed="false">
      <c r="A393" s="25"/>
      <c r="B393" s="40"/>
      <c r="C393" s="25"/>
    </row>
    <row r="394" customFormat="false" ht="12.75" hidden="false" customHeight="false" outlineLevel="0" collapsed="false">
      <c r="A394" s="25"/>
      <c r="B394" s="40"/>
      <c r="C394" s="25"/>
    </row>
    <row r="395" customFormat="false" ht="12.75" hidden="false" customHeight="false" outlineLevel="0" collapsed="false">
      <c r="A395" s="25"/>
      <c r="B395" s="40"/>
      <c r="C395" s="25"/>
    </row>
    <row r="396" customFormat="false" ht="12.75" hidden="false" customHeight="false" outlineLevel="0" collapsed="false">
      <c r="A396" s="25"/>
      <c r="B396" s="40"/>
      <c r="C396" s="25"/>
    </row>
    <row r="397" customFormat="false" ht="12.75" hidden="false" customHeight="false" outlineLevel="0" collapsed="false">
      <c r="A397" s="25"/>
      <c r="B397" s="40"/>
      <c r="C397" s="25"/>
    </row>
    <row r="398" customFormat="false" ht="12.75" hidden="false" customHeight="false" outlineLevel="0" collapsed="false">
      <c r="A398" s="25"/>
      <c r="B398" s="40"/>
      <c r="C398" s="25"/>
    </row>
    <row r="399" customFormat="false" ht="12.75" hidden="false" customHeight="false" outlineLevel="0" collapsed="false">
      <c r="A399" s="25"/>
      <c r="B399" s="40"/>
      <c r="C399" s="25"/>
    </row>
    <row r="400" customFormat="false" ht="12.75" hidden="false" customHeight="false" outlineLevel="0" collapsed="false">
      <c r="A400" s="25"/>
      <c r="B400" s="40"/>
      <c r="C400" s="25"/>
    </row>
    <row r="401" customFormat="false" ht="12.75" hidden="false" customHeight="false" outlineLevel="0" collapsed="false">
      <c r="A401" s="25"/>
      <c r="B401" s="40"/>
      <c r="C401" s="25"/>
    </row>
    <row r="402" customFormat="false" ht="12.75" hidden="false" customHeight="false" outlineLevel="0" collapsed="false">
      <c r="A402" s="25"/>
      <c r="B402" s="40"/>
      <c r="C402" s="25"/>
    </row>
    <row r="403" customFormat="false" ht="12.75" hidden="false" customHeight="false" outlineLevel="0" collapsed="false">
      <c r="A403" s="25"/>
      <c r="B403" s="40"/>
      <c r="C403" s="25"/>
    </row>
    <row r="404" customFormat="false" ht="12.75" hidden="false" customHeight="false" outlineLevel="0" collapsed="false">
      <c r="A404" s="25"/>
      <c r="B404" s="40"/>
      <c r="C404" s="25"/>
    </row>
    <row r="405" customFormat="false" ht="12.75" hidden="false" customHeight="false" outlineLevel="0" collapsed="false">
      <c r="A405" s="25"/>
      <c r="B405" s="40"/>
      <c r="C405" s="25"/>
    </row>
    <row r="406" customFormat="false" ht="12.75" hidden="false" customHeight="false" outlineLevel="0" collapsed="false">
      <c r="A406" s="25"/>
      <c r="B406" s="40"/>
      <c r="C406" s="25"/>
    </row>
    <row r="407" customFormat="false" ht="12.75" hidden="false" customHeight="false" outlineLevel="0" collapsed="false">
      <c r="B407" s="38"/>
    </row>
    <row r="408" customFormat="false" ht="12.75" hidden="false" customHeight="false" outlineLevel="0" collapsed="false">
      <c r="B408" s="38"/>
    </row>
    <row r="409" customFormat="false" ht="12.75" hidden="false" customHeight="false" outlineLevel="0" collapsed="false">
      <c r="B409" s="38"/>
    </row>
    <row r="410" customFormat="false" ht="12.75" hidden="false" customHeight="false" outlineLevel="0" collapsed="false">
      <c r="B410" s="38"/>
    </row>
    <row r="411" customFormat="false" ht="12.75" hidden="false" customHeight="false" outlineLevel="0" collapsed="false">
      <c r="B411" s="38"/>
    </row>
    <row r="412" customFormat="false" ht="12.75" hidden="false" customHeight="false" outlineLevel="0" collapsed="false">
      <c r="B412" s="38"/>
    </row>
    <row r="413" customFormat="false" ht="12.75" hidden="false" customHeight="false" outlineLevel="0" collapsed="false">
      <c r="B413" s="38"/>
    </row>
    <row r="414" customFormat="false" ht="12.75" hidden="false" customHeight="false" outlineLevel="0" collapsed="false">
      <c r="B414" s="38"/>
    </row>
    <row r="415" customFormat="false" ht="12.75" hidden="false" customHeight="false" outlineLevel="0" collapsed="false">
      <c r="B415" s="38"/>
    </row>
    <row r="416" customFormat="false" ht="12.75" hidden="false" customHeight="false" outlineLevel="0" collapsed="false">
      <c r="B416" s="38"/>
    </row>
    <row r="417" customFormat="false" ht="12.75" hidden="false" customHeight="false" outlineLevel="0" collapsed="false">
      <c r="B417" s="38"/>
    </row>
    <row r="418" customFormat="false" ht="12.75" hidden="false" customHeight="false" outlineLevel="0" collapsed="false">
      <c r="B418" s="38"/>
    </row>
    <row r="419" customFormat="false" ht="12.75" hidden="false" customHeight="false" outlineLevel="0" collapsed="false">
      <c r="B419" s="38"/>
    </row>
    <row r="420" customFormat="false" ht="12.75" hidden="false" customHeight="false" outlineLevel="0" collapsed="false">
      <c r="B420" s="38"/>
    </row>
    <row r="421" customFormat="false" ht="12.75" hidden="false" customHeight="false" outlineLevel="0" collapsed="false">
      <c r="B421" s="38"/>
    </row>
    <row r="422" customFormat="false" ht="12.75" hidden="false" customHeight="false" outlineLevel="0" collapsed="false">
      <c r="B422" s="38"/>
    </row>
    <row r="423" customFormat="false" ht="12.75" hidden="false" customHeight="false" outlineLevel="0" collapsed="false">
      <c r="B423" s="38"/>
    </row>
    <row r="424" customFormat="false" ht="12.75" hidden="false" customHeight="false" outlineLevel="0" collapsed="false">
      <c r="B424" s="38"/>
    </row>
    <row r="425" customFormat="false" ht="12.75" hidden="false" customHeight="false" outlineLevel="0" collapsed="false">
      <c r="B425" s="38"/>
    </row>
    <row r="426" customFormat="false" ht="12.75" hidden="false" customHeight="false" outlineLevel="0" collapsed="false">
      <c r="B426" s="38"/>
    </row>
    <row r="427" customFormat="false" ht="12.75" hidden="false" customHeight="false" outlineLevel="0" collapsed="false">
      <c r="B427" s="38"/>
    </row>
    <row r="428" customFormat="false" ht="12.75" hidden="false" customHeight="false" outlineLevel="0" collapsed="false">
      <c r="B428" s="38"/>
    </row>
    <row r="429" customFormat="false" ht="12.75" hidden="false" customHeight="false" outlineLevel="0" collapsed="false">
      <c r="B429" s="38"/>
    </row>
    <row r="430" customFormat="false" ht="12.75" hidden="false" customHeight="false" outlineLevel="0" collapsed="false">
      <c r="B430" s="38"/>
    </row>
    <row r="431" customFormat="false" ht="12.75" hidden="false" customHeight="false" outlineLevel="0" collapsed="false">
      <c r="B431" s="38"/>
    </row>
    <row r="432" customFormat="false" ht="12.75" hidden="false" customHeight="false" outlineLevel="0" collapsed="false">
      <c r="B432" s="38"/>
    </row>
    <row r="433" customFormat="false" ht="12.75" hidden="false" customHeight="false" outlineLevel="0" collapsed="false">
      <c r="B433" s="38"/>
    </row>
    <row r="434" customFormat="false" ht="12.75" hidden="false" customHeight="false" outlineLevel="0" collapsed="false">
      <c r="B434" s="38"/>
    </row>
    <row r="435" customFormat="false" ht="12.75" hidden="false" customHeight="false" outlineLevel="0" collapsed="false">
      <c r="B435" s="38"/>
    </row>
    <row r="436" customFormat="false" ht="12.75" hidden="false" customHeight="false" outlineLevel="0" collapsed="false">
      <c r="B436" s="38"/>
    </row>
    <row r="437" customFormat="false" ht="12.75" hidden="false" customHeight="false" outlineLevel="0" collapsed="false">
      <c r="B437" s="38"/>
    </row>
    <row r="438" customFormat="false" ht="12.75" hidden="false" customHeight="false" outlineLevel="0" collapsed="false">
      <c r="B438" s="38"/>
    </row>
    <row r="439" customFormat="false" ht="12.75" hidden="false" customHeight="false" outlineLevel="0" collapsed="false">
      <c r="B439" s="38"/>
    </row>
    <row r="440" customFormat="false" ht="12.75" hidden="false" customHeight="false" outlineLevel="0" collapsed="false">
      <c r="B440" s="38"/>
    </row>
    <row r="441" customFormat="false" ht="12.75" hidden="false" customHeight="false" outlineLevel="0" collapsed="false">
      <c r="B441" s="38"/>
    </row>
    <row r="442" customFormat="false" ht="12.75" hidden="false" customHeight="false" outlineLevel="0" collapsed="false">
      <c r="B442" s="38"/>
    </row>
    <row r="443" customFormat="false" ht="12.75" hidden="false" customHeight="false" outlineLevel="0" collapsed="false">
      <c r="B443" s="38"/>
    </row>
    <row r="444" customFormat="false" ht="12.75" hidden="false" customHeight="false" outlineLevel="0" collapsed="false">
      <c r="B444" s="38"/>
    </row>
    <row r="445" customFormat="false" ht="12.75" hidden="false" customHeight="false" outlineLevel="0" collapsed="false">
      <c r="B445" s="38"/>
    </row>
    <row r="446" customFormat="false" ht="12.75" hidden="false" customHeight="false" outlineLevel="0" collapsed="false">
      <c r="B446" s="38"/>
    </row>
    <row r="447" customFormat="false" ht="12.75" hidden="false" customHeight="false" outlineLevel="0" collapsed="false">
      <c r="B447" s="38"/>
    </row>
    <row r="448" customFormat="false" ht="12.75" hidden="false" customHeight="false" outlineLevel="0" collapsed="false">
      <c r="B448" s="38"/>
    </row>
    <row r="449" customFormat="false" ht="12.75" hidden="false" customHeight="false" outlineLevel="0" collapsed="false">
      <c r="B449" s="38"/>
    </row>
    <row r="450" customFormat="false" ht="12.75" hidden="false" customHeight="false" outlineLevel="0" collapsed="false">
      <c r="B450" s="38"/>
    </row>
    <row r="451" customFormat="false" ht="12.75" hidden="false" customHeight="false" outlineLevel="0" collapsed="false">
      <c r="B451" s="38"/>
    </row>
    <row r="452" customFormat="false" ht="12.75" hidden="false" customHeight="false" outlineLevel="0" collapsed="false">
      <c r="B452" s="38"/>
    </row>
    <row r="453" customFormat="false" ht="12.75" hidden="false" customHeight="false" outlineLevel="0" collapsed="false">
      <c r="B453" s="38"/>
    </row>
    <row r="454" customFormat="false" ht="12.75" hidden="false" customHeight="false" outlineLevel="0" collapsed="false">
      <c r="B454" s="38"/>
    </row>
    <row r="455" customFormat="false" ht="12.75" hidden="false" customHeight="false" outlineLevel="0" collapsed="false">
      <c r="B455" s="38"/>
    </row>
    <row r="456" customFormat="false" ht="12.75" hidden="false" customHeight="false" outlineLevel="0" collapsed="false">
      <c r="B456" s="38"/>
    </row>
    <row r="457" customFormat="false" ht="12.75" hidden="false" customHeight="false" outlineLevel="0" collapsed="false">
      <c r="B457" s="38"/>
    </row>
    <row r="458" customFormat="false" ht="12.75" hidden="false" customHeight="false" outlineLevel="0" collapsed="false">
      <c r="B458" s="38"/>
    </row>
    <row r="459" customFormat="false" ht="12.75" hidden="false" customHeight="false" outlineLevel="0" collapsed="false">
      <c r="B459" s="38"/>
    </row>
    <row r="460" customFormat="false" ht="12.75" hidden="false" customHeight="false" outlineLevel="0" collapsed="false">
      <c r="B460" s="38"/>
    </row>
    <row r="461" customFormat="false" ht="12.75" hidden="false" customHeight="false" outlineLevel="0" collapsed="false">
      <c r="B461" s="38"/>
    </row>
    <row r="462" customFormat="false" ht="12.75" hidden="false" customHeight="false" outlineLevel="0" collapsed="false">
      <c r="B462" s="38"/>
    </row>
    <row r="463" customFormat="false" ht="12.75" hidden="false" customHeight="false" outlineLevel="0" collapsed="false">
      <c r="B463" s="38"/>
    </row>
    <row r="464" customFormat="false" ht="12.75" hidden="false" customHeight="false" outlineLevel="0" collapsed="false">
      <c r="B464" s="38"/>
    </row>
    <row r="465" customFormat="false" ht="12.75" hidden="false" customHeight="false" outlineLevel="0" collapsed="false">
      <c r="B465" s="38"/>
    </row>
    <row r="466" customFormat="false" ht="12.75" hidden="false" customHeight="false" outlineLevel="0" collapsed="false">
      <c r="B466" s="38"/>
    </row>
    <row r="467" customFormat="false" ht="12.75" hidden="false" customHeight="false" outlineLevel="0" collapsed="false">
      <c r="B467" s="38"/>
    </row>
    <row r="468" customFormat="false" ht="12.75" hidden="false" customHeight="false" outlineLevel="0" collapsed="false">
      <c r="B468" s="38"/>
    </row>
    <row r="469" customFormat="false" ht="12.75" hidden="false" customHeight="false" outlineLevel="0" collapsed="false">
      <c r="B469" s="38"/>
    </row>
    <row r="470" customFormat="false" ht="12.75" hidden="false" customHeight="false" outlineLevel="0" collapsed="false">
      <c r="B470" s="38"/>
    </row>
    <row r="471" customFormat="false" ht="12.75" hidden="false" customHeight="false" outlineLevel="0" collapsed="false">
      <c r="B471" s="38"/>
    </row>
    <row r="472" customFormat="false" ht="12.75" hidden="false" customHeight="false" outlineLevel="0" collapsed="false">
      <c r="B472" s="38"/>
    </row>
    <row r="473" customFormat="false" ht="12.75" hidden="false" customHeight="false" outlineLevel="0" collapsed="false">
      <c r="B473" s="38"/>
    </row>
    <row r="474" customFormat="false" ht="12.75" hidden="false" customHeight="false" outlineLevel="0" collapsed="false">
      <c r="B474" s="38"/>
    </row>
    <row r="475" customFormat="false" ht="12.75" hidden="false" customHeight="false" outlineLevel="0" collapsed="false">
      <c r="B475" s="38"/>
    </row>
    <row r="476" customFormat="false" ht="12.75" hidden="false" customHeight="false" outlineLevel="0" collapsed="false">
      <c r="B476" s="38"/>
    </row>
    <row r="477" customFormat="false" ht="12.75" hidden="false" customHeight="false" outlineLevel="0" collapsed="false">
      <c r="B477" s="38"/>
    </row>
    <row r="478" customFormat="false" ht="12.75" hidden="false" customHeight="false" outlineLevel="0" collapsed="false">
      <c r="B478" s="38"/>
    </row>
    <row r="479" customFormat="false" ht="12.75" hidden="false" customHeight="false" outlineLevel="0" collapsed="false">
      <c r="B479" s="38"/>
    </row>
    <row r="480" customFormat="false" ht="12.75" hidden="false" customHeight="false" outlineLevel="0" collapsed="false">
      <c r="B480" s="38"/>
    </row>
    <row r="481" customFormat="false" ht="12.75" hidden="false" customHeight="false" outlineLevel="0" collapsed="false">
      <c r="B481" s="38"/>
    </row>
    <row r="482" customFormat="false" ht="12.75" hidden="false" customHeight="false" outlineLevel="0" collapsed="false">
      <c r="B482" s="38"/>
    </row>
    <row r="483" customFormat="false" ht="12.75" hidden="false" customHeight="false" outlineLevel="0" collapsed="false">
      <c r="B483" s="38"/>
    </row>
    <row r="484" customFormat="false" ht="12.75" hidden="false" customHeight="false" outlineLevel="0" collapsed="false">
      <c r="B484" s="38"/>
    </row>
    <row r="485" customFormat="false" ht="12.75" hidden="false" customHeight="false" outlineLevel="0" collapsed="false">
      <c r="B485" s="38"/>
    </row>
    <row r="486" customFormat="false" ht="12.75" hidden="false" customHeight="false" outlineLevel="0" collapsed="false">
      <c r="B486" s="38"/>
    </row>
    <row r="487" customFormat="false" ht="12.75" hidden="false" customHeight="false" outlineLevel="0" collapsed="false">
      <c r="B487" s="38"/>
    </row>
    <row r="488" customFormat="false" ht="12.75" hidden="false" customHeight="false" outlineLevel="0" collapsed="false">
      <c r="B488" s="38"/>
    </row>
    <row r="489" customFormat="false" ht="12.75" hidden="false" customHeight="false" outlineLevel="0" collapsed="false">
      <c r="B489" s="38"/>
    </row>
    <row r="490" customFormat="false" ht="12.75" hidden="false" customHeight="false" outlineLevel="0" collapsed="false">
      <c r="B490" s="38"/>
    </row>
    <row r="491" customFormat="false" ht="12.75" hidden="false" customHeight="false" outlineLevel="0" collapsed="false">
      <c r="B491" s="38"/>
    </row>
    <row r="492" customFormat="false" ht="12.75" hidden="false" customHeight="false" outlineLevel="0" collapsed="false">
      <c r="B492" s="38"/>
    </row>
    <row r="493" customFormat="false" ht="12.75" hidden="false" customHeight="false" outlineLevel="0" collapsed="false">
      <c r="B493" s="38"/>
    </row>
    <row r="494" customFormat="false" ht="12.75" hidden="false" customHeight="false" outlineLevel="0" collapsed="false">
      <c r="B494" s="38"/>
    </row>
    <row r="495" customFormat="false" ht="12.75" hidden="false" customHeight="false" outlineLevel="0" collapsed="false">
      <c r="B495" s="38"/>
    </row>
    <row r="496" customFormat="false" ht="12.75" hidden="false" customHeight="false" outlineLevel="0" collapsed="false">
      <c r="B496" s="38"/>
    </row>
    <row r="497" customFormat="false" ht="12.75" hidden="false" customHeight="false" outlineLevel="0" collapsed="false">
      <c r="B497" s="38"/>
    </row>
    <row r="498" customFormat="false" ht="12.75" hidden="false" customHeight="false" outlineLevel="0" collapsed="false">
      <c r="B498" s="38"/>
    </row>
    <row r="499" customFormat="false" ht="12.75" hidden="false" customHeight="false" outlineLevel="0" collapsed="false">
      <c r="B499" s="38"/>
    </row>
    <row r="500" customFormat="false" ht="12.75" hidden="false" customHeight="false" outlineLevel="0" collapsed="false">
      <c r="B500" s="38"/>
    </row>
    <row r="501" customFormat="false" ht="12.75" hidden="false" customHeight="false" outlineLevel="0" collapsed="false">
      <c r="B501" s="38"/>
    </row>
    <row r="502" customFormat="false" ht="12.75" hidden="false" customHeight="false" outlineLevel="0" collapsed="false">
      <c r="B502" s="38"/>
    </row>
    <row r="503" customFormat="false" ht="12.75" hidden="false" customHeight="false" outlineLevel="0" collapsed="false">
      <c r="B503" s="38"/>
    </row>
    <row r="504" customFormat="false" ht="12.75" hidden="false" customHeight="false" outlineLevel="0" collapsed="false">
      <c r="B504" s="38"/>
    </row>
    <row r="505" customFormat="false" ht="12.75" hidden="false" customHeight="false" outlineLevel="0" collapsed="false">
      <c r="B505" s="38"/>
    </row>
    <row r="506" customFormat="false" ht="12.75" hidden="false" customHeight="false" outlineLevel="0" collapsed="false">
      <c r="B506" s="38"/>
    </row>
    <row r="507" customFormat="false" ht="12.75" hidden="false" customHeight="false" outlineLevel="0" collapsed="false">
      <c r="B507" s="38"/>
    </row>
    <row r="508" customFormat="false" ht="12.75" hidden="false" customHeight="false" outlineLevel="0" collapsed="false">
      <c r="B508" s="38"/>
    </row>
    <row r="509" customFormat="false" ht="12.75" hidden="false" customHeight="false" outlineLevel="0" collapsed="false">
      <c r="B509" s="38"/>
    </row>
    <row r="510" customFormat="false" ht="12.75" hidden="false" customHeight="false" outlineLevel="0" collapsed="false">
      <c r="B510" s="38"/>
    </row>
    <row r="511" customFormat="false" ht="12.75" hidden="false" customHeight="false" outlineLevel="0" collapsed="false">
      <c r="B511" s="38"/>
    </row>
    <row r="512" customFormat="false" ht="12.75" hidden="false" customHeight="false" outlineLevel="0" collapsed="false">
      <c r="B512" s="38"/>
    </row>
    <row r="513" customFormat="false" ht="12.75" hidden="false" customHeight="false" outlineLevel="0" collapsed="false">
      <c r="B513" s="38"/>
    </row>
    <row r="514" customFormat="false" ht="12.75" hidden="false" customHeight="false" outlineLevel="0" collapsed="false">
      <c r="B514" s="38"/>
    </row>
    <row r="515" customFormat="false" ht="12.75" hidden="false" customHeight="false" outlineLevel="0" collapsed="false">
      <c r="B515" s="38"/>
    </row>
    <row r="516" customFormat="false" ht="12.75" hidden="false" customHeight="false" outlineLevel="0" collapsed="false">
      <c r="B516" s="38"/>
    </row>
    <row r="517" customFormat="false" ht="12.75" hidden="false" customHeight="false" outlineLevel="0" collapsed="false">
      <c r="B517" s="38"/>
    </row>
    <row r="518" customFormat="false" ht="12.75" hidden="false" customHeight="false" outlineLevel="0" collapsed="false">
      <c r="B518" s="38"/>
    </row>
    <row r="519" customFormat="false" ht="12.75" hidden="false" customHeight="false" outlineLevel="0" collapsed="false">
      <c r="B519" s="38"/>
    </row>
    <row r="520" customFormat="false" ht="12.75" hidden="false" customHeight="false" outlineLevel="0" collapsed="false">
      <c r="B520" s="38"/>
    </row>
    <row r="521" customFormat="false" ht="12.75" hidden="false" customHeight="false" outlineLevel="0" collapsed="false">
      <c r="B521" s="38"/>
    </row>
    <row r="522" customFormat="false" ht="12.75" hidden="false" customHeight="false" outlineLevel="0" collapsed="false">
      <c r="B522" s="38"/>
    </row>
    <row r="523" customFormat="false" ht="12.75" hidden="false" customHeight="false" outlineLevel="0" collapsed="false">
      <c r="B523" s="38"/>
    </row>
    <row r="524" customFormat="false" ht="12.75" hidden="false" customHeight="false" outlineLevel="0" collapsed="false">
      <c r="B524" s="38"/>
    </row>
    <row r="525" customFormat="false" ht="12.75" hidden="false" customHeight="false" outlineLevel="0" collapsed="false">
      <c r="B525" s="41" t="s">
        <v>158</v>
      </c>
    </row>
  </sheetData>
  <sheetProtection sheet="true" password="c4e1" objects="true" scenarios="true" formatCells="false" deleteRow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Go_Back">
                <anchor moveWithCells="true" sizeWithCells="false">
                  <from>
                    <xdr:col>12</xdr:col>
                    <xdr:colOff>160920</xdr:colOff>
                    <xdr:row>4</xdr:row>
                    <xdr:rowOff>28440</xdr:rowOff>
                  </from>
                  <to>
                    <xdr:col>14</xdr:col>
                    <xdr:colOff>322560</xdr:colOff>
                    <xdr:row>6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35.56"/>
    <col collapsed="false" customWidth="true" hidden="false" outlineLevel="0" max="3" min="3" style="10" width="41.7"/>
    <col collapsed="false" customWidth="false" hidden="false" outlineLevel="0" max="5" min="4" style="10" width="9.14"/>
    <col collapsed="false" customWidth="true" hidden="false" outlineLevel="0" max="6" min="6" style="10" width="34.71"/>
    <col collapsed="false" customWidth="false" hidden="true" outlineLevel="0" max="11" min="7" style="10" width="9.14"/>
    <col collapsed="false" customWidth="true" hidden="true" outlineLevel="0" max="12" min="12" style="10" width="34.71"/>
    <col collapsed="false" customWidth="true" hidden="true" outlineLevel="0" max="13" min="13" style="10" width="29.99"/>
    <col collapsed="false" customWidth="true" hidden="true" outlineLevel="0" max="14" min="14" style="10" width="18.56"/>
    <col collapsed="false" customWidth="true" hidden="true" outlineLevel="0" max="15" min="15" style="10" width="21.42"/>
    <col collapsed="false" customWidth="true" hidden="true" outlineLevel="0" max="16" min="16" style="10" width="12.56"/>
    <col collapsed="false" customWidth="true" hidden="true" outlineLevel="0" max="17" min="17" style="10" width="18.7"/>
    <col collapsed="false" customWidth="true" hidden="true" outlineLevel="0" max="18" min="18" style="10" width="14.85"/>
    <col collapsed="false" customWidth="true" hidden="true" outlineLevel="0" max="19" min="19" style="10" width="34.71"/>
    <col collapsed="false" customWidth="true" hidden="true" outlineLevel="0" max="20" min="20" style="10" width="14.7"/>
    <col collapsed="false" customWidth="true" hidden="true" outlineLevel="0" max="21" min="21" style="10" width="25.41"/>
    <col collapsed="false" customWidth="true" hidden="true" outlineLevel="0" max="22" min="22" style="10" width="25.7"/>
    <col collapsed="false" customWidth="true" hidden="true" outlineLevel="0" max="23" min="23" style="10" width="20.28"/>
    <col collapsed="false" customWidth="true" hidden="true" outlineLevel="0" max="24" min="24" style="10" width="20.7"/>
    <col collapsed="false" customWidth="true" hidden="true" outlineLevel="0" max="25" min="25" style="10" width="4.99"/>
    <col collapsed="false" customWidth="false" hidden="true" outlineLevel="0" max="257" min="26" style="10" width="9.14"/>
  </cols>
  <sheetData>
    <row r="1" customFormat="false" ht="20.25" hidden="false" customHeight="true" outlineLevel="0" collapsed="false">
      <c r="A1" s="11" t="s">
        <v>24</v>
      </c>
      <c r="C1" s="42"/>
      <c r="L1" s="10" t="b">
        <f aca="false">AND(C5&lt;&gt;"",C7&lt;&gt;"",C9&lt;&gt;"",C11&lt;&gt;"",C13&lt;&gt;"",C15&lt;&gt;"",C17&lt;&gt;"",C20&lt;&gt;"",C23&lt;&gt;"",C25&lt;&gt;"",C27&lt;&gt;"",C30&lt;&gt;"",C33&lt;&gt;"",C36&lt;&gt;"")</f>
        <v>0</v>
      </c>
    </row>
    <row r="2" customFormat="false" ht="20.25" hidden="false" customHeight="true" outlineLevel="0" collapsed="false">
      <c r="A2" s="43" t="s">
        <v>25</v>
      </c>
      <c r="B2" s="44"/>
    </row>
    <row r="3" customFormat="false" ht="20.25" hidden="false" customHeight="false" outlineLevel="0" collapsed="false">
      <c r="A3" s="23" t="s">
        <v>159</v>
      </c>
      <c r="C3" s="10" t="s">
        <v>160</v>
      </c>
    </row>
    <row r="4" customFormat="false" ht="27.75" hidden="false" customHeight="true" outlineLevel="0" collapsed="false">
      <c r="C4" s="45" t="s">
        <v>161</v>
      </c>
    </row>
    <row r="5" customFormat="false" ht="15.95" hidden="false" customHeight="true" outlineLevel="0" collapsed="false">
      <c r="B5" s="46" t="s">
        <v>162</v>
      </c>
      <c r="C5" s="47"/>
      <c r="L5" s="48" t="s">
        <v>163</v>
      </c>
      <c r="M5" s="48" t="s">
        <v>164</v>
      </c>
      <c r="N5" s="48" t="s">
        <v>165</v>
      </c>
      <c r="O5" s="48" t="s">
        <v>166</v>
      </c>
      <c r="P5" s="48" t="s">
        <v>167</v>
      </c>
      <c r="Q5" s="48" t="s">
        <v>168</v>
      </c>
      <c r="R5" s="48" t="s">
        <v>169</v>
      </c>
      <c r="S5" s="48" t="s">
        <v>170</v>
      </c>
      <c r="T5" s="48" t="s">
        <v>171</v>
      </c>
      <c r="U5" s="48" t="s">
        <v>172</v>
      </c>
      <c r="V5" s="48" t="s">
        <v>173</v>
      </c>
      <c r="W5" s="48" t="s">
        <v>174</v>
      </c>
      <c r="X5" s="48" t="s">
        <v>175</v>
      </c>
      <c r="Y5" s="48" t="s">
        <v>176</v>
      </c>
    </row>
    <row r="6" customFormat="false" ht="15.95" hidden="false" customHeight="true" outlineLevel="0" collapsed="false">
      <c r="B6" s="46"/>
      <c r="C6" s="1"/>
      <c r="L6" s="49" t="str">
        <f aca="false">$C$5&amp;" "&amp;$C$7</f>
        <v> </v>
      </c>
      <c r="M6" s="49" t="n">
        <f aca="false">$C$9</f>
        <v>0</v>
      </c>
      <c r="N6" s="49" t="n">
        <f aca="false">$C$11</f>
        <v>0</v>
      </c>
      <c r="O6" s="49" t="n">
        <f aca="false">$C$13</f>
        <v>0</v>
      </c>
      <c r="P6" s="50" t="n">
        <f aca="false">$C$15</f>
        <v>0</v>
      </c>
      <c r="Q6" s="50"/>
      <c r="R6" s="49" t="n">
        <f aca="false">$C$17</f>
        <v>0</v>
      </c>
      <c r="S6" s="51" t="n">
        <f aca="false">$C$23/40</f>
        <v>0</v>
      </c>
      <c r="T6" s="51" t="n">
        <f aca="false">$C$20</f>
        <v>0</v>
      </c>
      <c r="U6" s="52" t="n">
        <f aca="false">$C$25</f>
        <v>0</v>
      </c>
      <c r="V6" s="49" t="n">
        <f aca="false">$C$27</f>
        <v>0</v>
      </c>
      <c r="W6" s="49" t="n">
        <f aca="false">$C$30</f>
        <v>0</v>
      </c>
      <c r="X6" s="49" t="n">
        <f aca="false">$C$33</f>
        <v>0</v>
      </c>
      <c r="Y6" s="49" t="n">
        <f aca="false">$C$36</f>
        <v>0</v>
      </c>
    </row>
    <row r="7" customFormat="false" ht="15.95" hidden="false" customHeight="true" outlineLevel="0" collapsed="false">
      <c r="B7" s="46" t="s">
        <v>177</v>
      </c>
      <c r="C7" s="47"/>
      <c r="L7" s="49" t="s">
        <v>178</v>
      </c>
      <c r="M7" s="49" t="s">
        <v>146</v>
      </c>
      <c r="N7" s="49" t="s">
        <v>179</v>
      </c>
      <c r="O7" s="49" t="s">
        <v>180</v>
      </c>
      <c r="P7" s="49" t="n">
        <v>41096</v>
      </c>
      <c r="Q7" s="49"/>
      <c r="R7" s="49" t="s">
        <v>181</v>
      </c>
      <c r="S7" s="49" t="n">
        <v>0.5</v>
      </c>
      <c r="T7" s="49" t="s">
        <v>182</v>
      </c>
      <c r="U7" s="49" t="n">
        <v>25</v>
      </c>
      <c r="V7" s="49" t="s">
        <v>183</v>
      </c>
      <c r="W7" s="49" t="s">
        <v>184</v>
      </c>
      <c r="X7" s="49" t="s">
        <v>185</v>
      </c>
      <c r="Y7" s="49" t="s">
        <v>186</v>
      </c>
    </row>
    <row r="8" customFormat="false" ht="15.95" hidden="false" customHeight="true" outlineLevel="0" collapsed="false">
      <c r="B8" s="11"/>
      <c r="C8" s="9"/>
    </row>
    <row r="9" customFormat="false" ht="15.95" hidden="false" customHeight="true" outlineLevel="0" collapsed="false">
      <c r="A9" s="11"/>
      <c r="B9" s="46" t="s">
        <v>187</v>
      </c>
      <c r="C9" s="47"/>
    </row>
    <row r="10" customFormat="false" ht="15.95" hidden="false" customHeight="true" outlineLevel="0" collapsed="false">
      <c r="B10" s="46"/>
      <c r="C10" s="1"/>
    </row>
    <row r="11" customFormat="false" ht="15.95" hidden="false" customHeight="true" outlineLevel="0" collapsed="false">
      <c r="A11" s="11"/>
      <c r="B11" s="46" t="s">
        <v>188</v>
      </c>
      <c r="C11" s="53"/>
    </row>
    <row r="12" customFormat="false" ht="15.95" hidden="false" customHeight="true" outlineLevel="0" collapsed="false">
      <c r="B12" s="46"/>
      <c r="C12" s="1"/>
    </row>
    <row r="13" customFormat="false" ht="15.95" hidden="false" customHeight="true" outlineLevel="0" collapsed="false">
      <c r="A13" s="11"/>
      <c r="B13" s="46" t="s">
        <v>189</v>
      </c>
      <c r="C13" s="53"/>
      <c r="D13" s="54" t="s">
        <v>190</v>
      </c>
    </row>
    <row r="14" customFormat="false" ht="15.95" hidden="false" customHeight="true" outlineLevel="0" collapsed="false">
      <c r="B14" s="11"/>
      <c r="C14" s="1"/>
      <c r="E14" s="13"/>
    </row>
    <row r="15" customFormat="false" ht="15.95" hidden="false" customHeight="true" outlineLevel="0" collapsed="false">
      <c r="B15" s="46" t="s">
        <v>191</v>
      </c>
      <c r="C15" s="55"/>
    </row>
    <row r="16" customFormat="false" ht="15.95" hidden="false" customHeight="true" outlineLevel="0" collapsed="false">
      <c r="B16" s="11"/>
      <c r="C16" s="1"/>
    </row>
    <row r="17" customFormat="false" ht="15.95" hidden="false" customHeight="true" outlineLevel="0" collapsed="false">
      <c r="A17" s="11"/>
      <c r="B17" s="46" t="s">
        <v>192</v>
      </c>
      <c r="C17" s="47"/>
    </row>
    <row r="18" customFormat="false" ht="15.95" hidden="false" customHeight="true" outlineLevel="0" collapsed="false">
      <c r="B18" s="46"/>
      <c r="C18" s="1"/>
    </row>
    <row r="19" customFormat="false" ht="15.95" hidden="false" customHeight="true" outlineLevel="0" collapsed="false">
      <c r="B19" s="46"/>
      <c r="C19" s="1"/>
    </row>
    <row r="20" customFormat="false" ht="15.95" hidden="false" customHeight="true" outlineLevel="0" collapsed="false">
      <c r="A20" s="11"/>
      <c r="B20" s="46" t="s">
        <v>193</v>
      </c>
      <c r="C20" s="53"/>
    </row>
    <row r="21" customFormat="false" ht="15.95" hidden="false" customHeight="true" outlineLevel="0" collapsed="false">
      <c r="B21" s="11"/>
      <c r="C21" s="1"/>
    </row>
    <row r="22" customFormat="false" ht="15.95" hidden="false" customHeight="true" outlineLevel="0" collapsed="false">
      <c r="B22" s="11"/>
      <c r="C22" s="1"/>
    </row>
    <row r="23" customFormat="false" ht="15.95" hidden="false" customHeight="true" outlineLevel="0" collapsed="false">
      <c r="B23" s="46" t="s">
        <v>194</v>
      </c>
      <c r="C23" s="47"/>
      <c r="D23" s="41" t="s">
        <v>195</v>
      </c>
    </row>
    <row r="24" customFormat="false" ht="15.95" hidden="false" customHeight="true" outlineLevel="0" collapsed="false">
      <c r="B24" s="46"/>
      <c r="C24" s="9"/>
    </row>
    <row r="25" customFormat="false" ht="15.95" hidden="false" customHeight="true" outlineLevel="0" collapsed="false">
      <c r="B25" s="46" t="s">
        <v>196</v>
      </c>
      <c r="C25" s="56"/>
    </row>
    <row r="26" customFormat="false" ht="15.95" hidden="false" customHeight="true" outlineLevel="0" collapsed="false">
      <c r="B26" s="11"/>
      <c r="C26" s="1"/>
    </row>
    <row r="27" customFormat="false" ht="15.95" hidden="false" customHeight="true" outlineLevel="0" collapsed="false">
      <c r="A27" s="11"/>
      <c r="B27" s="46" t="s">
        <v>197</v>
      </c>
      <c r="C27" s="53"/>
    </row>
    <row r="28" customFormat="false" ht="15.95" hidden="false" customHeight="true" outlineLevel="0" collapsed="false">
      <c r="B28" s="46"/>
      <c r="C28" s="1"/>
    </row>
    <row r="29" customFormat="false" ht="15.95" hidden="false" customHeight="true" outlineLevel="0" collapsed="false">
      <c r="B29" s="46"/>
      <c r="C29" s="1"/>
    </row>
    <row r="30" customFormat="false" ht="15.95" hidden="false" customHeight="true" outlineLevel="0" collapsed="false">
      <c r="A30" s="11"/>
      <c r="B30" s="46" t="s">
        <v>198</v>
      </c>
      <c r="C30" s="53"/>
    </row>
    <row r="31" customFormat="false" ht="15.95" hidden="false" customHeight="true" outlineLevel="0" collapsed="false">
      <c r="B31" s="46"/>
      <c r="C31" s="1"/>
    </row>
    <row r="32" customFormat="false" ht="15.95" hidden="false" customHeight="true" outlineLevel="0" collapsed="false">
      <c r="B32" s="46"/>
      <c r="C32" s="1"/>
    </row>
    <row r="33" customFormat="false" ht="15.95" hidden="false" customHeight="true" outlineLevel="0" collapsed="false">
      <c r="A33" s="11"/>
      <c r="B33" s="46" t="s">
        <v>199</v>
      </c>
      <c r="C33" s="53"/>
    </row>
    <row r="34" customFormat="false" ht="15.95" hidden="false" customHeight="true" outlineLevel="0" collapsed="false">
      <c r="B34" s="46"/>
      <c r="C34" s="1"/>
    </row>
    <row r="35" customFormat="false" ht="15.95" hidden="false" customHeight="true" outlineLevel="0" collapsed="false">
      <c r="B35" s="46"/>
      <c r="C35" s="1"/>
    </row>
    <row r="36" customFormat="false" ht="15.95" hidden="false" customHeight="true" outlineLevel="0" collapsed="false">
      <c r="A36" s="11"/>
      <c r="B36" s="46" t="s">
        <v>176</v>
      </c>
      <c r="C36" s="53"/>
    </row>
    <row r="37" customFormat="false" ht="15.95" hidden="false" customHeight="true" outlineLevel="0" collapsed="false">
      <c r="C37" s="49"/>
    </row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true" customHeight="true" outlineLevel="0" collapsed="false"/>
    <row r="57" customFormat="false" ht="15.95" hidden="true" customHeight="true" outlineLevel="0" collapsed="false"/>
    <row r="58" customFormat="false" ht="15.95" hidden="true" customHeight="true" outlineLevel="0" collapsed="false"/>
    <row r="59" customFormat="false" ht="15.95" hidden="true" customHeight="true" outlineLevel="0" collapsed="false"/>
    <row r="60" customFormat="false" ht="15.95" hidden="true" customHeight="true" outlineLevel="0" collapsed="false"/>
    <row r="61" customFormat="false" ht="15.95" hidden="true" customHeight="true" outlineLevel="0" collapsed="false"/>
    <row r="62" customFormat="false" ht="15.95" hidden="true" customHeight="true" outlineLevel="0" collapsed="false"/>
    <row r="63" customFormat="false" ht="15.95" hidden="true" customHeight="true" outlineLevel="0" collapsed="false"/>
    <row r="64" customFormat="false" ht="15.95" hidden="true" customHeight="true" outlineLevel="0" collapsed="false"/>
    <row r="65" customFormat="false" ht="15.95" hidden="true" customHeight="true" outlineLevel="0" collapsed="false"/>
    <row r="66" customFormat="false" ht="15.95" hidden="true" customHeight="true" outlineLevel="0" collapsed="false"/>
    <row r="67" customFormat="false" ht="15.95" hidden="true" customHeight="true" outlineLevel="0" collapsed="false"/>
    <row r="68" customFormat="false" ht="15.95" hidden="true" customHeight="true" outlineLevel="0" collapsed="false"/>
    <row r="69" customFormat="false" ht="15.95" hidden="true" customHeight="true" outlineLevel="0" collapsed="false"/>
    <row r="70" customFormat="false" ht="15.95" hidden="true" customHeight="true" outlineLevel="0" collapsed="false"/>
    <row r="71" customFormat="false" ht="15.95" hidden="true" customHeight="true" outlineLevel="0" collapsed="false"/>
    <row r="72" customFormat="false" ht="15.95" hidden="true" customHeight="true" outlineLevel="0" collapsed="false"/>
    <row r="73" customFormat="false" ht="15.95" hidden="true" customHeight="true" outlineLevel="0" collapsed="false"/>
    <row r="74" customFormat="false" ht="15.95" hidden="true" customHeight="true" outlineLevel="0" collapsed="false"/>
    <row r="75" customFormat="false" ht="15.95" hidden="true" customHeight="true" outlineLevel="0" collapsed="false"/>
    <row r="76" customFormat="false" ht="15.95" hidden="true" customHeight="true" outlineLevel="0" collapsed="false"/>
    <row r="77" customFormat="false" ht="15.95" hidden="true" customHeight="true" outlineLevel="0" collapsed="false"/>
    <row r="78" customFormat="false" ht="15.95" hidden="true" customHeight="true" outlineLevel="0" collapsed="false"/>
    <row r="79" customFormat="false" ht="15.95" hidden="true" customHeight="true" outlineLevel="0" collapsed="false"/>
    <row r="80" customFormat="false" ht="15.95" hidden="true" customHeight="true" outlineLevel="0" collapsed="false"/>
    <row r="81" customFormat="false" ht="15.95" hidden="true" customHeight="true" outlineLevel="0" collapsed="false"/>
    <row r="82" customFormat="false" ht="15.95" hidden="true" customHeight="true" outlineLevel="0" collapsed="false"/>
    <row r="83" customFormat="false" ht="15.95" hidden="true" customHeight="true" outlineLevel="0" collapsed="false"/>
    <row r="84" customFormat="false" ht="15.95" hidden="true" customHeight="true" outlineLevel="0" collapsed="false"/>
    <row r="85" customFormat="false" ht="15.95" hidden="true" customHeight="true" outlineLevel="0" collapsed="false"/>
    <row r="86" customFormat="false" ht="15.95" hidden="true" customHeight="true" outlineLevel="0" collapsed="false"/>
    <row r="87" customFormat="false" ht="15.95" hidden="true" customHeight="true" outlineLevel="0" collapsed="false"/>
    <row r="88" customFormat="false" ht="15.95" hidden="true" customHeight="true" outlineLevel="0" collapsed="false"/>
    <row r="89" customFormat="false" ht="15.95" hidden="true" customHeight="true" outlineLevel="0" collapsed="false"/>
    <row r="90" customFormat="false" ht="15.95" hidden="true" customHeight="true" outlineLevel="0" collapsed="false"/>
    <row r="91" customFormat="false" ht="15.95" hidden="true" customHeight="true" outlineLevel="0" collapsed="false"/>
    <row r="92" customFormat="false" ht="15.95" hidden="true" customHeight="true" outlineLevel="0" collapsed="false"/>
    <row r="93" customFormat="false" ht="15.95" hidden="true" customHeight="true" outlineLevel="0" collapsed="false"/>
    <row r="94" customFormat="false" ht="15.95" hidden="true" customHeight="true" outlineLevel="0" collapsed="false"/>
    <row r="95" customFormat="false" ht="15.95" hidden="true" customHeight="true" outlineLevel="0" collapsed="false"/>
    <row r="96" customFormat="false" ht="15.95" hidden="true" customHeight="true" outlineLevel="0" collapsed="false"/>
    <row r="97" customFormat="false" ht="15.95" hidden="true" customHeight="true" outlineLevel="0" collapsed="false"/>
    <row r="98" customFormat="false" ht="15.95" hidden="true" customHeight="true" outlineLevel="0" collapsed="false"/>
    <row r="99" customFormat="false" ht="15.95" hidden="true" customHeight="true" outlineLevel="0" collapsed="false"/>
    <row r="100" customFormat="false" ht="15.95" hidden="true" customHeight="true" outlineLevel="0" collapsed="false"/>
    <row r="101" customFormat="false" ht="15.95" hidden="true" customHeight="true" outlineLevel="0" collapsed="false"/>
    <row r="102" customFormat="false" ht="15.95" hidden="true" customHeight="true" outlineLevel="0" collapsed="false"/>
    <row r="103" customFormat="false" ht="15.95" hidden="true" customHeight="true" outlineLevel="0" collapsed="false"/>
    <row r="104" customFormat="false" ht="15.95" hidden="true" customHeight="true" outlineLevel="0" collapsed="false"/>
    <row r="105" customFormat="false" ht="15.95" hidden="true" customHeight="true" outlineLevel="0" collapsed="false"/>
    <row r="106" customFormat="false" ht="15.95" hidden="true" customHeight="true" outlineLevel="0" collapsed="false"/>
    <row r="107" customFormat="false" ht="15.95" hidden="true" customHeight="true" outlineLevel="0" collapsed="false"/>
    <row r="108" customFormat="false" ht="15.95" hidden="true" customHeight="true" outlineLevel="0" collapsed="false"/>
    <row r="109" customFormat="false" ht="15.95" hidden="true" customHeight="true" outlineLevel="0" collapsed="false"/>
    <row r="110" customFormat="false" ht="15.95" hidden="true" customHeight="true" outlineLevel="0" collapsed="false"/>
    <row r="111" customFormat="false" ht="15.95" hidden="true" customHeight="true" outlineLevel="0" collapsed="false"/>
    <row r="112" customFormat="false" ht="15.95" hidden="true" customHeight="true" outlineLevel="0" collapsed="false"/>
    <row r="113" customFormat="false" ht="15.95" hidden="true" customHeight="true" outlineLevel="0" collapsed="false"/>
    <row r="114" customFormat="false" ht="15.95" hidden="true" customHeight="true" outlineLevel="0" collapsed="false"/>
    <row r="115" customFormat="false" ht="15.95" hidden="true" customHeight="true" outlineLevel="0" collapsed="false"/>
    <row r="116" customFormat="false" ht="15.95" hidden="true" customHeight="true" outlineLevel="0" collapsed="false"/>
    <row r="117" customFormat="false" ht="15.95" hidden="true" customHeight="true" outlineLevel="0" collapsed="false"/>
    <row r="118" customFormat="false" ht="15.95" hidden="true" customHeight="true" outlineLevel="0" collapsed="false"/>
    <row r="119" customFormat="false" ht="15.95" hidden="true" customHeight="true" outlineLevel="0" collapsed="false"/>
    <row r="120" customFormat="false" ht="15.95" hidden="true" customHeight="true" outlineLevel="0" collapsed="false"/>
    <row r="121" customFormat="false" ht="15.95" hidden="true" customHeight="true" outlineLevel="0" collapsed="false"/>
    <row r="122" customFormat="false" ht="15.95" hidden="true" customHeight="true" outlineLevel="0" collapsed="false"/>
    <row r="123" customFormat="false" ht="15.95" hidden="true" customHeight="true" outlineLevel="0" collapsed="false"/>
    <row r="124" customFormat="false" ht="15.95" hidden="true" customHeight="true" outlineLevel="0" collapsed="false"/>
    <row r="125" customFormat="false" ht="15.95" hidden="true" customHeight="true" outlineLevel="0" collapsed="false"/>
    <row r="126" customFormat="false" ht="15.95" hidden="true" customHeight="true" outlineLevel="0" collapsed="false"/>
    <row r="127" customFormat="false" ht="15.95" hidden="true" customHeight="true" outlineLevel="0" collapsed="false"/>
    <row r="128" customFormat="false" ht="15.95" hidden="true" customHeight="true" outlineLevel="0" collapsed="false"/>
    <row r="129" customFormat="false" ht="15.95" hidden="true" customHeight="true" outlineLevel="0" collapsed="false"/>
    <row r="130" customFormat="false" ht="15.95" hidden="true" customHeight="true" outlineLevel="0" collapsed="false"/>
    <row r="131" customFormat="false" ht="15.95" hidden="true" customHeight="true" outlineLevel="0" collapsed="false"/>
    <row r="132" customFormat="false" ht="15.95" hidden="true" customHeight="true" outlineLevel="0" collapsed="false"/>
    <row r="133" customFormat="false" ht="15.95" hidden="true" customHeight="true" outlineLevel="0" collapsed="false"/>
    <row r="134" customFormat="false" ht="15.95" hidden="true" customHeight="true" outlineLevel="0" collapsed="false"/>
    <row r="135" customFormat="false" ht="15.95" hidden="true" customHeight="true" outlineLevel="0" collapsed="false"/>
    <row r="136" customFormat="false" ht="15.95" hidden="true" customHeight="true" outlineLevel="0" collapsed="false"/>
    <row r="137" customFormat="false" ht="15.95" hidden="true" customHeight="true" outlineLevel="0" collapsed="false"/>
    <row r="138" customFormat="false" ht="15.95" hidden="true" customHeight="true" outlineLevel="0" collapsed="false"/>
    <row r="139" customFormat="false" ht="15.95" hidden="true" customHeight="true" outlineLevel="0" collapsed="false"/>
    <row r="140" customFormat="false" ht="15.95" hidden="true" customHeight="true" outlineLevel="0" collapsed="false"/>
    <row r="141" customFormat="false" ht="15.95" hidden="true" customHeight="true" outlineLevel="0" collapsed="false"/>
    <row r="142" customFormat="false" ht="15.95" hidden="true" customHeight="true" outlineLevel="0" collapsed="false"/>
    <row r="143" customFormat="false" ht="15.95" hidden="true" customHeight="true" outlineLevel="0" collapsed="false"/>
    <row r="144" customFormat="false" ht="15.95" hidden="true" customHeight="true" outlineLevel="0" collapsed="false"/>
    <row r="145" customFormat="false" ht="15.95" hidden="true" customHeight="true" outlineLevel="0" collapsed="false"/>
    <row r="146" customFormat="false" ht="15.95" hidden="true" customHeight="true" outlineLevel="0" collapsed="false"/>
    <row r="147" customFormat="false" ht="15.95" hidden="true" customHeight="true" outlineLevel="0" collapsed="false"/>
    <row r="148" customFormat="false" ht="15.95" hidden="true" customHeight="true" outlineLevel="0" collapsed="false"/>
    <row r="149" customFormat="false" ht="15.95" hidden="true" customHeight="true" outlineLevel="0" collapsed="false"/>
    <row r="150" customFormat="false" ht="15.95" hidden="true" customHeight="true" outlineLevel="0" collapsed="false"/>
    <row r="151" customFormat="false" ht="15.95" hidden="true" customHeight="true" outlineLevel="0" collapsed="false"/>
    <row r="152" customFormat="false" ht="15.95" hidden="true" customHeight="true" outlineLevel="0" collapsed="false"/>
    <row r="153" customFormat="false" ht="15.95" hidden="true" customHeight="true" outlineLevel="0" collapsed="false"/>
    <row r="154" customFormat="false" ht="15.95" hidden="true" customHeight="true" outlineLevel="0" collapsed="false"/>
    <row r="155" customFormat="false" ht="15.95" hidden="true" customHeight="true" outlineLevel="0" collapsed="false"/>
    <row r="156" customFormat="false" ht="15.95" hidden="true" customHeight="true" outlineLevel="0" collapsed="false"/>
    <row r="157" customFormat="false" ht="15.95" hidden="true" customHeight="true" outlineLevel="0" collapsed="false"/>
    <row r="158" customFormat="false" ht="15.95" hidden="true" customHeight="true" outlineLevel="0" collapsed="false"/>
    <row r="159" customFormat="false" ht="15.95" hidden="true" customHeight="true" outlineLevel="0" collapsed="false"/>
    <row r="160" customFormat="false" ht="15.95" hidden="true" customHeight="true" outlineLevel="0" collapsed="false"/>
    <row r="161" customFormat="false" ht="15.95" hidden="true" customHeight="true" outlineLevel="0" collapsed="false"/>
    <row r="162" customFormat="false" ht="15.95" hidden="true" customHeight="true" outlineLevel="0" collapsed="false"/>
    <row r="163" customFormat="false" ht="15.95" hidden="true" customHeight="true" outlineLevel="0" collapsed="false"/>
    <row r="164" customFormat="false" ht="15.95" hidden="true" customHeight="true" outlineLevel="0" collapsed="false"/>
    <row r="165" customFormat="false" ht="15.95" hidden="true" customHeight="true" outlineLevel="0" collapsed="false"/>
    <row r="166" customFormat="false" ht="15.95" hidden="true" customHeight="true" outlineLevel="0" collapsed="false"/>
    <row r="167" customFormat="false" ht="15.95" hidden="true" customHeight="true" outlineLevel="0" collapsed="false"/>
    <row r="168" customFormat="false" ht="15.95" hidden="true" customHeight="true" outlineLevel="0" collapsed="false"/>
    <row r="169" customFormat="false" ht="15.95" hidden="true" customHeight="true" outlineLevel="0" collapsed="false"/>
    <row r="170" customFormat="false" ht="15.95" hidden="true" customHeight="true" outlineLevel="0" collapsed="false"/>
    <row r="171" customFormat="false" ht="15.95" hidden="true" customHeight="true" outlineLevel="0" collapsed="false"/>
    <row r="172" customFormat="false" ht="15.95" hidden="true" customHeight="true" outlineLevel="0" collapsed="false"/>
    <row r="173" customFormat="false" ht="15.95" hidden="true" customHeight="true" outlineLevel="0" collapsed="false"/>
    <row r="174" customFormat="false" ht="15.95" hidden="true" customHeight="true" outlineLevel="0" collapsed="false"/>
    <row r="175" customFormat="false" ht="15.95" hidden="true" customHeight="true" outlineLevel="0" collapsed="false"/>
    <row r="176" customFormat="false" ht="15.95" hidden="true" customHeight="true" outlineLevel="0" collapsed="false"/>
    <row r="177" customFormat="false" ht="15.95" hidden="true" customHeight="true" outlineLevel="0" collapsed="false"/>
    <row r="178" customFormat="false" ht="15.95" hidden="true" customHeight="true" outlineLevel="0" collapsed="false"/>
    <row r="179" customFormat="false" ht="15.95" hidden="true" customHeight="true" outlineLevel="0" collapsed="false"/>
    <row r="180" customFormat="false" ht="15.95" hidden="true" customHeight="true" outlineLevel="0" collapsed="false"/>
    <row r="181" customFormat="false" ht="15.95" hidden="true" customHeight="true" outlineLevel="0" collapsed="false"/>
    <row r="182" customFormat="false" ht="15.95" hidden="true" customHeight="true" outlineLevel="0" collapsed="false"/>
    <row r="183" customFormat="false" ht="15.95" hidden="true" customHeight="true" outlineLevel="0" collapsed="false"/>
    <row r="184" customFormat="false" ht="15.95" hidden="true" customHeight="true" outlineLevel="0" collapsed="false"/>
    <row r="185" customFormat="false" ht="15.95" hidden="true" customHeight="true" outlineLevel="0" collapsed="false"/>
    <row r="186" customFormat="false" ht="15.95" hidden="true" customHeight="true" outlineLevel="0" collapsed="false"/>
    <row r="187" customFormat="false" ht="15.95" hidden="true" customHeight="true" outlineLevel="0" collapsed="false"/>
    <row r="188" customFormat="false" ht="15.95" hidden="true" customHeight="true" outlineLevel="0" collapsed="false"/>
    <row r="189" customFormat="false" ht="15.95" hidden="true" customHeight="true" outlineLevel="0" collapsed="false"/>
    <row r="190" customFormat="false" ht="15.95" hidden="true" customHeight="true" outlineLevel="0" collapsed="false"/>
    <row r="191" customFormat="false" ht="15.95" hidden="true" customHeight="true" outlineLevel="0" collapsed="false"/>
    <row r="192" customFormat="false" ht="15.95" hidden="true" customHeight="true" outlineLevel="0" collapsed="false"/>
    <row r="193" customFormat="false" ht="15.95" hidden="true" customHeight="true" outlineLevel="0" collapsed="false"/>
    <row r="194" customFormat="false" ht="15.95" hidden="true" customHeight="true" outlineLevel="0" collapsed="false"/>
    <row r="195" customFormat="false" ht="15.95" hidden="true" customHeight="true" outlineLevel="0" collapsed="false"/>
    <row r="196" customFormat="false" ht="15.95" hidden="true" customHeight="true" outlineLevel="0" collapsed="false"/>
    <row r="197" customFormat="false" ht="15.95" hidden="true" customHeight="true" outlineLevel="0" collapsed="false"/>
    <row r="198" customFormat="false" ht="15.95" hidden="true" customHeight="true" outlineLevel="0" collapsed="false"/>
    <row r="199" customFormat="false" ht="15.95" hidden="true" customHeight="true" outlineLevel="0" collapsed="false"/>
    <row r="200" customFormat="false" ht="15.95" hidden="true" customHeight="true" outlineLevel="0" collapsed="false"/>
    <row r="201" customFormat="false" ht="15.95" hidden="true" customHeight="true" outlineLevel="0" collapsed="false"/>
    <row r="202" customFormat="false" ht="15.95" hidden="true" customHeight="true" outlineLevel="0" collapsed="false"/>
    <row r="203" customFormat="false" ht="15.95" hidden="true" customHeight="true" outlineLevel="0" collapsed="false"/>
    <row r="204" customFormat="false" ht="15.95" hidden="true" customHeight="true" outlineLevel="0" collapsed="false"/>
    <row r="205" customFormat="false" ht="15.95" hidden="true" customHeight="true" outlineLevel="0" collapsed="false"/>
    <row r="206" customFormat="false" ht="15.95" hidden="true" customHeight="true" outlineLevel="0" collapsed="false"/>
    <row r="207" customFormat="false" ht="15.95" hidden="true" customHeight="true" outlineLevel="0" collapsed="false"/>
    <row r="208" customFormat="false" ht="15.95" hidden="true" customHeight="true" outlineLevel="0" collapsed="false"/>
    <row r="209" customFormat="false" ht="15.95" hidden="true" customHeight="true" outlineLevel="0" collapsed="false"/>
    <row r="210" customFormat="false" ht="15.95" hidden="true" customHeight="true" outlineLevel="0" collapsed="false"/>
    <row r="211" customFormat="false" ht="15.95" hidden="true" customHeight="true" outlineLevel="0" collapsed="false"/>
    <row r="212" customFormat="false" ht="15.95" hidden="true" customHeight="true" outlineLevel="0" collapsed="false"/>
    <row r="213" customFormat="false" ht="15.95" hidden="true" customHeight="true" outlineLevel="0" collapsed="false"/>
    <row r="214" customFormat="false" ht="15.95" hidden="true" customHeight="true" outlineLevel="0" collapsed="false"/>
    <row r="215" customFormat="false" ht="15.95" hidden="true" customHeight="true" outlineLevel="0" collapsed="false"/>
    <row r="216" customFormat="false" ht="15.95" hidden="true" customHeight="true" outlineLevel="0" collapsed="false"/>
    <row r="217" customFormat="false" ht="15.95" hidden="true" customHeight="true" outlineLevel="0" collapsed="false"/>
    <row r="218" customFormat="false" ht="15.95" hidden="true" customHeight="true" outlineLevel="0" collapsed="false"/>
    <row r="219" customFormat="false" ht="15.95" hidden="true" customHeight="true" outlineLevel="0" collapsed="false"/>
    <row r="220" customFormat="false" ht="15.95" hidden="true" customHeight="true" outlineLevel="0" collapsed="false"/>
    <row r="221" customFormat="false" ht="15.95" hidden="true" customHeight="true" outlineLevel="0" collapsed="false"/>
    <row r="222" customFormat="false" ht="15.95" hidden="true" customHeight="true" outlineLevel="0" collapsed="false"/>
    <row r="223" customFormat="false" ht="15.95" hidden="true" customHeight="true" outlineLevel="0" collapsed="false"/>
    <row r="224" customFormat="false" ht="15.95" hidden="true" customHeight="true" outlineLevel="0" collapsed="false"/>
    <row r="225" customFormat="false" ht="15.95" hidden="true" customHeight="true" outlineLevel="0" collapsed="false"/>
    <row r="226" customFormat="false" ht="15.95" hidden="true" customHeight="true" outlineLevel="0" collapsed="false"/>
    <row r="227" customFormat="false" ht="15.95" hidden="true" customHeight="true" outlineLevel="0" collapsed="false"/>
    <row r="228" customFormat="false" ht="15.95" hidden="true" customHeight="true" outlineLevel="0" collapsed="false"/>
    <row r="229" customFormat="false" ht="15.95" hidden="true" customHeight="true" outlineLevel="0" collapsed="false"/>
    <row r="230" customFormat="false" ht="15.95" hidden="true" customHeight="true" outlineLevel="0" collapsed="false"/>
    <row r="231" customFormat="false" ht="15.95" hidden="true" customHeight="true" outlineLevel="0" collapsed="false"/>
    <row r="232" customFormat="false" ht="15.95" hidden="true" customHeight="true" outlineLevel="0" collapsed="false"/>
    <row r="233" customFormat="false" ht="15.95" hidden="true" customHeight="true" outlineLevel="0" collapsed="false"/>
    <row r="234" customFormat="false" ht="15.95" hidden="true" customHeight="true" outlineLevel="0" collapsed="false"/>
    <row r="235" customFormat="false" ht="15.95" hidden="true" customHeight="true" outlineLevel="0" collapsed="false"/>
    <row r="236" customFormat="false" ht="15.95" hidden="true" customHeight="true" outlineLevel="0" collapsed="false"/>
    <row r="237" customFormat="false" ht="15.95" hidden="true" customHeight="true" outlineLevel="0" collapsed="false"/>
    <row r="238" customFormat="false" ht="15.95" hidden="true" customHeight="true" outlineLevel="0" collapsed="false"/>
    <row r="239" customFormat="false" ht="15.95" hidden="true" customHeight="true" outlineLevel="0" collapsed="false"/>
    <row r="240" customFormat="false" ht="15.95" hidden="true" customHeight="true" outlineLevel="0" collapsed="false"/>
    <row r="241" customFormat="false" ht="15.95" hidden="true" customHeight="true" outlineLevel="0" collapsed="false"/>
    <row r="242" customFormat="false" ht="15.95" hidden="true" customHeight="true" outlineLevel="0" collapsed="false"/>
    <row r="243" customFormat="false" ht="15.95" hidden="true" customHeight="true" outlineLevel="0" collapsed="false"/>
    <row r="244" customFormat="false" ht="15.95" hidden="true" customHeight="true" outlineLevel="0" collapsed="false"/>
    <row r="245" customFormat="false" ht="15.95" hidden="true" customHeight="true" outlineLevel="0" collapsed="false"/>
    <row r="246" customFormat="false" ht="15.95" hidden="true" customHeight="true" outlineLevel="0" collapsed="false"/>
    <row r="247" customFormat="false" ht="15.95" hidden="true" customHeight="true" outlineLevel="0" collapsed="false"/>
    <row r="248" customFormat="false" ht="15.95" hidden="true" customHeight="true" outlineLevel="0" collapsed="false"/>
    <row r="249" customFormat="false" ht="15.95" hidden="true" customHeight="true" outlineLevel="0" collapsed="false"/>
    <row r="250" customFormat="false" ht="15.95" hidden="true" customHeight="true" outlineLevel="0" collapsed="false"/>
    <row r="251" customFormat="false" ht="15.95" hidden="true" customHeight="true" outlineLevel="0" collapsed="false"/>
    <row r="252" customFormat="false" ht="15.95" hidden="true" customHeight="true" outlineLevel="0" collapsed="false"/>
    <row r="253" customFormat="false" ht="15.95" hidden="true" customHeight="true" outlineLevel="0" collapsed="false"/>
    <row r="254" customFormat="false" ht="15.95" hidden="true" customHeight="true" outlineLevel="0" collapsed="false"/>
    <row r="255" customFormat="false" ht="15.95" hidden="true" customHeight="true" outlineLevel="0" collapsed="false"/>
    <row r="256" customFormat="false" ht="15.95" hidden="true" customHeight="true" outlineLevel="0" collapsed="false"/>
    <row r="257" customFormat="false" ht="15.95" hidden="true" customHeight="true" outlineLevel="0" collapsed="false"/>
    <row r="258" customFormat="false" ht="15.95" hidden="true" customHeight="true" outlineLevel="0" collapsed="false"/>
    <row r="259" customFormat="false" ht="15.95" hidden="true" customHeight="true" outlineLevel="0" collapsed="false"/>
    <row r="260" customFormat="false" ht="15.95" hidden="true" customHeight="true" outlineLevel="0" collapsed="false"/>
    <row r="261" customFormat="false" ht="15.95" hidden="true" customHeight="true" outlineLevel="0" collapsed="false"/>
    <row r="262" customFormat="false" ht="15.95" hidden="true" customHeight="true" outlineLevel="0" collapsed="false"/>
    <row r="263" customFormat="false" ht="15.95" hidden="true" customHeight="true" outlineLevel="0" collapsed="false"/>
    <row r="264" customFormat="false" ht="15.95" hidden="true" customHeight="true" outlineLevel="0" collapsed="false"/>
    <row r="265" customFormat="false" ht="15.95" hidden="true" customHeight="true" outlineLevel="0" collapsed="false"/>
    <row r="266" customFormat="false" ht="15.95" hidden="true" customHeight="true" outlineLevel="0" collapsed="false"/>
    <row r="267" customFormat="false" ht="15.95" hidden="true" customHeight="true" outlineLevel="0" collapsed="false"/>
    <row r="268" customFormat="false" ht="15.95" hidden="true" customHeight="true" outlineLevel="0" collapsed="false"/>
    <row r="269" customFormat="false" ht="15.95" hidden="true" customHeight="true" outlineLevel="0" collapsed="false"/>
    <row r="270" customFormat="false" ht="15.95" hidden="true" customHeight="true" outlineLevel="0" collapsed="false"/>
    <row r="271" customFormat="false" ht="15.95" hidden="true" customHeight="true" outlineLevel="0" collapsed="false"/>
    <row r="272" customFormat="false" ht="15.95" hidden="true" customHeight="true" outlineLevel="0" collapsed="false"/>
    <row r="273" customFormat="false" ht="15.95" hidden="true" customHeight="true" outlineLevel="0" collapsed="false"/>
    <row r="274" customFormat="false" ht="15.95" hidden="true" customHeight="true" outlineLevel="0" collapsed="false"/>
    <row r="275" customFormat="false" ht="15.95" hidden="true" customHeight="true" outlineLevel="0" collapsed="false"/>
    <row r="276" customFormat="false" ht="15.95" hidden="true" customHeight="true" outlineLevel="0" collapsed="false"/>
    <row r="277" customFormat="false" ht="15.95" hidden="true" customHeight="true" outlineLevel="0" collapsed="false"/>
    <row r="278" customFormat="false" ht="15.95" hidden="true" customHeight="true" outlineLevel="0" collapsed="false"/>
    <row r="279" customFormat="false" ht="15.95" hidden="true" customHeight="true" outlineLevel="0" collapsed="false"/>
    <row r="280" customFormat="false" ht="15.95" hidden="true" customHeight="true" outlineLevel="0" collapsed="false"/>
    <row r="281" customFormat="false" ht="15.95" hidden="true" customHeight="true" outlineLevel="0" collapsed="false"/>
    <row r="282" customFormat="false" ht="15.95" hidden="true" customHeight="true" outlineLevel="0" collapsed="false"/>
    <row r="283" customFormat="false" ht="15.95" hidden="true" customHeight="true" outlineLevel="0" collapsed="false"/>
    <row r="284" customFormat="false" ht="15.95" hidden="true" customHeight="true" outlineLevel="0" collapsed="false"/>
    <row r="285" customFormat="false" ht="15.95" hidden="true" customHeight="true" outlineLevel="0" collapsed="false"/>
    <row r="286" customFormat="false" ht="15.95" hidden="true" customHeight="true" outlineLevel="0" collapsed="false"/>
    <row r="287" customFormat="false" ht="15.95" hidden="true" customHeight="true" outlineLevel="0" collapsed="false"/>
    <row r="288" customFormat="false" ht="15.95" hidden="true" customHeight="true" outlineLevel="0" collapsed="false"/>
    <row r="289" customFormat="false" ht="15.95" hidden="true" customHeight="true" outlineLevel="0" collapsed="false"/>
    <row r="290" customFormat="false" ht="15.95" hidden="true" customHeight="true" outlineLevel="0" collapsed="false"/>
    <row r="291" customFormat="false" ht="15.95" hidden="true" customHeight="true" outlineLevel="0" collapsed="false"/>
    <row r="292" customFormat="false" ht="15.95" hidden="true" customHeight="true" outlineLevel="0" collapsed="false"/>
    <row r="293" customFormat="false" ht="15.95" hidden="true" customHeight="true" outlineLevel="0" collapsed="false"/>
    <row r="294" customFormat="false" ht="15.95" hidden="true" customHeight="true" outlineLevel="0" collapsed="false"/>
    <row r="295" customFormat="false" ht="15.95" hidden="true" customHeight="true" outlineLevel="0" collapsed="false"/>
    <row r="296" customFormat="false" ht="15.95" hidden="true" customHeight="true" outlineLevel="0" collapsed="false"/>
    <row r="297" customFormat="false" ht="15.95" hidden="true" customHeight="true" outlineLevel="0" collapsed="false"/>
    <row r="298" customFormat="false" ht="15.95" hidden="true" customHeight="true" outlineLevel="0" collapsed="false"/>
    <row r="299" customFormat="false" ht="15.95" hidden="true" customHeight="true" outlineLevel="0" collapsed="false"/>
    <row r="300" customFormat="false" ht="15.95" hidden="true" customHeight="true" outlineLevel="0" collapsed="false"/>
    <row r="301" customFormat="false" ht="15.95" hidden="true" customHeight="true" outlineLevel="0" collapsed="false"/>
    <row r="302" customFormat="false" ht="15.95" hidden="true" customHeight="true" outlineLevel="0" collapsed="false"/>
    <row r="303" customFormat="false" ht="15.95" hidden="true" customHeight="true" outlineLevel="0" collapsed="false"/>
    <row r="304" customFormat="false" ht="15.95" hidden="true" customHeight="true" outlineLevel="0" collapsed="false"/>
    <row r="305" customFormat="false" ht="15.95" hidden="true" customHeight="true" outlineLevel="0" collapsed="false"/>
    <row r="306" customFormat="false" ht="15.95" hidden="true" customHeight="true" outlineLevel="0" collapsed="false"/>
    <row r="307" customFormat="false" ht="15.95" hidden="true" customHeight="true" outlineLevel="0" collapsed="false"/>
    <row r="308" customFormat="false" ht="15.95" hidden="true" customHeight="true" outlineLevel="0" collapsed="false"/>
    <row r="309" customFormat="false" ht="15.95" hidden="true" customHeight="true" outlineLevel="0" collapsed="false"/>
    <row r="310" customFormat="false" ht="15.95" hidden="true" customHeight="true" outlineLevel="0" collapsed="false"/>
    <row r="311" customFormat="false" ht="15.95" hidden="true" customHeight="true" outlineLevel="0" collapsed="false"/>
    <row r="312" customFormat="false" ht="15.95" hidden="true" customHeight="true" outlineLevel="0" collapsed="false"/>
    <row r="313" customFormat="false" ht="15.95" hidden="true" customHeight="true" outlineLevel="0" collapsed="false"/>
    <row r="314" customFormat="false" ht="15.95" hidden="true" customHeight="true" outlineLevel="0" collapsed="false"/>
    <row r="315" customFormat="false" ht="15.95" hidden="true" customHeight="true" outlineLevel="0" collapsed="false"/>
    <row r="316" customFormat="false" ht="15.95" hidden="true" customHeight="true" outlineLevel="0" collapsed="false"/>
    <row r="317" customFormat="false" ht="15.95" hidden="true" customHeight="true" outlineLevel="0" collapsed="false"/>
    <row r="318" customFormat="false" ht="15.95" hidden="true" customHeight="true" outlineLevel="0" collapsed="false"/>
    <row r="319" customFormat="false" ht="15.95" hidden="true" customHeight="true" outlineLevel="0" collapsed="false"/>
    <row r="320" customFormat="false" ht="15.95" hidden="true" customHeight="true" outlineLevel="0" collapsed="false"/>
    <row r="321" customFormat="false" ht="15.95" hidden="true" customHeight="true" outlineLevel="0" collapsed="false"/>
    <row r="322" customFormat="false" ht="15.95" hidden="true" customHeight="true" outlineLevel="0" collapsed="false"/>
    <row r="323" customFormat="false" ht="15.95" hidden="true" customHeight="true" outlineLevel="0" collapsed="false"/>
    <row r="324" customFormat="false" ht="15.95" hidden="true" customHeight="true" outlineLevel="0" collapsed="false"/>
    <row r="325" customFormat="false" ht="15.95" hidden="true" customHeight="true" outlineLevel="0" collapsed="false"/>
    <row r="326" customFormat="false" ht="15.95" hidden="true" customHeight="true" outlineLevel="0" collapsed="false"/>
    <row r="327" customFormat="false" ht="15.95" hidden="true" customHeight="true" outlineLevel="0" collapsed="false"/>
    <row r="328" customFormat="false" ht="15.95" hidden="true" customHeight="true" outlineLevel="0" collapsed="false"/>
    <row r="329" customFormat="false" ht="15.95" hidden="true" customHeight="true" outlineLevel="0" collapsed="false"/>
    <row r="330" customFormat="false" ht="15.95" hidden="true" customHeight="true" outlineLevel="0" collapsed="false"/>
    <row r="331" customFormat="false" ht="15.95" hidden="true" customHeight="true" outlineLevel="0" collapsed="false"/>
    <row r="332" customFormat="false" ht="15.95" hidden="true" customHeight="true" outlineLevel="0" collapsed="false"/>
    <row r="333" customFormat="false" ht="15.95" hidden="true" customHeight="true" outlineLevel="0" collapsed="false"/>
    <row r="334" customFormat="false" ht="15.95" hidden="true" customHeight="true" outlineLevel="0" collapsed="false"/>
    <row r="335" customFormat="false" ht="15.95" hidden="true" customHeight="true" outlineLevel="0" collapsed="false"/>
    <row r="336" customFormat="false" ht="15.95" hidden="true" customHeight="true" outlineLevel="0" collapsed="false"/>
    <row r="337" customFormat="false" ht="15.95" hidden="true" customHeight="true" outlineLevel="0" collapsed="false"/>
    <row r="338" customFormat="false" ht="15.95" hidden="true" customHeight="true" outlineLevel="0" collapsed="false"/>
    <row r="339" customFormat="false" ht="15.95" hidden="true" customHeight="true" outlineLevel="0" collapsed="false"/>
    <row r="340" customFormat="false" ht="15.95" hidden="true" customHeight="true" outlineLevel="0" collapsed="false"/>
    <row r="341" customFormat="false" ht="15.95" hidden="true" customHeight="true" outlineLevel="0" collapsed="false"/>
    <row r="342" customFormat="false" ht="15.95" hidden="true" customHeight="true" outlineLevel="0" collapsed="false"/>
    <row r="343" customFormat="false" ht="15.95" hidden="true" customHeight="true" outlineLevel="0" collapsed="false"/>
    <row r="344" customFormat="false" ht="15.95" hidden="true" customHeight="true" outlineLevel="0" collapsed="false"/>
    <row r="345" customFormat="false" ht="15.95" hidden="true" customHeight="true" outlineLevel="0" collapsed="false"/>
    <row r="346" customFormat="false" ht="15.95" hidden="true" customHeight="true" outlineLevel="0" collapsed="false"/>
    <row r="347" customFormat="false" ht="15.95" hidden="true" customHeight="true" outlineLevel="0" collapsed="false"/>
    <row r="348" customFormat="false" ht="15.95" hidden="true" customHeight="true" outlineLevel="0" collapsed="false"/>
    <row r="349" customFormat="false" ht="15.95" hidden="true" customHeight="true" outlineLevel="0" collapsed="false"/>
    <row r="350" customFormat="false" ht="15.95" hidden="true" customHeight="true" outlineLevel="0" collapsed="false"/>
    <row r="351" customFormat="false" ht="15.95" hidden="true" customHeight="true" outlineLevel="0" collapsed="false"/>
    <row r="352" customFormat="false" ht="15.95" hidden="true" customHeight="true" outlineLevel="0" collapsed="false"/>
    <row r="353" customFormat="false" ht="15.95" hidden="true" customHeight="true" outlineLevel="0" collapsed="false"/>
    <row r="354" customFormat="false" ht="15.95" hidden="true" customHeight="true" outlineLevel="0" collapsed="false"/>
    <row r="355" customFormat="false" ht="15.95" hidden="true" customHeight="true" outlineLevel="0" collapsed="false"/>
    <row r="356" customFormat="false" ht="15.95" hidden="true" customHeight="true" outlineLevel="0" collapsed="false"/>
    <row r="357" customFormat="false" ht="15.95" hidden="true" customHeight="true" outlineLevel="0" collapsed="false"/>
    <row r="358" customFormat="false" ht="15.95" hidden="true" customHeight="true" outlineLevel="0" collapsed="false"/>
    <row r="359" customFormat="false" ht="15.95" hidden="true" customHeight="true" outlineLevel="0" collapsed="false"/>
    <row r="360" customFormat="false" ht="15.95" hidden="true" customHeight="true" outlineLevel="0" collapsed="false"/>
    <row r="361" customFormat="false" ht="15.95" hidden="true" customHeight="true" outlineLevel="0" collapsed="false"/>
    <row r="362" customFormat="false" ht="15.95" hidden="true" customHeight="true" outlineLevel="0" collapsed="false"/>
    <row r="363" customFormat="false" ht="15.95" hidden="true" customHeight="true" outlineLevel="0" collapsed="false"/>
    <row r="364" customFormat="false" ht="15.95" hidden="true" customHeight="true" outlineLevel="0" collapsed="false"/>
    <row r="365" customFormat="false" ht="15.95" hidden="true" customHeight="true" outlineLevel="0" collapsed="false"/>
    <row r="366" customFormat="false" ht="15.95" hidden="true" customHeight="true" outlineLevel="0" collapsed="false"/>
    <row r="367" customFormat="false" ht="15.95" hidden="true" customHeight="true" outlineLevel="0" collapsed="false"/>
    <row r="368" customFormat="false" ht="15.95" hidden="true" customHeight="true" outlineLevel="0" collapsed="false"/>
    <row r="369" customFormat="false" ht="15.95" hidden="true" customHeight="true" outlineLevel="0" collapsed="false"/>
    <row r="370" customFormat="false" ht="15.95" hidden="true" customHeight="true" outlineLevel="0" collapsed="false"/>
    <row r="371" customFormat="false" ht="15.95" hidden="true" customHeight="true" outlineLevel="0" collapsed="false"/>
    <row r="372" customFormat="false" ht="15.95" hidden="true" customHeight="true" outlineLevel="0" collapsed="false"/>
    <row r="373" customFormat="false" ht="15.95" hidden="true" customHeight="true" outlineLevel="0" collapsed="false"/>
    <row r="374" customFormat="false" ht="15.95" hidden="true" customHeight="true" outlineLevel="0" collapsed="false"/>
    <row r="375" customFormat="false" ht="15.95" hidden="true" customHeight="true" outlineLevel="0" collapsed="false"/>
    <row r="376" customFormat="false" ht="15.95" hidden="true" customHeight="true" outlineLevel="0" collapsed="false"/>
    <row r="377" customFormat="false" ht="15.95" hidden="true" customHeight="true" outlineLevel="0" collapsed="false"/>
    <row r="378" customFormat="false" ht="15.95" hidden="true" customHeight="true" outlineLevel="0" collapsed="false"/>
    <row r="379" customFormat="false" ht="15.95" hidden="true" customHeight="true" outlineLevel="0" collapsed="false"/>
    <row r="380" customFormat="false" ht="15.95" hidden="true" customHeight="true" outlineLevel="0" collapsed="false"/>
    <row r="381" customFormat="false" ht="15.95" hidden="true" customHeight="true" outlineLevel="0" collapsed="false"/>
    <row r="382" customFormat="false" ht="15.95" hidden="true" customHeight="true" outlineLevel="0" collapsed="false"/>
    <row r="383" customFormat="false" ht="15.95" hidden="true" customHeight="true" outlineLevel="0" collapsed="false"/>
    <row r="384" customFormat="false" ht="15.95" hidden="true" customHeight="true" outlineLevel="0" collapsed="false"/>
    <row r="385" customFormat="false" ht="15.95" hidden="true" customHeight="true" outlineLevel="0" collapsed="false"/>
    <row r="386" customFormat="false" ht="15.95" hidden="true" customHeight="true" outlineLevel="0" collapsed="false"/>
    <row r="387" customFormat="false" ht="15.95" hidden="true" customHeight="true" outlineLevel="0" collapsed="false"/>
    <row r="388" customFormat="false" ht="15.95" hidden="true" customHeight="true" outlineLevel="0" collapsed="false"/>
    <row r="389" customFormat="false" ht="15.95" hidden="true" customHeight="true" outlineLevel="0" collapsed="false"/>
    <row r="390" customFormat="false" ht="15.95" hidden="true" customHeight="true" outlineLevel="0" collapsed="false"/>
    <row r="391" customFormat="false" ht="15.95" hidden="true" customHeight="true" outlineLevel="0" collapsed="false"/>
    <row r="392" customFormat="false" ht="15.95" hidden="true" customHeight="true" outlineLevel="0" collapsed="false"/>
    <row r="393" customFormat="false" ht="15.95" hidden="true" customHeight="true" outlineLevel="0" collapsed="false"/>
    <row r="394" customFormat="false" ht="15.95" hidden="true" customHeight="true" outlineLevel="0" collapsed="false"/>
    <row r="395" customFormat="false" ht="15.95" hidden="true" customHeight="true" outlineLevel="0" collapsed="false"/>
    <row r="396" customFormat="false" ht="15.95" hidden="true" customHeight="true" outlineLevel="0" collapsed="false"/>
    <row r="397" customFormat="false" ht="15.95" hidden="true" customHeight="true" outlineLevel="0" collapsed="false"/>
    <row r="398" customFormat="false" ht="15.95" hidden="true" customHeight="true" outlineLevel="0" collapsed="false"/>
    <row r="399" customFormat="false" ht="15.95" hidden="true" customHeight="true" outlineLevel="0" collapsed="false"/>
    <row r="400" customFormat="false" ht="15.95" hidden="true" customHeight="true" outlineLevel="0" collapsed="false"/>
    <row r="401" customFormat="false" ht="15.95" hidden="true" customHeight="true" outlineLevel="0" collapsed="false"/>
    <row r="402" customFormat="false" ht="15.95" hidden="true" customHeight="true" outlineLevel="0" collapsed="false"/>
    <row r="403" customFormat="false" ht="15.95" hidden="true" customHeight="true" outlineLevel="0" collapsed="false"/>
    <row r="404" customFormat="false" ht="15.95" hidden="true" customHeight="true" outlineLevel="0" collapsed="false"/>
    <row r="405" customFormat="false" ht="15.95" hidden="true" customHeight="true" outlineLevel="0" collapsed="false"/>
    <row r="406" customFormat="false" ht="15.95" hidden="true" customHeight="true" outlineLevel="0" collapsed="false"/>
    <row r="407" customFormat="false" ht="15.95" hidden="true" customHeight="true" outlineLevel="0" collapsed="false"/>
    <row r="408" customFormat="false" ht="15.95" hidden="true" customHeight="true" outlineLevel="0" collapsed="false"/>
    <row r="409" customFormat="false" ht="15.95" hidden="true" customHeight="true" outlineLevel="0" collapsed="false"/>
    <row r="410" customFormat="false" ht="15.95" hidden="true" customHeight="true" outlineLevel="0" collapsed="false"/>
    <row r="411" customFormat="false" ht="15.95" hidden="true" customHeight="true" outlineLevel="0" collapsed="false"/>
    <row r="412" customFormat="false" ht="15.95" hidden="true" customHeight="true" outlineLevel="0" collapsed="false"/>
    <row r="413" customFormat="false" ht="15.95" hidden="true" customHeight="true" outlineLevel="0" collapsed="false"/>
    <row r="414" customFormat="false" ht="15.95" hidden="true" customHeight="true" outlineLevel="0" collapsed="false"/>
    <row r="415" customFormat="false" ht="15.95" hidden="true" customHeight="true" outlineLevel="0" collapsed="false"/>
    <row r="416" customFormat="false" ht="15.95" hidden="true" customHeight="true" outlineLevel="0" collapsed="false"/>
    <row r="417" customFormat="false" ht="15.95" hidden="true" customHeight="true" outlineLevel="0" collapsed="false"/>
    <row r="418" customFormat="false" ht="15.95" hidden="true" customHeight="true" outlineLevel="0" collapsed="false"/>
    <row r="419" customFormat="false" ht="15.95" hidden="true" customHeight="true" outlineLevel="0" collapsed="false"/>
    <row r="420" customFormat="false" ht="15.95" hidden="true" customHeight="true" outlineLevel="0" collapsed="false"/>
    <row r="421" customFormat="false" ht="15.95" hidden="true" customHeight="true" outlineLevel="0" collapsed="false"/>
    <row r="422" customFormat="false" ht="15.95" hidden="true" customHeight="true" outlineLevel="0" collapsed="false"/>
    <row r="423" customFormat="false" ht="15.95" hidden="true" customHeight="true" outlineLevel="0" collapsed="false"/>
    <row r="424" customFormat="false" ht="15.95" hidden="true" customHeight="true" outlineLevel="0" collapsed="false"/>
    <row r="425" customFormat="false" ht="15.95" hidden="true" customHeight="true" outlineLevel="0" collapsed="false"/>
    <row r="426" customFormat="false" ht="15.95" hidden="true" customHeight="true" outlineLevel="0" collapsed="false"/>
    <row r="427" customFormat="false" ht="15.95" hidden="true" customHeight="true" outlineLevel="0" collapsed="false"/>
    <row r="428" customFormat="false" ht="15.95" hidden="true" customHeight="true" outlineLevel="0" collapsed="false"/>
    <row r="429" customFormat="false" ht="15.95" hidden="true" customHeight="true" outlineLevel="0" collapsed="false"/>
    <row r="430" customFormat="false" ht="15.95" hidden="true" customHeight="true" outlineLevel="0" collapsed="false"/>
    <row r="431" customFormat="false" ht="15.95" hidden="true" customHeight="true" outlineLevel="0" collapsed="false"/>
    <row r="432" customFormat="false" ht="15.95" hidden="true" customHeight="true" outlineLevel="0" collapsed="false"/>
    <row r="433" customFormat="false" ht="15.95" hidden="true" customHeight="true" outlineLevel="0" collapsed="false"/>
    <row r="434" customFormat="false" ht="15.95" hidden="true" customHeight="true" outlineLevel="0" collapsed="false"/>
    <row r="435" customFormat="false" ht="15.95" hidden="true" customHeight="true" outlineLevel="0" collapsed="false"/>
    <row r="436" customFormat="false" ht="15.95" hidden="true" customHeight="true" outlineLevel="0" collapsed="false"/>
    <row r="437" customFormat="false" ht="15.95" hidden="true" customHeight="true" outlineLevel="0" collapsed="false"/>
    <row r="438" customFormat="false" ht="15.95" hidden="true" customHeight="true" outlineLevel="0" collapsed="false"/>
    <row r="439" customFormat="false" ht="15.95" hidden="true" customHeight="true" outlineLevel="0" collapsed="false"/>
    <row r="440" customFormat="false" ht="15.95" hidden="true" customHeight="true" outlineLevel="0" collapsed="false"/>
    <row r="441" customFormat="false" ht="15.95" hidden="true" customHeight="true" outlineLevel="0" collapsed="false"/>
    <row r="442" customFormat="false" ht="15.95" hidden="true" customHeight="true" outlineLevel="0" collapsed="false"/>
    <row r="443" customFormat="false" ht="15.95" hidden="true" customHeight="true" outlineLevel="0" collapsed="false"/>
    <row r="444" customFormat="false" ht="15.95" hidden="true" customHeight="true" outlineLevel="0" collapsed="false"/>
    <row r="445" customFormat="false" ht="15.95" hidden="true" customHeight="true" outlineLevel="0" collapsed="false"/>
    <row r="446" customFormat="false" ht="15.95" hidden="true" customHeight="true" outlineLevel="0" collapsed="false"/>
    <row r="447" customFormat="false" ht="15.95" hidden="true" customHeight="true" outlineLevel="0" collapsed="false"/>
    <row r="448" customFormat="false" ht="15.95" hidden="true" customHeight="true" outlineLevel="0" collapsed="false"/>
    <row r="449" customFormat="false" ht="15.95" hidden="true" customHeight="true" outlineLevel="0" collapsed="false"/>
    <row r="450" customFormat="false" ht="15.95" hidden="true" customHeight="true" outlineLevel="0" collapsed="false"/>
    <row r="451" customFormat="false" ht="15.95" hidden="true" customHeight="true" outlineLevel="0" collapsed="false"/>
    <row r="452" customFormat="false" ht="15.95" hidden="true" customHeight="true" outlineLevel="0" collapsed="false"/>
    <row r="453" customFormat="false" ht="15.95" hidden="true" customHeight="true" outlineLevel="0" collapsed="false"/>
    <row r="454" customFormat="false" ht="15.95" hidden="true" customHeight="true" outlineLevel="0" collapsed="false"/>
    <row r="455" customFormat="false" ht="15.95" hidden="true" customHeight="true" outlineLevel="0" collapsed="false"/>
    <row r="456" customFormat="false" ht="15.95" hidden="true" customHeight="true" outlineLevel="0" collapsed="false"/>
    <row r="457" customFormat="false" ht="15.95" hidden="true" customHeight="true" outlineLevel="0" collapsed="false"/>
    <row r="458" customFormat="false" ht="15.95" hidden="true" customHeight="true" outlineLevel="0" collapsed="false"/>
    <row r="459" customFormat="false" ht="15.95" hidden="true" customHeight="true" outlineLevel="0" collapsed="false"/>
    <row r="460" customFormat="false" ht="15.95" hidden="true" customHeight="true" outlineLevel="0" collapsed="false"/>
    <row r="461" customFormat="false" ht="15.95" hidden="true" customHeight="true" outlineLevel="0" collapsed="false"/>
    <row r="462" customFormat="false" ht="15.95" hidden="true" customHeight="true" outlineLevel="0" collapsed="false"/>
    <row r="463" customFormat="false" ht="15.95" hidden="true" customHeight="true" outlineLevel="0" collapsed="false"/>
    <row r="464" customFormat="false" ht="15.95" hidden="true" customHeight="true" outlineLevel="0" collapsed="false"/>
    <row r="465" customFormat="false" ht="15.95" hidden="true" customHeight="true" outlineLevel="0" collapsed="false"/>
    <row r="466" customFormat="false" ht="15.95" hidden="true" customHeight="true" outlineLevel="0" collapsed="false"/>
    <row r="467" customFormat="false" ht="15.95" hidden="true" customHeight="true" outlineLevel="0" collapsed="false"/>
    <row r="468" customFormat="false" ht="15.95" hidden="true" customHeight="true" outlineLevel="0" collapsed="false"/>
    <row r="469" customFormat="false" ht="15.95" hidden="true" customHeight="true" outlineLevel="0" collapsed="false"/>
    <row r="470" customFormat="false" ht="15.95" hidden="true" customHeight="true" outlineLevel="0" collapsed="false"/>
    <row r="471" customFormat="false" ht="15.95" hidden="true" customHeight="true" outlineLevel="0" collapsed="false"/>
    <row r="472" customFormat="false" ht="15.95" hidden="true" customHeight="true" outlineLevel="0" collapsed="false"/>
    <row r="473" customFormat="false" ht="15.95" hidden="true" customHeight="true" outlineLevel="0" collapsed="false"/>
    <row r="474" customFormat="false" ht="15.95" hidden="true" customHeight="true" outlineLevel="0" collapsed="false"/>
    <row r="475" customFormat="false" ht="15.95" hidden="true" customHeight="true" outlineLevel="0" collapsed="false"/>
    <row r="476" customFormat="false" ht="15.95" hidden="true" customHeight="true" outlineLevel="0" collapsed="false"/>
    <row r="477" customFormat="false" ht="15.95" hidden="true" customHeight="true" outlineLevel="0" collapsed="false"/>
    <row r="478" customFormat="false" ht="15.95" hidden="true" customHeight="true" outlineLevel="0" collapsed="false"/>
    <row r="479" customFormat="false" ht="15.95" hidden="true" customHeight="true" outlineLevel="0" collapsed="false"/>
    <row r="480" customFormat="false" ht="15.95" hidden="true" customHeight="true" outlineLevel="0" collapsed="false"/>
    <row r="481" customFormat="false" ht="15.95" hidden="true" customHeight="true" outlineLevel="0" collapsed="false"/>
    <row r="482" customFormat="false" ht="15.95" hidden="true" customHeight="true" outlineLevel="0" collapsed="false"/>
    <row r="483" customFormat="false" ht="15.95" hidden="true" customHeight="true" outlineLevel="0" collapsed="false"/>
    <row r="484" customFormat="false" ht="15.95" hidden="true" customHeight="true" outlineLevel="0" collapsed="false"/>
    <row r="485" customFormat="false" ht="15.95" hidden="true" customHeight="true" outlineLevel="0" collapsed="false"/>
    <row r="486" customFormat="false" ht="15.95" hidden="true" customHeight="true" outlineLevel="0" collapsed="false"/>
    <row r="487" customFormat="false" ht="15.95" hidden="true" customHeight="true" outlineLevel="0" collapsed="false"/>
    <row r="488" customFormat="false" ht="15.95" hidden="true" customHeight="true" outlineLevel="0" collapsed="false"/>
    <row r="489" customFormat="false" ht="15.95" hidden="true" customHeight="true" outlineLevel="0" collapsed="false"/>
    <row r="490" customFormat="false" ht="15.95" hidden="true" customHeight="true" outlineLevel="0" collapsed="false"/>
    <row r="491" customFormat="false" ht="15.95" hidden="true" customHeight="true" outlineLevel="0" collapsed="false"/>
    <row r="492" customFormat="false" ht="15.95" hidden="true" customHeight="true" outlineLevel="0" collapsed="false"/>
    <row r="493" customFormat="false" ht="15.95" hidden="true" customHeight="true" outlineLevel="0" collapsed="false"/>
    <row r="494" customFormat="false" ht="15.95" hidden="true" customHeight="true" outlineLevel="0" collapsed="false"/>
    <row r="495" customFormat="false" ht="15.95" hidden="true" customHeight="true" outlineLevel="0" collapsed="false"/>
    <row r="496" customFormat="false" ht="15.95" hidden="true" customHeight="true" outlineLevel="0" collapsed="false"/>
    <row r="497" customFormat="false" ht="15.95" hidden="true" customHeight="true" outlineLevel="0" collapsed="false"/>
    <row r="498" customFormat="false" ht="15.95" hidden="true" customHeight="true" outlineLevel="0" collapsed="false"/>
    <row r="499" customFormat="false" ht="15.95" hidden="true" customHeight="true" outlineLevel="0" collapsed="false"/>
    <row r="500" customFormat="false" ht="15.95" hidden="true" customHeight="true" outlineLevel="0" collapsed="false"/>
    <row r="501" customFormat="false" ht="15.95" hidden="true" customHeight="true" outlineLevel="0" collapsed="false"/>
    <row r="502" customFormat="false" ht="15.95" hidden="true" customHeight="true" outlineLevel="0" collapsed="false"/>
    <row r="503" customFormat="false" ht="15.95" hidden="true" customHeight="true" outlineLevel="0" collapsed="false"/>
    <row r="504" customFormat="false" ht="15.95" hidden="true" customHeight="true" outlineLevel="0" collapsed="false"/>
    <row r="505" customFormat="false" ht="15.95" hidden="true" customHeight="true" outlineLevel="0" collapsed="false"/>
    <row r="506" customFormat="false" ht="15.95" hidden="true" customHeight="true" outlineLevel="0" collapsed="false"/>
    <row r="507" customFormat="false" ht="15.95" hidden="true" customHeight="true" outlineLevel="0" collapsed="false"/>
    <row r="508" customFormat="false" ht="15.95" hidden="true" customHeight="true" outlineLevel="0" collapsed="false"/>
    <row r="509" customFormat="false" ht="15.95" hidden="true" customHeight="true" outlineLevel="0" collapsed="false"/>
    <row r="510" customFormat="false" ht="15.95" hidden="true" customHeight="true" outlineLevel="0" collapsed="false"/>
    <row r="511" customFormat="false" ht="15.95" hidden="true" customHeight="true" outlineLevel="0" collapsed="false"/>
    <row r="512" customFormat="false" ht="15.95" hidden="true" customHeight="true" outlineLevel="0" collapsed="false"/>
    <row r="513" customFormat="false" ht="15.95" hidden="true" customHeight="true" outlineLevel="0" collapsed="false"/>
    <row r="514" customFormat="false" ht="15.95" hidden="true" customHeight="true" outlineLevel="0" collapsed="false"/>
    <row r="515" customFormat="false" ht="15.95" hidden="true" customHeight="true" outlineLevel="0" collapsed="false"/>
    <row r="516" customFormat="false" ht="15.95" hidden="true" customHeight="true" outlineLevel="0" collapsed="false"/>
    <row r="517" customFormat="false" ht="15.95" hidden="true" customHeight="true" outlineLevel="0" collapsed="false"/>
    <row r="518" customFormat="false" ht="15.95" hidden="true" customHeight="true" outlineLevel="0" collapsed="false"/>
    <row r="519" customFormat="false" ht="15.95" hidden="true" customHeight="true" outlineLevel="0" collapsed="false"/>
    <row r="520" customFormat="false" ht="15.95" hidden="true" customHeight="true" outlineLevel="0" collapsed="false"/>
    <row r="521" customFormat="false" ht="15.95" hidden="true" customHeight="true" outlineLevel="0" collapsed="false"/>
    <row r="522" customFormat="false" ht="15.95" hidden="true" customHeight="true" outlineLevel="0" collapsed="false"/>
    <row r="523" customFormat="false" ht="15.95" hidden="true" customHeight="true" outlineLevel="0" collapsed="false"/>
    <row r="524" customFormat="false" ht="15.95" hidden="true" customHeight="true" outlineLevel="0" collapsed="false"/>
    <row r="525" customFormat="false" ht="15.95" hidden="true" customHeight="true" outlineLevel="0" collapsed="false"/>
    <row r="526" customFormat="false" ht="15.95" hidden="true" customHeight="true" outlineLevel="0" collapsed="false"/>
    <row r="527" customFormat="false" ht="15.95" hidden="true" customHeight="true" outlineLevel="0" collapsed="false"/>
    <row r="528" customFormat="false" ht="15.95" hidden="true" customHeight="true" outlineLevel="0" collapsed="false"/>
    <row r="529" customFormat="false" ht="15.95" hidden="true" customHeight="true" outlineLevel="0" collapsed="false"/>
    <row r="530" customFormat="false" ht="15.95" hidden="true" customHeight="true" outlineLevel="0" collapsed="false"/>
    <row r="531" customFormat="false" ht="15.95" hidden="true" customHeight="true" outlineLevel="0" collapsed="false"/>
    <row r="532" customFormat="false" ht="15.95" hidden="true" customHeight="true" outlineLevel="0" collapsed="false"/>
    <row r="533" customFormat="false" ht="15.95" hidden="true" customHeight="true" outlineLevel="0" collapsed="false"/>
    <row r="534" customFormat="false" ht="15.95" hidden="true" customHeight="true" outlineLevel="0" collapsed="false"/>
    <row r="535" customFormat="false" ht="15.95" hidden="true" customHeight="true" outlineLevel="0" collapsed="false"/>
    <row r="536" customFormat="false" ht="15.95" hidden="true" customHeight="true" outlineLevel="0" collapsed="false"/>
    <row r="537" customFormat="false" ht="15.95" hidden="true" customHeight="true" outlineLevel="0" collapsed="false"/>
    <row r="538" customFormat="false" ht="15.95" hidden="true" customHeight="true" outlineLevel="0" collapsed="false"/>
    <row r="539" customFormat="false" ht="15.95" hidden="true" customHeight="true" outlineLevel="0" collapsed="false"/>
    <row r="540" customFormat="false" ht="15.95" hidden="true" customHeight="true" outlineLevel="0" collapsed="false"/>
    <row r="541" customFormat="false" ht="15.95" hidden="true" customHeight="true" outlineLevel="0" collapsed="false"/>
    <row r="542" customFormat="false" ht="15.95" hidden="true" customHeight="true" outlineLevel="0" collapsed="false"/>
    <row r="543" customFormat="false" ht="15.95" hidden="true" customHeight="true" outlineLevel="0" collapsed="false"/>
    <row r="544" customFormat="false" ht="15.95" hidden="true" customHeight="true" outlineLevel="0" collapsed="false"/>
    <row r="545" customFormat="false" ht="15.95" hidden="true" customHeight="true" outlineLevel="0" collapsed="false"/>
    <row r="546" customFormat="false" ht="15.95" hidden="true" customHeight="true" outlineLevel="0" collapsed="false"/>
    <row r="547" customFormat="false" ht="15.95" hidden="true" customHeight="true" outlineLevel="0" collapsed="false"/>
    <row r="548" customFormat="false" ht="15.95" hidden="true" customHeight="true" outlineLevel="0" collapsed="false"/>
    <row r="549" customFormat="false" ht="15.95" hidden="true" customHeight="true" outlineLevel="0" collapsed="false"/>
    <row r="550" customFormat="false" ht="15.95" hidden="true" customHeight="true" outlineLevel="0" collapsed="false"/>
    <row r="551" customFormat="false" ht="15.95" hidden="true" customHeight="true" outlineLevel="0" collapsed="false"/>
    <row r="552" customFormat="false" ht="15.95" hidden="true" customHeight="true" outlineLevel="0" collapsed="false"/>
    <row r="553" customFormat="false" ht="15.95" hidden="true" customHeight="true" outlineLevel="0" collapsed="false"/>
    <row r="554" customFormat="false" ht="15.95" hidden="true" customHeight="true" outlineLevel="0" collapsed="false"/>
    <row r="555" customFormat="false" ht="15.95" hidden="true" customHeight="true" outlineLevel="0" collapsed="false"/>
    <row r="556" customFormat="false" ht="15.95" hidden="true" customHeight="true" outlineLevel="0" collapsed="false"/>
    <row r="557" customFormat="false" ht="15.95" hidden="true" customHeight="true" outlineLevel="0" collapsed="false"/>
    <row r="558" customFormat="false" ht="15.95" hidden="true" customHeight="true" outlineLevel="0" collapsed="false"/>
    <row r="559" customFormat="false" ht="15.95" hidden="true" customHeight="true" outlineLevel="0" collapsed="false"/>
    <row r="560" customFormat="false" ht="15.95" hidden="true" customHeight="true" outlineLevel="0" collapsed="false"/>
    <row r="561" customFormat="false" ht="15.95" hidden="true" customHeight="true" outlineLevel="0" collapsed="false"/>
    <row r="562" customFormat="false" ht="15.95" hidden="true" customHeight="true" outlineLevel="0" collapsed="false"/>
    <row r="563" customFormat="false" ht="15.95" hidden="true" customHeight="true" outlineLevel="0" collapsed="false"/>
    <row r="564" customFormat="false" ht="15.95" hidden="true" customHeight="true" outlineLevel="0" collapsed="false"/>
    <row r="565" customFormat="false" ht="15.95" hidden="true" customHeight="true" outlineLevel="0" collapsed="false"/>
    <row r="566" customFormat="false" ht="15.95" hidden="true" customHeight="true" outlineLevel="0" collapsed="false"/>
    <row r="567" customFormat="false" ht="15.95" hidden="true" customHeight="true" outlineLevel="0" collapsed="false"/>
    <row r="568" customFormat="false" ht="15.95" hidden="true" customHeight="true" outlineLevel="0" collapsed="false"/>
    <row r="569" customFormat="false" ht="15.95" hidden="true" customHeight="true" outlineLevel="0" collapsed="false"/>
    <row r="570" customFormat="false" ht="15.95" hidden="true" customHeight="true" outlineLevel="0" collapsed="false"/>
    <row r="571" customFormat="false" ht="15.95" hidden="true" customHeight="true" outlineLevel="0" collapsed="false"/>
    <row r="572" customFormat="false" ht="15.95" hidden="true" customHeight="true" outlineLevel="0" collapsed="false"/>
    <row r="573" customFormat="false" ht="15.95" hidden="true" customHeight="true" outlineLevel="0" collapsed="false"/>
    <row r="574" customFormat="false" ht="15.95" hidden="true" customHeight="true" outlineLevel="0" collapsed="false"/>
    <row r="575" customFormat="false" ht="15.95" hidden="true" customHeight="true" outlineLevel="0" collapsed="false"/>
    <row r="576" customFormat="false" ht="15.95" hidden="true" customHeight="true" outlineLevel="0" collapsed="false"/>
    <row r="577" customFormat="false" ht="15.95" hidden="true" customHeight="true" outlineLevel="0" collapsed="false"/>
    <row r="578" customFormat="false" ht="15.95" hidden="true" customHeight="true" outlineLevel="0" collapsed="false"/>
    <row r="579" customFormat="false" ht="15.95" hidden="true" customHeight="true" outlineLevel="0" collapsed="false"/>
    <row r="580" customFormat="false" ht="15.95" hidden="true" customHeight="true" outlineLevel="0" collapsed="false"/>
    <row r="581" customFormat="false" ht="15.95" hidden="true" customHeight="true" outlineLevel="0" collapsed="false"/>
    <row r="582" customFormat="false" ht="15.95" hidden="true" customHeight="true" outlineLevel="0" collapsed="false"/>
    <row r="583" customFormat="false" ht="15.95" hidden="true" customHeight="true" outlineLevel="0" collapsed="false"/>
    <row r="584" customFormat="false" ht="15.95" hidden="true" customHeight="true" outlineLevel="0" collapsed="false"/>
    <row r="585" customFormat="false" ht="15.95" hidden="true" customHeight="true" outlineLevel="0" collapsed="false"/>
    <row r="586" customFormat="false" ht="15.95" hidden="true" customHeight="true" outlineLevel="0" collapsed="false"/>
    <row r="587" customFormat="false" ht="15.95" hidden="true" customHeight="true" outlineLevel="0" collapsed="false"/>
    <row r="588" customFormat="false" ht="15.95" hidden="true" customHeight="true" outlineLevel="0" collapsed="false"/>
    <row r="589" customFormat="false" ht="15.95" hidden="true" customHeight="true" outlineLevel="0" collapsed="false"/>
    <row r="590" customFormat="false" ht="15.95" hidden="true" customHeight="true" outlineLevel="0" collapsed="false"/>
    <row r="591" customFormat="false" ht="15.95" hidden="true" customHeight="true" outlineLevel="0" collapsed="false"/>
    <row r="592" customFormat="false" ht="15.95" hidden="true" customHeight="true" outlineLevel="0" collapsed="false"/>
    <row r="593" customFormat="false" ht="15.95" hidden="true" customHeight="true" outlineLevel="0" collapsed="false"/>
    <row r="594" customFormat="false" ht="15.95" hidden="true" customHeight="true" outlineLevel="0" collapsed="false"/>
    <row r="595" customFormat="false" ht="15.95" hidden="true" customHeight="true" outlineLevel="0" collapsed="false"/>
    <row r="596" customFormat="false" ht="15.95" hidden="true" customHeight="true" outlineLevel="0" collapsed="false"/>
    <row r="597" customFormat="false" ht="15.95" hidden="true" customHeight="true" outlineLevel="0" collapsed="false"/>
    <row r="598" customFormat="false" ht="15.95" hidden="true" customHeight="true" outlineLevel="0" collapsed="false"/>
    <row r="599" customFormat="false" ht="15.95" hidden="true" customHeight="true" outlineLevel="0" collapsed="false"/>
    <row r="600" customFormat="false" ht="15.95" hidden="true" customHeight="true" outlineLevel="0" collapsed="false"/>
    <row r="601" customFormat="false" ht="15.95" hidden="true" customHeight="true" outlineLevel="0" collapsed="false"/>
    <row r="602" customFormat="false" ht="15.95" hidden="true" customHeight="true" outlineLevel="0" collapsed="false"/>
    <row r="603" customFormat="false" ht="15.95" hidden="true" customHeight="true" outlineLevel="0" collapsed="false"/>
    <row r="604" customFormat="false" ht="15.95" hidden="true" customHeight="true" outlineLevel="0" collapsed="false"/>
    <row r="605" customFormat="false" ht="15.95" hidden="true" customHeight="true" outlineLevel="0" collapsed="false"/>
    <row r="606" customFormat="false" ht="15.95" hidden="true" customHeight="true" outlineLevel="0" collapsed="false"/>
    <row r="607" customFormat="false" ht="15.95" hidden="true" customHeight="true" outlineLevel="0" collapsed="false"/>
    <row r="608" customFormat="false" ht="15.95" hidden="true" customHeight="true" outlineLevel="0" collapsed="false"/>
    <row r="609" customFormat="false" ht="15.95" hidden="true" customHeight="true" outlineLevel="0" collapsed="false"/>
    <row r="610" customFormat="false" ht="15.95" hidden="true" customHeight="true" outlineLevel="0" collapsed="false"/>
    <row r="611" customFormat="false" ht="15.95" hidden="true" customHeight="true" outlineLevel="0" collapsed="false"/>
    <row r="612" customFormat="false" ht="15.95" hidden="true" customHeight="true" outlineLevel="0" collapsed="false"/>
    <row r="613" customFormat="false" ht="15.95" hidden="true" customHeight="true" outlineLevel="0" collapsed="false"/>
    <row r="614" customFormat="false" ht="15.95" hidden="true" customHeight="true" outlineLevel="0" collapsed="false"/>
    <row r="615" customFormat="false" ht="15.95" hidden="true" customHeight="true" outlineLevel="0" collapsed="false"/>
    <row r="616" customFormat="false" ht="15.95" hidden="true" customHeight="true" outlineLevel="0" collapsed="false"/>
    <row r="617" customFormat="false" ht="15.95" hidden="true" customHeight="true" outlineLevel="0" collapsed="false"/>
    <row r="618" customFormat="false" ht="15.95" hidden="true" customHeight="true" outlineLevel="0" collapsed="false"/>
    <row r="619" customFormat="false" ht="15.95" hidden="true" customHeight="true" outlineLevel="0" collapsed="false"/>
    <row r="620" customFormat="false" ht="15.95" hidden="true" customHeight="true" outlineLevel="0" collapsed="false"/>
    <row r="621" customFormat="false" ht="15.95" hidden="true" customHeight="true" outlineLevel="0" collapsed="false"/>
    <row r="622" customFormat="false" ht="15.95" hidden="true" customHeight="true" outlineLevel="0" collapsed="false"/>
    <row r="623" customFormat="false" ht="15.95" hidden="true" customHeight="true" outlineLevel="0" collapsed="false"/>
    <row r="624" customFormat="false" ht="15.95" hidden="true" customHeight="true" outlineLevel="0" collapsed="false"/>
    <row r="625" customFormat="false" ht="15.95" hidden="true" customHeight="true" outlineLevel="0" collapsed="false"/>
    <row r="626" customFormat="false" ht="15.95" hidden="true" customHeight="true" outlineLevel="0" collapsed="false"/>
    <row r="627" customFormat="false" ht="15.95" hidden="true" customHeight="true" outlineLevel="0" collapsed="false"/>
    <row r="628" customFormat="false" ht="15.95" hidden="true" customHeight="true" outlineLevel="0" collapsed="false"/>
    <row r="629" customFormat="false" ht="15.95" hidden="true" customHeight="true" outlineLevel="0" collapsed="false"/>
    <row r="630" customFormat="false" ht="15.95" hidden="true" customHeight="true" outlineLevel="0" collapsed="false"/>
    <row r="631" customFormat="false" ht="15.95" hidden="true" customHeight="true" outlineLevel="0" collapsed="false"/>
    <row r="632" customFormat="false" ht="15.95" hidden="true" customHeight="true" outlineLevel="0" collapsed="false"/>
    <row r="633" customFormat="false" ht="15.95" hidden="true" customHeight="true" outlineLevel="0" collapsed="false"/>
    <row r="634" customFormat="false" ht="15.95" hidden="true" customHeight="true" outlineLevel="0" collapsed="false"/>
    <row r="635" customFormat="false" ht="15.95" hidden="true" customHeight="true" outlineLevel="0" collapsed="false"/>
    <row r="636" customFormat="false" ht="15.95" hidden="true" customHeight="true" outlineLevel="0" collapsed="false"/>
    <row r="637" customFormat="false" ht="15.95" hidden="true" customHeight="true" outlineLevel="0" collapsed="false"/>
    <row r="638" customFormat="false" ht="15.95" hidden="true" customHeight="true" outlineLevel="0" collapsed="false"/>
    <row r="639" customFormat="false" ht="15.95" hidden="true" customHeight="true" outlineLevel="0" collapsed="false"/>
    <row r="640" customFormat="false" ht="15.95" hidden="true" customHeight="true" outlineLevel="0" collapsed="false"/>
    <row r="641" customFormat="false" ht="15.95" hidden="true" customHeight="true" outlineLevel="0" collapsed="false"/>
    <row r="642" customFormat="false" ht="15.95" hidden="true" customHeight="true" outlineLevel="0" collapsed="false"/>
    <row r="643" customFormat="false" ht="15.95" hidden="true" customHeight="true" outlineLevel="0" collapsed="false"/>
    <row r="644" customFormat="false" ht="15.95" hidden="true" customHeight="true" outlineLevel="0" collapsed="false"/>
    <row r="645" customFormat="false" ht="15.95" hidden="true" customHeight="true" outlineLevel="0" collapsed="false"/>
    <row r="646" customFormat="false" ht="15.95" hidden="true" customHeight="true" outlineLevel="0" collapsed="false"/>
    <row r="647" customFormat="false" ht="15.95" hidden="true" customHeight="true" outlineLevel="0" collapsed="false"/>
    <row r="648" customFormat="false" ht="15.95" hidden="true" customHeight="true" outlineLevel="0" collapsed="false"/>
    <row r="649" customFormat="false" ht="15.95" hidden="true" customHeight="true" outlineLevel="0" collapsed="false"/>
    <row r="650" customFormat="false" ht="15.95" hidden="true" customHeight="true" outlineLevel="0" collapsed="false"/>
    <row r="651" customFormat="false" ht="15.95" hidden="true" customHeight="true" outlineLevel="0" collapsed="false"/>
    <row r="652" customFormat="false" ht="15.95" hidden="true" customHeight="true" outlineLevel="0" collapsed="false"/>
    <row r="653" customFormat="false" ht="15.95" hidden="true" customHeight="true" outlineLevel="0" collapsed="false"/>
    <row r="654" customFormat="false" ht="15.95" hidden="true" customHeight="true" outlineLevel="0" collapsed="false"/>
    <row r="655" customFormat="false" ht="15.95" hidden="true" customHeight="true" outlineLevel="0" collapsed="false"/>
    <row r="656" customFormat="false" ht="15.95" hidden="true" customHeight="true" outlineLevel="0" collapsed="false"/>
    <row r="657" customFormat="false" ht="15.95" hidden="true" customHeight="true" outlineLevel="0" collapsed="false"/>
    <row r="658" customFormat="false" ht="15.95" hidden="true" customHeight="true" outlineLevel="0" collapsed="false"/>
    <row r="659" customFormat="false" ht="15.95" hidden="true" customHeight="true" outlineLevel="0" collapsed="false"/>
    <row r="660" customFormat="false" ht="15.95" hidden="true" customHeight="true" outlineLevel="0" collapsed="false"/>
    <row r="661" customFormat="false" ht="15.95" hidden="true" customHeight="true" outlineLevel="0" collapsed="false"/>
    <row r="662" customFormat="false" ht="15.95" hidden="true" customHeight="true" outlineLevel="0" collapsed="false"/>
    <row r="663" customFormat="false" ht="15.95" hidden="true" customHeight="true" outlineLevel="0" collapsed="false"/>
    <row r="664" customFormat="false" ht="15.95" hidden="true" customHeight="true" outlineLevel="0" collapsed="false"/>
    <row r="665" customFormat="false" ht="15.95" hidden="true" customHeight="true" outlineLevel="0" collapsed="false"/>
    <row r="666" customFormat="false" ht="15.95" hidden="true" customHeight="true" outlineLevel="0" collapsed="false"/>
    <row r="667" customFormat="false" ht="15.95" hidden="true" customHeight="true" outlineLevel="0" collapsed="false"/>
    <row r="668" customFormat="false" ht="15.95" hidden="true" customHeight="true" outlineLevel="0" collapsed="false"/>
    <row r="669" customFormat="false" ht="15.95" hidden="true" customHeight="true" outlineLevel="0" collapsed="false"/>
    <row r="670" customFormat="false" ht="15.95" hidden="true" customHeight="true" outlineLevel="0" collapsed="false"/>
    <row r="671" customFormat="false" ht="15.95" hidden="true" customHeight="true" outlineLevel="0" collapsed="false"/>
    <row r="672" customFormat="false" ht="15.95" hidden="true" customHeight="true" outlineLevel="0" collapsed="false"/>
    <row r="673" customFormat="false" ht="15.95" hidden="true" customHeight="true" outlineLevel="0" collapsed="false"/>
    <row r="674" customFormat="false" ht="15.95" hidden="true" customHeight="true" outlineLevel="0" collapsed="false"/>
    <row r="675" customFormat="false" ht="15.95" hidden="true" customHeight="true" outlineLevel="0" collapsed="false"/>
    <row r="676" customFormat="false" ht="15.95" hidden="true" customHeight="true" outlineLevel="0" collapsed="false"/>
    <row r="677" customFormat="false" ht="15.95" hidden="true" customHeight="true" outlineLevel="0" collapsed="false"/>
    <row r="678" customFormat="false" ht="15.95" hidden="true" customHeight="true" outlineLevel="0" collapsed="false"/>
    <row r="679" customFormat="false" ht="15.95" hidden="true" customHeight="true" outlineLevel="0" collapsed="false"/>
    <row r="680" customFormat="false" ht="15.95" hidden="true" customHeight="true" outlineLevel="0" collapsed="false"/>
    <row r="681" customFormat="false" ht="15.95" hidden="true" customHeight="true" outlineLevel="0" collapsed="false"/>
    <row r="682" customFormat="false" ht="15.95" hidden="true" customHeight="true" outlineLevel="0" collapsed="false"/>
    <row r="683" customFormat="false" ht="15.95" hidden="true" customHeight="true" outlineLevel="0" collapsed="false"/>
    <row r="684" customFormat="false" ht="15.95" hidden="true" customHeight="true" outlineLevel="0" collapsed="false"/>
    <row r="685" customFormat="false" ht="15.95" hidden="true" customHeight="true" outlineLevel="0" collapsed="false"/>
    <row r="686" customFormat="false" ht="15.95" hidden="true" customHeight="true" outlineLevel="0" collapsed="false"/>
    <row r="687" customFormat="false" ht="15.95" hidden="true" customHeight="true" outlineLevel="0" collapsed="false"/>
    <row r="688" customFormat="false" ht="15.95" hidden="true" customHeight="true" outlineLevel="0" collapsed="false"/>
    <row r="689" customFormat="false" ht="15.95" hidden="true" customHeight="true" outlineLevel="0" collapsed="false"/>
    <row r="690" customFormat="false" ht="15.95" hidden="true" customHeight="true" outlineLevel="0" collapsed="false"/>
    <row r="691" customFormat="false" ht="15.95" hidden="true" customHeight="true" outlineLevel="0" collapsed="false"/>
    <row r="692" customFormat="false" ht="15.95" hidden="true" customHeight="true" outlineLevel="0" collapsed="false"/>
    <row r="693" customFormat="false" ht="15.95" hidden="true" customHeight="true" outlineLevel="0" collapsed="false"/>
    <row r="694" customFormat="false" ht="15.95" hidden="true" customHeight="true" outlineLevel="0" collapsed="false"/>
    <row r="695" customFormat="false" ht="15.95" hidden="true" customHeight="true" outlineLevel="0" collapsed="false"/>
    <row r="696" customFormat="false" ht="15.95" hidden="true" customHeight="true" outlineLevel="0" collapsed="false"/>
    <row r="697" customFormat="false" ht="15.95" hidden="true" customHeight="true" outlineLevel="0" collapsed="false"/>
    <row r="698" customFormat="false" ht="15.95" hidden="true" customHeight="true" outlineLevel="0" collapsed="false"/>
    <row r="699" customFormat="false" ht="15.95" hidden="true" customHeight="true" outlineLevel="0" collapsed="false"/>
    <row r="700" customFormat="false" ht="15.95" hidden="true" customHeight="true" outlineLevel="0" collapsed="false"/>
    <row r="701" customFormat="false" ht="15.95" hidden="true" customHeight="true" outlineLevel="0" collapsed="false"/>
    <row r="702" customFormat="false" ht="15.95" hidden="true" customHeight="true" outlineLevel="0" collapsed="false"/>
    <row r="703" customFormat="false" ht="15.95" hidden="true" customHeight="true" outlineLevel="0" collapsed="false"/>
    <row r="704" customFormat="false" ht="15.95" hidden="true" customHeight="true" outlineLevel="0" collapsed="false"/>
    <row r="705" customFormat="false" ht="15.95" hidden="true" customHeight="true" outlineLevel="0" collapsed="false"/>
    <row r="706" customFormat="false" ht="15.95" hidden="true" customHeight="true" outlineLevel="0" collapsed="false"/>
    <row r="707" customFormat="false" ht="15.95" hidden="true" customHeight="true" outlineLevel="0" collapsed="false"/>
    <row r="708" customFormat="false" ht="15.95" hidden="true" customHeight="true" outlineLevel="0" collapsed="false"/>
    <row r="709" customFormat="false" ht="15.95" hidden="true" customHeight="true" outlineLevel="0" collapsed="false"/>
    <row r="710" customFormat="false" ht="15.95" hidden="true" customHeight="true" outlineLevel="0" collapsed="false"/>
    <row r="711" customFormat="false" ht="15.95" hidden="true" customHeight="true" outlineLevel="0" collapsed="false"/>
    <row r="712" customFormat="false" ht="15.95" hidden="true" customHeight="true" outlineLevel="0" collapsed="false"/>
    <row r="713" customFormat="false" ht="15.95" hidden="true" customHeight="true" outlineLevel="0" collapsed="false"/>
    <row r="714" customFormat="false" ht="15.95" hidden="true" customHeight="true" outlineLevel="0" collapsed="false"/>
    <row r="715" customFormat="false" ht="15.95" hidden="true" customHeight="true" outlineLevel="0" collapsed="false"/>
    <row r="716" customFormat="false" ht="15.95" hidden="true" customHeight="true" outlineLevel="0" collapsed="false"/>
    <row r="717" customFormat="false" ht="15.95" hidden="true" customHeight="true" outlineLevel="0" collapsed="false"/>
    <row r="718" customFormat="false" ht="15.95" hidden="true" customHeight="true" outlineLevel="0" collapsed="false"/>
    <row r="719" customFormat="false" ht="15.95" hidden="true" customHeight="true" outlineLevel="0" collapsed="false"/>
    <row r="720" customFormat="false" ht="15.95" hidden="true" customHeight="true" outlineLevel="0" collapsed="false"/>
    <row r="721" customFormat="false" ht="15.95" hidden="true" customHeight="true" outlineLevel="0" collapsed="false"/>
    <row r="722" customFormat="false" ht="15.95" hidden="true" customHeight="true" outlineLevel="0" collapsed="false"/>
    <row r="723" customFormat="false" ht="15.95" hidden="true" customHeight="true" outlineLevel="0" collapsed="false"/>
    <row r="724" customFormat="false" ht="15.95" hidden="true" customHeight="true" outlineLevel="0" collapsed="false"/>
    <row r="725" customFormat="false" ht="15.95" hidden="true" customHeight="true" outlineLevel="0" collapsed="false"/>
    <row r="726" customFormat="false" ht="15.95" hidden="true" customHeight="true" outlineLevel="0" collapsed="false"/>
    <row r="727" customFormat="false" ht="15.95" hidden="true" customHeight="true" outlineLevel="0" collapsed="false"/>
    <row r="728" customFormat="false" ht="15.95" hidden="true" customHeight="true" outlineLevel="0" collapsed="false"/>
    <row r="729" customFormat="false" ht="15.95" hidden="true" customHeight="true" outlineLevel="0" collapsed="false"/>
    <row r="730" customFormat="false" ht="15.95" hidden="true" customHeight="true" outlineLevel="0" collapsed="false"/>
    <row r="731" customFormat="false" ht="15.95" hidden="true" customHeight="true" outlineLevel="0" collapsed="false"/>
    <row r="732" customFormat="false" ht="15.95" hidden="true" customHeight="true" outlineLevel="0" collapsed="false"/>
    <row r="733" customFormat="false" ht="15.95" hidden="true" customHeight="true" outlineLevel="0" collapsed="false"/>
    <row r="734" customFormat="false" ht="15.95" hidden="true" customHeight="true" outlineLevel="0" collapsed="false"/>
    <row r="735" customFormat="false" ht="15.95" hidden="true" customHeight="true" outlineLevel="0" collapsed="false"/>
    <row r="736" customFormat="false" ht="15.95" hidden="true" customHeight="true" outlineLevel="0" collapsed="false"/>
    <row r="737" customFormat="false" ht="15.95" hidden="true" customHeight="true" outlineLevel="0" collapsed="false"/>
    <row r="738" customFormat="false" ht="15.95" hidden="true" customHeight="true" outlineLevel="0" collapsed="false"/>
    <row r="739" customFormat="false" ht="15.95" hidden="true" customHeight="true" outlineLevel="0" collapsed="false"/>
    <row r="740" customFormat="false" ht="15.95" hidden="true" customHeight="true" outlineLevel="0" collapsed="false"/>
    <row r="741" customFormat="false" ht="15.95" hidden="true" customHeight="true" outlineLevel="0" collapsed="false"/>
    <row r="742" customFormat="false" ht="15.95" hidden="true" customHeight="true" outlineLevel="0" collapsed="false"/>
    <row r="743" customFormat="false" ht="15.95" hidden="true" customHeight="true" outlineLevel="0" collapsed="false"/>
    <row r="744" customFormat="false" ht="15.95" hidden="true" customHeight="true" outlineLevel="0" collapsed="false"/>
    <row r="745" customFormat="false" ht="15.95" hidden="true" customHeight="true" outlineLevel="0" collapsed="false"/>
    <row r="746" customFormat="false" ht="15.95" hidden="true" customHeight="true" outlineLevel="0" collapsed="false"/>
    <row r="747" customFormat="false" ht="15.95" hidden="true" customHeight="true" outlineLevel="0" collapsed="false"/>
    <row r="748" customFormat="false" ht="15.95" hidden="true" customHeight="true" outlineLevel="0" collapsed="false"/>
    <row r="749" customFormat="false" ht="15.95" hidden="true" customHeight="true" outlineLevel="0" collapsed="false"/>
    <row r="750" customFormat="false" ht="15.95" hidden="true" customHeight="true" outlineLevel="0" collapsed="false"/>
    <row r="751" customFormat="false" ht="15.95" hidden="true" customHeight="true" outlineLevel="0" collapsed="false"/>
    <row r="752" customFormat="false" ht="15.95" hidden="true" customHeight="true" outlineLevel="0" collapsed="false"/>
    <row r="753" customFormat="false" ht="15.95" hidden="true" customHeight="true" outlineLevel="0" collapsed="false"/>
    <row r="754" customFormat="false" ht="15.95" hidden="true" customHeight="true" outlineLevel="0" collapsed="false"/>
    <row r="755" customFormat="false" ht="15.95" hidden="true" customHeight="true" outlineLevel="0" collapsed="false"/>
    <row r="756" customFormat="false" ht="15.95" hidden="true" customHeight="true" outlineLevel="0" collapsed="false"/>
    <row r="757" customFormat="false" ht="15.95" hidden="true" customHeight="true" outlineLevel="0" collapsed="false"/>
    <row r="758" customFormat="false" ht="15.95" hidden="true" customHeight="true" outlineLevel="0" collapsed="false"/>
    <row r="759" customFormat="false" ht="15.95" hidden="true" customHeight="true" outlineLevel="0" collapsed="false"/>
    <row r="760" customFormat="false" ht="15.95" hidden="true" customHeight="true" outlineLevel="0" collapsed="false"/>
    <row r="761" customFormat="false" ht="15.95" hidden="true" customHeight="true" outlineLevel="0" collapsed="false"/>
    <row r="762" customFormat="false" ht="15.95" hidden="true" customHeight="true" outlineLevel="0" collapsed="false"/>
    <row r="763" customFormat="false" ht="15.95" hidden="true" customHeight="true" outlineLevel="0" collapsed="false"/>
    <row r="764" customFormat="false" ht="15.95" hidden="true" customHeight="true" outlineLevel="0" collapsed="false"/>
    <row r="765" customFormat="false" ht="15.95" hidden="true" customHeight="true" outlineLevel="0" collapsed="false"/>
    <row r="766" customFormat="false" ht="15.95" hidden="true" customHeight="true" outlineLevel="0" collapsed="false"/>
    <row r="767" customFormat="false" ht="15.95" hidden="true" customHeight="true" outlineLevel="0" collapsed="false"/>
    <row r="768" customFormat="false" ht="15.95" hidden="true" customHeight="true" outlineLevel="0" collapsed="false"/>
    <row r="769" customFormat="false" ht="15.95" hidden="true" customHeight="true" outlineLevel="0" collapsed="false"/>
    <row r="770" customFormat="false" ht="15.95" hidden="true" customHeight="true" outlineLevel="0" collapsed="false"/>
    <row r="771" customFormat="false" ht="15.95" hidden="true" customHeight="true" outlineLevel="0" collapsed="false"/>
    <row r="772" customFormat="false" ht="15.95" hidden="true" customHeight="true" outlineLevel="0" collapsed="false"/>
    <row r="773" customFormat="false" ht="15.95" hidden="true" customHeight="true" outlineLevel="0" collapsed="false"/>
    <row r="774" customFormat="false" ht="15.95" hidden="true" customHeight="true" outlineLevel="0" collapsed="false"/>
    <row r="775" customFormat="false" ht="15.95" hidden="true" customHeight="true" outlineLevel="0" collapsed="false"/>
    <row r="776" customFormat="false" ht="15.95" hidden="true" customHeight="true" outlineLevel="0" collapsed="false"/>
    <row r="777" customFormat="false" ht="15.95" hidden="true" customHeight="true" outlineLevel="0" collapsed="false"/>
    <row r="778" customFormat="false" ht="15.95" hidden="true" customHeight="true" outlineLevel="0" collapsed="false"/>
    <row r="779" customFormat="false" ht="15.95" hidden="true" customHeight="true" outlineLevel="0" collapsed="false"/>
    <row r="780" customFormat="false" ht="15.95" hidden="true" customHeight="true" outlineLevel="0" collapsed="false"/>
    <row r="781" customFormat="false" ht="15.95" hidden="true" customHeight="true" outlineLevel="0" collapsed="false"/>
    <row r="782" customFormat="false" ht="15.95" hidden="true" customHeight="true" outlineLevel="0" collapsed="false"/>
    <row r="783" customFormat="false" ht="15.95" hidden="true" customHeight="true" outlineLevel="0" collapsed="false"/>
    <row r="784" customFormat="false" ht="15.95" hidden="true" customHeight="true" outlineLevel="0" collapsed="false"/>
    <row r="785" customFormat="false" ht="15.95" hidden="true" customHeight="true" outlineLevel="0" collapsed="false"/>
    <row r="786" customFormat="false" ht="15.95" hidden="true" customHeight="true" outlineLevel="0" collapsed="false"/>
    <row r="787" customFormat="false" ht="15.95" hidden="true" customHeight="true" outlineLevel="0" collapsed="false"/>
    <row r="788" customFormat="false" ht="15.95" hidden="true" customHeight="true" outlineLevel="0" collapsed="false"/>
    <row r="789" customFormat="false" ht="15.95" hidden="true" customHeight="true" outlineLevel="0" collapsed="false"/>
    <row r="790" customFormat="false" ht="15.95" hidden="true" customHeight="true" outlineLevel="0" collapsed="false"/>
    <row r="791" customFormat="false" ht="15.95" hidden="true" customHeight="true" outlineLevel="0" collapsed="false"/>
    <row r="792" customFormat="false" ht="15.95" hidden="true" customHeight="true" outlineLevel="0" collapsed="false"/>
    <row r="793" customFormat="false" ht="15.95" hidden="true" customHeight="true" outlineLevel="0" collapsed="false"/>
    <row r="794" customFormat="false" ht="15.95" hidden="true" customHeight="true" outlineLevel="0" collapsed="false"/>
    <row r="795" customFormat="false" ht="15.95" hidden="true" customHeight="true" outlineLevel="0" collapsed="false"/>
    <row r="796" customFormat="false" ht="15.95" hidden="true" customHeight="true" outlineLevel="0" collapsed="false"/>
    <row r="797" customFormat="false" ht="15.95" hidden="true" customHeight="true" outlineLevel="0" collapsed="false"/>
    <row r="798" customFormat="false" ht="15.95" hidden="true" customHeight="true" outlineLevel="0" collapsed="false"/>
    <row r="799" customFormat="false" ht="15.95" hidden="true" customHeight="true" outlineLevel="0" collapsed="false"/>
    <row r="800" customFormat="false" ht="15.95" hidden="true" customHeight="true" outlineLevel="0" collapsed="false"/>
    <row r="801" customFormat="false" ht="15.95" hidden="true" customHeight="true" outlineLevel="0" collapsed="false"/>
    <row r="802" customFormat="false" ht="15.95" hidden="true" customHeight="true" outlineLevel="0" collapsed="false"/>
    <row r="803" customFormat="false" ht="15.95" hidden="true" customHeight="true" outlineLevel="0" collapsed="false"/>
    <row r="804" customFormat="false" ht="15.95" hidden="true" customHeight="true" outlineLevel="0" collapsed="false"/>
    <row r="805" customFormat="false" ht="15.95" hidden="true" customHeight="true" outlineLevel="0" collapsed="false"/>
    <row r="806" customFormat="false" ht="15.95" hidden="true" customHeight="true" outlineLevel="0" collapsed="false"/>
    <row r="807" customFormat="false" ht="15.95" hidden="true" customHeight="true" outlineLevel="0" collapsed="false"/>
    <row r="808" customFormat="false" ht="15.95" hidden="true" customHeight="true" outlineLevel="0" collapsed="false"/>
    <row r="809" customFormat="false" ht="15.95" hidden="true" customHeight="true" outlineLevel="0" collapsed="false"/>
    <row r="810" customFormat="false" ht="15.95" hidden="true" customHeight="true" outlineLevel="0" collapsed="false"/>
    <row r="811" customFormat="false" ht="15.95" hidden="true" customHeight="true" outlineLevel="0" collapsed="false"/>
    <row r="812" customFormat="false" ht="15.95" hidden="true" customHeight="true" outlineLevel="0" collapsed="false"/>
    <row r="813" customFormat="false" ht="15.95" hidden="true" customHeight="true" outlineLevel="0" collapsed="false"/>
    <row r="814" customFormat="false" ht="15.95" hidden="true" customHeight="true" outlineLevel="0" collapsed="false"/>
    <row r="815" customFormat="false" ht="15.95" hidden="true" customHeight="true" outlineLevel="0" collapsed="false"/>
    <row r="816" customFormat="false" ht="15.95" hidden="true" customHeight="true" outlineLevel="0" collapsed="false"/>
    <row r="817" customFormat="false" ht="15.95" hidden="true" customHeight="true" outlineLevel="0" collapsed="false"/>
    <row r="818" customFormat="false" ht="15.95" hidden="true" customHeight="true" outlineLevel="0" collapsed="false"/>
    <row r="819" customFormat="false" ht="15.95" hidden="true" customHeight="true" outlineLevel="0" collapsed="false"/>
    <row r="820" customFormat="false" ht="15.95" hidden="true" customHeight="true" outlineLevel="0" collapsed="false"/>
    <row r="821" customFormat="false" ht="15.95" hidden="true" customHeight="true" outlineLevel="0" collapsed="false"/>
    <row r="822" customFormat="false" ht="15.95" hidden="true" customHeight="true" outlineLevel="0" collapsed="false"/>
    <row r="823" customFormat="false" ht="15.95" hidden="true" customHeight="true" outlineLevel="0" collapsed="false"/>
    <row r="824" customFormat="false" ht="15.95" hidden="true" customHeight="true" outlineLevel="0" collapsed="false"/>
    <row r="825" customFormat="false" ht="15.95" hidden="true" customHeight="true" outlineLevel="0" collapsed="false"/>
    <row r="826" customFormat="false" ht="15.95" hidden="true" customHeight="true" outlineLevel="0" collapsed="false"/>
    <row r="827" customFormat="false" ht="15.95" hidden="true" customHeight="true" outlineLevel="0" collapsed="false"/>
    <row r="828" customFormat="false" ht="15.95" hidden="true" customHeight="true" outlineLevel="0" collapsed="false"/>
    <row r="829" customFormat="false" ht="15.95" hidden="true" customHeight="true" outlineLevel="0" collapsed="false"/>
    <row r="830" customFormat="false" ht="15.95" hidden="true" customHeight="true" outlineLevel="0" collapsed="false"/>
    <row r="831" customFormat="false" ht="15.95" hidden="true" customHeight="true" outlineLevel="0" collapsed="false"/>
    <row r="832" customFormat="false" ht="15.95" hidden="true" customHeight="true" outlineLevel="0" collapsed="false"/>
    <row r="833" customFormat="false" ht="15.95" hidden="true" customHeight="true" outlineLevel="0" collapsed="false"/>
    <row r="834" customFormat="false" ht="15.95" hidden="true" customHeight="true" outlineLevel="0" collapsed="false"/>
    <row r="835" customFormat="false" ht="15.95" hidden="true" customHeight="true" outlineLevel="0" collapsed="false"/>
    <row r="836" customFormat="false" ht="15.95" hidden="true" customHeight="true" outlineLevel="0" collapsed="false"/>
    <row r="837" customFormat="false" ht="15.95" hidden="true" customHeight="true" outlineLevel="0" collapsed="false"/>
    <row r="838" customFormat="false" ht="15.95" hidden="true" customHeight="true" outlineLevel="0" collapsed="false"/>
    <row r="839" customFormat="false" ht="15.95" hidden="true" customHeight="true" outlineLevel="0" collapsed="false"/>
    <row r="840" customFormat="false" ht="15.95" hidden="true" customHeight="true" outlineLevel="0" collapsed="false"/>
    <row r="841" customFormat="false" ht="15.95" hidden="true" customHeight="true" outlineLevel="0" collapsed="false"/>
    <row r="842" customFormat="false" ht="15.95" hidden="true" customHeight="true" outlineLevel="0" collapsed="false"/>
    <row r="843" customFormat="false" ht="15.95" hidden="true" customHeight="true" outlineLevel="0" collapsed="false"/>
    <row r="844" customFormat="false" ht="15.95" hidden="true" customHeight="true" outlineLevel="0" collapsed="false"/>
    <row r="845" customFormat="false" ht="15.95" hidden="true" customHeight="true" outlineLevel="0" collapsed="false"/>
    <row r="846" customFormat="false" ht="15.95" hidden="true" customHeight="true" outlineLevel="0" collapsed="false"/>
    <row r="847" customFormat="false" ht="15.95" hidden="true" customHeight="true" outlineLevel="0" collapsed="false"/>
    <row r="848" customFormat="false" ht="15.95" hidden="true" customHeight="true" outlineLevel="0" collapsed="false"/>
    <row r="849" customFormat="false" ht="15.95" hidden="true" customHeight="true" outlineLevel="0" collapsed="false"/>
    <row r="850" customFormat="false" ht="15.95" hidden="true" customHeight="true" outlineLevel="0" collapsed="false"/>
    <row r="851" customFormat="false" ht="15.95" hidden="true" customHeight="true" outlineLevel="0" collapsed="false"/>
    <row r="852" customFormat="false" ht="15.95" hidden="true" customHeight="true" outlineLevel="0" collapsed="false"/>
    <row r="853" customFormat="false" ht="15.95" hidden="true" customHeight="true" outlineLevel="0" collapsed="false"/>
    <row r="854" customFormat="false" ht="15.95" hidden="true" customHeight="true" outlineLevel="0" collapsed="false"/>
    <row r="855" customFormat="false" ht="15.95" hidden="true" customHeight="true" outlineLevel="0" collapsed="false"/>
    <row r="856" customFormat="false" ht="15.95" hidden="true" customHeight="true" outlineLevel="0" collapsed="false"/>
    <row r="857" customFormat="false" ht="15.95" hidden="true" customHeight="true" outlineLevel="0" collapsed="false"/>
    <row r="858" customFormat="false" ht="15.95" hidden="true" customHeight="true" outlineLevel="0" collapsed="false"/>
    <row r="859" customFormat="false" ht="15.95" hidden="true" customHeight="true" outlineLevel="0" collapsed="false"/>
    <row r="860" customFormat="false" ht="15.95" hidden="true" customHeight="true" outlineLevel="0" collapsed="false"/>
    <row r="861" customFormat="false" ht="15.95" hidden="true" customHeight="true" outlineLevel="0" collapsed="false"/>
    <row r="862" customFormat="false" ht="15.95" hidden="true" customHeight="true" outlineLevel="0" collapsed="false"/>
    <row r="863" customFormat="false" ht="15.95" hidden="true" customHeight="true" outlineLevel="0" collapsed="false"/>
    <row r="864" customFormat="false" ht="15.95" hidden="true" customHeight="true" outlineLevel="0" collapsed="false"/>
    <row r="865" customFormat="false" ht="15.95" hidden="true" customHeight="true" outlineLevel="0" collapsed="false"/>
    <row r="866" customFormat="false" ht="15.95" hidden="true" customHeight="true" outlineLevel="0" collapsed="false"/>
    <row r="867" customFormat="false" ht="15.95" hidden="true" customHeight="true" outlineLevel="0" collapsed="false"/>
    <row r="868" customFormat="false" ht="15.95" hidden="true" customHeight="true" outlineLevel="0" collapsed="false"/>
    <row r="869" customFormat="false" ht="15.95" hidden="true" customHeight="true" outlineLevel="0" collapsed="false"/>
    <row r="870" customFormat="false" ht="15.95" hidden="true" customHeight="true" outlineLevel="0" collapsed="false"/>
    <row r="871" customFormat="false" ht="15.95" hidden="true" customHeight="true" outlineLevel="0" collapsed="false"/>
    <row r="872" customFormat="false" ht="15.95" hidden="true" customHeight="true" outlineLevel="0" collapsed="false"/>
    <row r="873" customFormat="false" ht="15.95" hidden="true" customHeight="true" outlineLevel="0" collapsed="false"/>
    <row r="874" customFormat="false" ht="15.95" hidden="true" customHeight="true" outlineLevel="0" collapsed="false"/>
    <row r="875" customFormat="false" ht="15.95" hidden="true" customHeight="true" outlineLevel="0" collapsed="false"/>
    <row r="876" customFormat="false" ht="15.95" hidden="true" customHeight="true" outlineLevel="0" collapsed="false"/>
    <row r="877" customFormat="false" ht="15.95" hidden="true" customHeight="true" outlineLevel="0" collapsed="false"/>
    <row r="878" customFormat="false" ht="15.95" hidden="true" customHeight="true" outlineLevel="0" collapsed="false"/>
    <row r="879" customFormat="false" ht="15.95" hidden="true" customHeight="true" outlineLevel="0" collapsed="false"/>
    <row r="880" customFormat="false" ht="15.95" hidden="true" customHeight="true" outlineLevel="0" collapsed="false"/>
    <row r="881" customFormat="false" ht="15.95" hidden="true" customHeight="true" outlineLevel="0" collapsed="false"/>
    <row r="882" customFormat="false" ht="15.95" hidden="true" customHeight="true" outlineLevel="0" collapsed="false"/>
    <row r="883" customFormat="false" ht="15.95" hidden="true" customHeight="true" outlineLevel="0" collapsed="false"/>
    <row r="884" customFormat="false" ht="15.95" hidden="true" customHeight="true" outlineLevel="0" collapsed="false"/>
    <row r="885" customFormat="false" ht="15.95" hidden="true" customHeight="true" outlineLevel="0" collapsed="false"/>
    <row r="886" customFormat="false" ht="15.95" hidden="true" customHeight="true" outlineLevel="0" collapsed="false"/>
    <row r="887" customFormat="false" ht="15.95" hidden="true" customHeight="true" outlineLevel="0" collapsed="false"/>
    <row r="888" customFormat="false" ht="15.95" hidden="true" customHeight="true" outlineLevel="0" collapsed="false"/>
    <row r="889" customFormat="false" ht="15.95" hidden="true" customHeight="true" outlineLevel="0" collapsed="false"/>
    <row r="890" customFormat="false" ht="15.95" hidden="true" customHeight="true" outlineLevel="0" collapsed="false"/>
    <row r="891" customFormat="false" ht="15.95" hidden="true" customHeight="true" outlineLevel="0" collapsed="false"/>
    <row r="892" customFormat="false" ht="15.95" hidden="true" customHeight="true" outlineLevel="0" collapsed="false"/>
    <row r="893" customFormat="false" ht="15.95" hidden="true" customHeight="true" outlineLevel="0" collapsed="false"/>
    <row r="894" customFormat="false" ht="15.95" hidden="true" customHeight="true" outlineLevel="0" collapsed="false"/>
    <row r="895" customFormat="false" ht="15.95" hidden="true" customHeight="true" outlineLevel="0" collapsed="false"/>
    <row r="896" customFormat="false" ht="15.95" hidden="true" customHeight="true" outlineLevel="0" collapsed="false"/>
    <row r="897" customFormat="false" ht="15.95" hidden="true" customHeight="true" outlineLevel="0" collapsed="false"/>
    <row r="898" customFormat="false" ht="15.95" hidden="true" customHeight="true" outlineLevel="0" collapsed="false"/>
    <row r="899" customFormat="false" ht="15.95" hidden="true" customHeight="true" outlineLevel="0" collapsed="false"/>
    <row r="900" customFormat="false" ht="15.95" hidden="true" customHeight="true" outlineLevel="0" collapsed="false"/>
    <row r="901" customFormat="false" ht="15.95" hidden="true" customHeight="true" outlineLevel="0" collapsed="false"/>
    <row r="902" customFormat="false" ht="15.95" hidden="true" customHeight="true" outlineLevel="0" collapsed="false"/>
    <row r="903" customFormat="false" ht="15.95" hidden="true" customHeight="true" outlineLevel="0" collapsed="false"/>
    <row r="904" customFormat="false" ht="15.95" hidden="true" customHeight="true" outlineLevel="0" collapsed="false"/>
    <row r="905" customFormat="false" ht="15.95" hidden="true" customHeight="true" outlineLevel="0" collapsed="false"/>
    <row r="906" customFormat="false" ht="15.95" hidden="true" customHeight="true" outlineLevel="0" collapsed="false"/>
    <row r="907" customFormat="false" ht="15.95" hidden="true" customHeight="true" outlineLevel="0" collapsed="false"/>
    <row r="908" customFormat="false" ht="15.95" hidden="true" customHeight="true" outlineLevel="0" collapsed="false"/>
    <row r="909" customFormat="false" ht="15.95" hidden="true" customHeight="true" outlineLevel="0" collapsed="false"/>
    <row r="910" customFormat="false" ht="15.95" hidden="true" customHeight="true" outlineLevel="0" collapsed="false"/>
    <row r="911" customFormat="false" ht="15.95" hidden="true" customHeight="true" outlineLevel="0" collapsed="false"/>
    <row r="912" customFormat="false" ht="15.95" hidden="true" customHeight="true" outlineLevel="0" collapsed="false"/>
    <row r="913" customFormat="false" ht="15.95" hidden="true" customHeight="true" outlineLevel="0" collapsed="false"/>
    <row r="914" customFormat="false" ht="15.95" hidden="true" customHeight="true" outlineLevel="0" collapsed="false"/>
    <row r="915" customFormat="false" ht="15.95" hidden="true" customHeight="true" outlineLevel="0" collapsed="false"/>
    <row r="916" customFormat="false" ht="15.95" hidden="true" customHeight="true" outlineLevel="0" collapsed="false"/>
    <row r="917" customFormat="false" ht="15.95" hidden="true" customHeight="true" outlineLevel="0" collapsed="false"/>
    <row r="918" customFormat="false" ht="15.95" hidden="true" customHeight="true" outlineLevel="0" collapsed="false"/>
    <row r="919" customFormat="false" ht="15.95" hidden="true" customHeight="true" outlineLevel="0" collapsed="false"/>
    <row r="920" customFormat="false" ht="15.95" hidden="true" customHeight="true" outlineLevel="0" collapsed="false"/>
    <row r="921" customFormat="false" ht="15.95" hidden="true" customHeight="true" outlineLevel="0" collapsed="false"/>
    <row r="922" customFormat="false" ht="15.95" hidden="true" customHeight="true" outlineLevel="0" collapsed="false"/>
    <row r="923" customFormat="false" ht="15.95" hidden="true" customHeight="true" outlineLevel="0" collapsed="false"/>
    <row r="924" customFormat="false" ht="15.95" hidden="true" customHeight="true" outlineLevel="0" collapsed="false"/>
    <row r="925" customFormat="false" ht="15.95" hidden="true" customHeight="true" outlineLevel="0" collapsed="false"/>
    <row r="926" customFormat="false" ht="15.95" hidden="true" customHeight="true" outlineLevel="0" collapsed="false"/>
    <row r="927" customFormat="false" ht="15.95" hidden="true" customHeight="true" outlineLevel="0" collapsed="false"/>
    <row r="928" customFormat="false" ht="15.95" hidden="true" customHeight="true" outlineLevel="0" collapsed="false"/>
    <row r="929" customFormat="false" ht="15.95" hidden="true" customHeight="true" outlineLevel="0" collapsed="false"/>
    <row r="930" customFormat="false" ht="15.95" hidden="true" customHeight="true" outlineLevel="0" collapsed="false"/>
    <row r="931" customFormat="false" ht="15.95" hidden="true" customHeight="true" outlineLevel="0" collapsed="false"/>
    <row r="932" customFormat="false" ht="15.95" hidden="true" customHeight="true" outlineLevel="0" collapsed="false"/>
    <row r="933" customFormat="false" ht="15.95" hidden="true" customHeight="true" outlineLevel="0" collapsed="false"/>
    <row r="934" customFormat="false" ht="15.95" hidden="true" customHeight="true" outlineLevel="0" collapsed="false"/>
    <row r="935" customFormat="false" ht="15.95" hidden="true" customHeight="true" outlineLevel="0" collapsed="false"/>
    <row r="936" customFormat="false" ht="15.95" hidden="true" customHeight="true" outlineLevel="0" collapsed="false"/>
    <row r="937" customFormat="false" ht="15.95" hidden="true" customHeight="true" outlineLevel="0" collapsed="false"/>
    <row r="938" customFormat="false" ht="15.95" hidden="true" customHeight="true" outlineLevel="0" collapsed="false"/>
    <row r="939" customFormat="false" ht="15.95" hidden="true" customHeight="true" outlineLevel="0" collapsed="false"/>
    <row r="940" customFormat="false" ht="15.95" hidden="true" customHeight="true" outlineLevel="0" collapsed="false"/>
    <row r="941" customFormat="false" ht="15.95" hidden="true" customHeight="true" outlineLevel="0" collapsed="false"/>
    <row r="942" customFormat="false" ht="15.95" hidden="true" customHeight="true" outlineLevel="0" collapsed="false"/>
    <row r="943" customFormat="false" ht="15.95" hidden="true" customHeight="true" outlineLevel="0" collapsed="false"/>
    <row r="944" customFormat="false" ht="15.95" hidden="true" customHeight="true" outlineLevel="0" collapsed="false"/>
    <row r="945" customFormat="false" ht="15.95" hidden="true" customHeight="true" outlineLevel="0" collapsed="false"/>
    <row r="946" customFormat="false" ht="15.95" hidden="true" customHeight="true" outlineLevel="0" collapsed="false"/>
    <row r="947" customFormat="false" ht="15.95" hidden="true" customHeight="true" outlineLevel="0" collapsed="false"/>
    <row r="948" customFormat="false" ht="15.95" hidden="true" customHeight="true" outlineLevel="0" collapsed="false"/>
    <row r="949" customFormat="false" ht="15.95" hidden="true" customHeight="true" outlineLevel="0" collapsed="false"/>
    <row r="950" customFormat="false" ht="15.95" hidden="true" customHeight="true" outlineLevel="0" collapsed="false"/>
    <row r="951" customFormat="false" ht="15.95" hidden="true" customHeight="true" outlineLevel="0" collapsed="false"/>
    <row r="952" customFormat="false" ht="15.95" hidden="true" customHeight="true" outlineLevel="0" collapsed="false"/>
    <row r="953" customFormat="false" ht="15.95" hidden="true" customHeight="true" outlineLevel="0" collapsed="false"/>
    <row r="954" customFormat="false" ht="15.95" hidden="true" customHeight="true" outlineLevel="0" collapsed="false"/>
    <row r="955" customFormat="false" ht="15.95" hidden="true" customHeight="true" outlineLevel="0" collapsed="false"/>
    <row r="956" customFormat="false" ht="15.95" hidden="true" customHeight="true" outlineLevel="0" collapsed="false"/>
    <row r="957" customFormat="false" ht="15.95" hidden="true" customHeight="true" outlineLevel="0" collapsed="false"/>
    <row r="958" customFormat="false" ht="15.95" hidden="true" customHeight="true" outlineLevel="0" collapsed="false"/>
    <row r="959" customFormat="false" ht="15.95" hidden="true" customHeight="true" outlineLevel="0" collapsed="false"/>
    <row r="960" customFormat="false" ht="15.95" hidden="true" customHeight="true" outlineLevel="0" collapsed="false"/>
    <row r="961" customFormat="false" ht="15.95" hidden="true" customHeight="true" outlineLevel="0" collapsed="false"/>
    <row r="962" customFormat="false" ht="15.95" hidden="true" customHeight="true" outlineLevel="0" collapsed="false"/>
    <row r="963" customFormat="false" ht="15.95" hidden="true" customHeight="true" outlineLevel="0" collapsed="false"/>
    <row r="964" customFormat="false" ht="15.95" hidden="true" customHeight="true" outlineLevel="0" collapsed="false"/>
    <row r="965" customFormat="false" ht="15.95" hidden="true" customHeight="true" outlineLevel="0" collapsed="false"/>
    <row r="966" customFormat="false" ht="15.95" hidden="true" customHeight="true" outlineLevel="0" collapsed="false"/>
    <row r="967" customFormat="false" ht="15.95" hidden="true" customHeight="true" outlineLevel="0" collapsed="false"/>
    <row r="968" customFormat="false" ht="15.95" hidden="true" customHeight="true" outlineLevel="0" collapsed="false"/>
    <row r="969" customFormat="false" ht="15.95" hidden="true" customHeight="true" outlineLevel="0" collapsed="false"/>
    <row r="970" customFormat="false" ht="15.95" hidden="true" customHeight="true" outlineLevel="0" collapsed="false"/>
    <row r="971" customFormat="false" ht="15.95" hidden="true" customHeight="true" outlineLevel="0" collapsed="false"/>
    <row r="972" customFormat="false" ht="15.95" hidden="true" customHeight="true" outlineLevel="0" collapsed="false"/>
    <row r="973" customFormat="false" ht="15.95" hidden="true" customHeight="true" outlineLevel="0" collapsed="false"/>
    <row r="974" customFormat="false" ht="15.95" hidden="true" customHeight="true" outlineLevel="0" collapsed="false"/>
    <row r="975" customFormat="false" ht="15.95" hidden="true" customHeight="true" outlineLevel="0" collapsed="false"/>
    <row r="976" customFormat="false" ht="15.95" hidden="true" customHeight="true" outlineLevel="0" collapsed="false"/>
    <row r="977" customFormat="false" ht="15.95" hidden="true" customHeight="true" outlineLevel="0" collapsed="false"/>
    <row r="978" customFormat="false" ht="15.95" hidden="true" customHeight="true" outlineLevel="0" collapsed="false"/>
    <row r="979" customFormat="false" ht="15.95" hidden="true" customHeight="true" outlineLevel="0" collapsed="false"/>
    <row r="980" customFormat="false" ht="15.95" hidden="true" customHeight="true" outlineLevel="0" collapsed="false"/>
    <row r="981" customFormat="false" ht="15.95" hidden="true" customHeight="true" outlineLevel="0" collapsed="false"/>
    <row r="982" customFormat="false" ht="15.95" hidden="true" customHeight="true" outlineLevel="0" collapsed="false"/>
    <row r="983" customFormat="false" ht="15.95" hidden="true" customHeight="true" outlineLevel="0" collapsed="false"/>
    <row r="984" customFormat="false" ht="15.95" hidden="true" customHeight="true" outlineLevel="0" collapsed="false"/>
    <row r="985" customFormat="false" ht="15.95" hidden="true" customHeight="true" outlineLevel="0" collapsed="false"/>
    <row r="986" customFormat="false" ht="15.95" hidden="true" customHeight="true" outlineLevel="0" collapsed="false"/>
    <row r="987" customFormat="false" ht="15.95" hidden="true" customHeight="true" outlineLevel="0" collapsed="false"/>
    <row r="988" customFormat="false" ht="15.95" hidden="true" customHeight="true" outlineLevel="0" collapsed="false"/>
    <row r="989" customFormat="false" ht="15.95" hidden="true" customHeight="true" outlineLevel="0" collapsed="false"/>
    <row r="990" customFormat="false" ht="15.95" hidden="true" customHeight="true" outlineLevel="0" collapsed="false"/>
    <row r="991" customFormat="false" ht="15.95" hidden="true" customHeight="true" outlineLevel="0" collapsed="false"/>
    <row r="992" customFormat="false" ht="15.95" hidden="true" customHeight="true" outlineLevel="0" collapsed="false"/>
    <row r="993" customFormat="false" ht="15.95" hidden="true" customHeight="true" outlineLevel="0" collapsed="false"/>
    <row r="994" customFormat="false" ht="15.95" hidden="true" customHeight="true" outlineLevel="0" collapsed="false"/>
    <row r="995" customFormat="false" ht="15.95" hidden="true" customHeight="true" outlineLevel="0" collapsed="false"/>
    <row r="996" customFormat="false" ht="15.95" hidden="true" customHeight="true" outlineLevel="0" collapsed="false"/>
    <row r="997" customFormat="false" ht="15.95" hidden="true" customHeight="true" outlineLevel="0" collapsed="false"/>
    <row r="998" customFormat="false" ht="15.95" hidden="true" customHeight="true" outlineLevel="0" collapsed="false"/>
    <row r="999" customFormat="false" ht="15.95" hidden="true" customHeight="true" outlineLevel="0" collapsed="false"/>
    <row r="1000" customFormat="false" ht="15.95" hidden="true" customHeight="true" outlineLevel="0" collapsed="false"/>
    <row r="1001" customFormat="false" ht="15.95" hidden="true" customHeight="true" outlineLevel="0" collapsed="false"/>
    <row r="1002" customFormat="false" ht="15.95" hidden="true" customHeight="true" outlineLevel="0" collapsed="false"/>
    <row r="1003" customFormat="false" ht="15.95" hidden="true" customHeight="true" outlineLevel="0" collapsed="false"/>
    <row r="1004" customFormat="false" ht="15.95" hidden="true" customHeight="true" outlineLevel="0" collapsed="false"/>
    <row r="1005" customFormat="false" ht="15.95" hidden="true" customHeight="true" outlineLevel="0" collapsed="false"/>
    <row r="1006" customFormat="false" ht="15.95" hidden="true" customHeight="true" outlineLevel="0" collapsed="false"/>
    <row r="1007" customFormat="false" ht="15.95" hidden="true" customHeight="true" outlineLevel="0" collapsed="false"/>
    <row r="1008" customFormat="false" ht="15.95" hidden="true" customHeight="true" outlineLevel="0" collapsed="false"/>
    <row r="1009" customFormat="false" ht="15.95" hidden="true" customHeight="true" outlineLevel="0" collapsed="false"/>
    <row r="1010" customFormat="false" ht="15.95" hidden="true" customHeight="true" outlineLevel="0" collapsed="false"/>
    <row r="1011" customFormat="false" ht="15.95" hidden="true" customHeight="true" outlineLevel="0" collapsed="false"/>
    <row r="1012" customFormat="false" ht="15.95" hidden="true" customHeight="true" outlineLevel="0" collapsed="false"/>
    <row r="1013" customFormat="false" ht="15.95" hidden="true" customHeight="true" outlineLevel="0" collapsed="false"/>
    <row r="1014" customFormat="false" ht="15.95" hidden="true" customHeight="true" outlineLevel="0" collapsed="false"/>
    <row r="1015" customFormat="false" ht="15.95" hidden="true" customHeight="true" outlineLevel="0" collapsed="false"/>
    <row r="1016" customFormat="false" ht="15.95" hidden="true" customHeight="true" outlineLevel="0" collapsed="false"/>
    <row r="1017" customFormat="false" ht="15.95" hidden="true" customHeight="true" outlineLevel="0" collapsed="false"/>
    <row r="1018" customFormat="false" ht="15.95" hidden="true" customHeight="true" outlineLevel="0" collapsed="false"/>
    <row r="1019" customFormat="false" ht="15.95" hidden="true" customHeight="true" outlineLevel="0" collapsed="false"/>
    <row r="1020" customFormat="false" ht="15.95" hidden="true" customHeight="true" outlineLevel="0" collapsed="false"/>
    <row r="1021" customFormat="false" ht="15.95" hidden="true" customHeight="true" outlineLevel="0" collapsed="false"/>
    <row r="1022" customFormat="false" ht="15.95" hidden="true" customHeight="true" outlineLevel="0" collapsed="false"/>
    <row r="1023" customFormat="false" ht="15.95" hidden="true" customHeight="true" outlineLevel="0" collapsed="false"/>
    <row r="1024" customFormat="false" ht="15.95" hidden="true" customHeight="true" outlineLevel="0" collapsed="false"/>
    <row r="1025" customFormat="false" ht="15.95" hidden="true" customHeight="true" outlineLevel="0" collapsed="false"/>
    <row r="1026" customFormat="false" ht="15.95" hidden="true" customHeight="true" outlineLevel="0" collapsed="false"/>
    <row r="1027" customFormat="false" ht="15.95" hidden="true" customHeight="true" outlineLevel="0" collapsed="false"/>
    <row r="1028" customFormat="false" ht="15.95" hidden="true" customHeight="true" outlineLevel="0" collapsed="false"/>
    <row r="1029" customFormat="false" ht="15.95" hidden="true" customHeight="true" outlineLevel="0" collapsed="false"/>
    <row r="1030" customFormat="false" ht="15.95" hidden="true" customHeight="true" outlineLevel="0" collapsed="false"/>
    <row r="1031" customFormat="false" ht="15.95" hidden="true" customHeight="true" outlineLevel="0" collapsed="false"/>
    <row r="1032" customFormat="false" ht="15.95" hidden="true" customHeight="true" outlineLevel="0" collapsed="false"/>
    <row r="1033" customFormat="false" ht="15.95" hidden="true" customHeight="true" outlineLevel="0" collapsed="false"/>
    <row r="1034" customFormat="false" ht="15.95" hidden="true" customHeight="true" outlineLevel="0" collapsed="false"/>
    <row r="1035" customFormat="false" ht="15.95" hidden="true" customHeight="true" outlineLevel="0" collapsed="false"/>
    <row r="1036" customFormat="false" ht="15.95" hidden="true" customHeight="true" outlineLevel="0" collapsed="false"/>
    <row r="1037" customFormat="false" ht="15.95" hidden="true" customHeight="true" outlineLevel="0" collapsed="false"/>
    <row r="1038" customFormat="false" ht="15.95" hidden="true" customHeight="true" outlineLevel="0" collapsed="false"/>
    <row r="1039" customFormat="false" ht="15.95" hidden="true" customHeight="true" outlineLevel="0" collapsed="false"/>
    <row r="1040" customFormat="false" ht="15.95" hidden="true" customHeight="true" outlineLevel="0" collapsed="false"/>
    <row r="1041" customFormat="false" ht="15.95" hidden="true" customHeight="true" outlineLevel="0" collapsed="false"/>
    <row r="1042" customFormat="false" ht="15.95" hidden="true" customHeight="true" outlineLevel="0" collapsed="false"/>
    <row r="1043" customFormat="false" ht="15.95" hidden="true" customHeight="true" outlineLevel="0" collapsed="false"/>
    <row r="1044" customFormat="false" ht="15.95" hidden="true" customHeight="true" outlineLevel="0" collapsed="false"/>
    <row r="1045" customFormat="false" ht="15.95" hidden="true" customHeight="true" outlineLevel="0" collapsed="false"/>
    <row r="1046" customFormat="false" ht="15.95" hidden="true" customHeight="true" outlineLevel="0" collapsed="false"/>
    <row r="1047" customFormat="false" ht="15.95" hidden="true" customHeight="true" outlineLevel="0" collapsed="false"/>
    <row r="1048" customFormat="false" ht="15.95" hidden="true" customHeight="true" outlineLevel="0" collapsed="false"/>
    <row r="1049" customFormat="false" ht="15.95" hidden="true" customHeight="true" outlineLevel="0" collapsed="false"/>
    <row r="1050" customFormat="false" ht="15.95" hidden="true" customHeight="true" outlineLevel="0" collapsed="false"/>
    <row r="1051" customFormat="false" ht="15.95" hidden="true" customHeight="true" outlineLevel="0" collapsed="false"/>
    <row r="1052" customFormat="false" ht="15.95" hidden="true" customHeight="true" outlineLevel="0" collapsed="false"/>
    <row r="1053" customFormat="false" ht="15.95" hidden="true" customHeight="true" outlineLevel="0" collapsed="false"/>
    <row r="1054" customFormat="false" ht="15.95" hidden="true" customHeight="true" outlineLevel="0" collapsed="false"/>
    <row r="1055" customFormat="false" ht="15.95" hidden="true" customHeight="true" outlineLevel="0" collapsed="false"/>
    <row r="1056" customFormat="false" ht="15.95" hidden="true" customHeight="true" outlineLevel="0" collapsed="false"/>
    <row r="1057" customFormat="false" ht="15.95" hidden="true" customHeight="true" outlineLevel="0" collapsed="false"/>
    <row r="1058" customFormat="false" ht="15.95" hidden="true" customHeight="true" outlineLevel="0" collapsed="false"/>
    <row r="1059" customFormat="false" ht="15.95" hidden="true" customHeight="true" outlineLevel="0" collapsed="false"/>
    <row r="1060" customFormat="false" ht="15.95" hidden="true" customHeight="true" outlineLevel="0" collapsed="false"/>
    <row r="1061" customFormat="false" ht="15.95" hidden="true" customHeight="true" outlineLevel="0" collapsed="false"/>
    <row r="1062" customFormat="false" ht="15.95" hidden="true" customHeight="true" outlineLevel="0" collapsed="false"/>
    <row r="1063" customFormat="false" ht="15.95" hidden="true" customHeight="true" outlineLevel="0" collapsed="false"/>
    <row r="1064" customFormat="false" ht="15.95" hidden="true" customHeight="true" outlineLevel="0" collapsed="false"/>
    <row r="1065" customFormat="false" ht="15.95" hidden="true" customHeight="true" outlineLevel="0" collapsed="false"/>
    <row r="1066" customFormat="false" ht="15.95" hidden="true" customHeight="true" outlineLevel="0" collapsed="false"/>
    <row r="1067" customFormat="false" ht="15.95" hidden="true" customHeight="true" outlineLevel="0" collapsed="false"/>
    <row r="1068" customFormat="false" ht="15.95" hidden="true" customHeight="true" outlineLevel="0" collapsed="false"/>
    <row r="1069" customFormat="false" ht="15.95" hidden="true" customHeight="true" outlineLevel="0" collapsed="false"/>
    <row r="1070" customFormat="false" ht="15.95" hidden="true" customHeight="true" outlineLevel="0" collapsed="false"/>
    <row r="1071" customFormat="false" ht="15.95" hidden="true" customHeight="true" outlineLevel="0" collapsed="false"/>
    <row r="1072" customFormat="false" ht="15.95" hidden="true" customHeight="true" outlineLevel="0" collapsed="false"/>
    <row r="1073" customFormat="false" ht="15.95" hidden="true" customHeight="true" outlineLevel="0" collapsed="false"/>
    <row r="1074" customFormat="false" ht="15.95" hidden="true" customHeight="true" outlineLevel="0" collapsed="false"/>
    <row r="1075" customFormat="false" ht="15.95" hidden="true" customHeight="true" outlineLevel="0" collapsed="false"/>
    <row r="1076" customFormat="false" ht="15.95" hidden="true" customHeight="true" outlineLevel="0" collapsed="false"/>
    <row r="1077" customFormat="false" ht="15.95" hidden="true" customHeight="true" outlineLevel="0" collapsed="false"/>
    <row r="1078" customFormat="false" ht="15.95" hidden="true" customHeight="true" outlineLevel="0" collapsed="false"/>
    <row r="1079" customFormat="false" ht="15.95" hidden="true" customHeight="true" outlineLevel="0" collapsed="false"/>
    <row r="1080" customFormat="false" ht="15.95" hidden="true" customHeight="true" outlineLevel="0" collapsed="false"/>
    <row r="1081" customFormat="false" ht="15.95" hidden="true" customHeight="true" outlineLevel="0" collapsed="false"/>
    <row r="1082" customFormat="false" ht="15.95" hidden="true" customHeight="true" outlineLevel="0" collapsed="false"/>
    <row r="1083" customFormat="false" ht="15.95" hidden="true" customHeight="true" outlineLevel="0" collapsed="false"/>
    <row r="1084" customFormat="false" ht="15.95" hidden="true" customHeight="true" outlineLevel="0" collapsed="false"/>
    <row r="1085" customFormat="false" ht="15.95" hidden="true" customHeight="true" outlineLevel="0" collapsed="false"/>
    <row r="1086" customFormat="false" ht="15.95" hidden="true" customHeight="true" outlineLevel="0" collapsed="false"/>
    <row r="1087" customFormat="false" ht="15.95" hidden="true" customHeight="true" outlineLevel="0" collapsed="false"/>
    <row r="1088" customFormat="false" ht="15.95" hidden="true" customHeight="true" outlineLevel="0" collapsed="false"/>
    <row r="1089" customFormat="false" ht="15.95" hidden="true" customHeight="true" outlineLevel="0" collapsed="false"/>
    <row r="1090" customFormat="false" ht="15.95" hidden="true" customHeight="true" outlineLevel="0" collapsed="false"/>
    <row r="1091" customFormat="false" ht="15.95" hidden="true" customHeight="true" outlineLevel="0" collapsed="false"/>
    <row r="1092" customFormat="false" ht="15.95" hidden="true" customHeight="true" outlineLevel="0" collapsed="false"/>
    <row r="1093" customFormat="false" ht="15.95" hidden="true" customHeight="true" outlineLevel="0" collapsed="false"/>
    <row r="1094" customFormat="false" ht="15.95" hidden="true" customHeight="true" outlineLevel="0" collapsed="false"/>
    <row r="1095" customFormat="false" ht="15.95" hidden="true" customHeight="true" outlineLevel="0" collapsed="false"/>
    <row r="1096" customFormat="false" ht="15.95" hidden="true" customHeight="true" outlineLevel="0" collapsed="false"/>
    <row r="1097" customFormat="false" ht="15.95" hidden="true" customHeight="true" outlineLevel="0" collapsed="false"/>
    <row r="1098" customFormat="false" ht="15.95" hidden="true" customHeight="true" outlineLevel="0" collapsed="false"/>
    <row r="1099" customFormat="false" ht="15.95" hidden="true" customHeight="true" outlineLevel="0" collapsed="false"/>
    <row r="1100" customFormat="false" ht="15.95" hidden="true" customHeight="true" outlineLevel="0" collapsed="false"/>
    <row r="1101" customFormat="false" ht="15.95" hidden="true" customHeight="true" outlineLevel="0" collapsed="false"/>
    <row r="1102" customFormat="false" ht="15.95" hidden="true" customHeight="true" outlineLevel="0" collapsed="false"/>
    <row r="1103" customFormat="false" ht="15.95" hidden="true" customHeight="true" outlineLevel="0" collapsed="false"/>
    <row r="1104" customFormat="false" ht="15.95" hidden="true" customHeight="true" outlineLevel="0" collapsed="false"/>
    <row r="1105" customFormat="false" ht="15.95" hidden="true" customHeight="true" outlineLevel="0" collapsed="false"/>
    <row r="1106" customFormat="false" ht="15.95" hidden="true" customHeight="true" outlineLevel="0" collapsed="false"/>
    <row r="1107" customFormat="false" ht="15.95" hidden="true" customHeight="true" outlineLevel="0" collapsed="false"/>
    <row r="1108" customFormat="false" ht="15.95" hidden="true" customHeight="true" outlineLevel="0" collapsed="false"/>
    <row r="1109" customFormat="false" ht="15.95" hidden="true" customHeight="true" outlineLevel="0" collapsed="false"/>
    <row r="1110" customFormat="false" ht="15.95" hidden="true" customHeight="true" outlineLevel="0" collapsed="false"/>
    <row r="1111" customFormat="false" ht="15.95" hidden="true" customHeight="true" outlineLevel="0" collapsed="false"/>
    <row r="1112" customFormat="false" ht="15.95" hidden="true" customHeight="true" outlineLevel="0" collapsed="false"/>
    <row r="1113" customFormat="false" ht="15.95" hidden="true" customHeight="true" outlineLevel="0" collapsed="false"/>
    <row r="1114" customFormat="false" ht="15.95" hidden="true" customHeight="true" outlineLevel="0" collapsed="false"/>
    <row r="1115" customFormat="false" ht="15.95" hidden="true" customHeight="true" outlineLevel="0" collapsed="false"/>
    <row r="1116" customFormat="false" ht="15.95" hidden="true" customHeight="true" outlineLevel="0" collapsed="false"/>
    <row r="1117" customFormat="false" ht="15.95" hidden="true" customHeight="true" outlineLevel="0" collapsed="false"/>
    <row r="1118" customFormat="false" ht="15.95" hidden="true" customHeight="true" outlineLevel="0" collapsed="false"/>
    <row r="1119" customFormat="false" ht="15.95" hidden="true" customHeight="true" outlineLevel="0" collapsed="false"/>
    <row r="1120" customFormat="false" ht="15.95" hidden="true" customHeight="true" outlineLevel="0" collapsed="false"/>
    <row r="1121" customFormat="false" ht="15.95" hidden="true" customHeight="true" outlineLevel="0" collapsed="false"/>
    <row r="1122" customFormat="false" ht="15.95" hidden="true" customHeight="true" outlineLevel="0" collapsed="false"/>
    <row r="1123" customFormat="false" ht="15.95" hidden="true" customHeight="true" outlineLevel="0" collapsed="false"/>
    <row r="1124" customFormat="false" ht="15.95" hidden="true" customHeight="true" outlineLevel="0" collapsed="false"/>
    <row r="1125" customFormat="false" ht="15.95" hidden="true" customHeight="true" outlineLevel="0" collapsed="false"/>
    <row r="1126" customFormat="false" ht="15.95" hidden="true" customHeight="true" outlineLevel="0" collapsed="false"/>
    <row r="1127" customFormat="false" ht="15.95" hidden="true" customHeight="true" outlineLevel="0" collapsed="false"/>
    <row r="1128" customFormat="false" ht="15.95" hidden="true" customHeight="true" outlineLevel="0" collapsed="false"/>
    <row r="1129" customFormat="false" ht="15.95" hidden="true" customHeight="true" outlineLevel="0" collapsed="false"/>
    <row r="1130" customFormat="false" ht="15.95" hidden="true" customHeight="true" outlineLevel="0" collapsed="false"/>
    <row r="1131" customFormat="false" ht="15.95" hidden="true" customHeight="true" outlineLevel="0" collapsed="false"/>
    <row r="1132" customFormat="false" ht="15.95" hidden="true" customHeight="true" outlineLevel="0" collapsed="false"/>
    <row r="1133" customFormat="false" ht="15.95" hidden="true" customHeight="true" outlineLevel="0" collapsed="false"/>
    <row r="1134" customFormat="false" ht="15.95" hidden="true" customHeight="true" outlineLevel="0" collapsed="false"/>
    <row r="1135" customFormat="false" ht="15.95" hidden="true" customHeight="true" outlineLevel="0" collapsed="false"/>
    <row r="1136" customFormat="false" ht="15.95" hidden="true" customHeight="true" outlineLevel="0" collapsed="false"/>
    <row r="1137" customFormat="false" ht="15.95" hidden="true" customHeight="true" outlineLevel="0" collapsed="false"/>
    <row r="1138" customFormat="false" ht="15.95" hidden="true" customHeight="true" outlineLevel="0" collapsed="false"/>
    <row r="1139" customFormat="false" ht="15.95" hidden="true" customHeight="true" outlineLevel="0" collapsed="false"/>
    <row r="1140" customFormat="false" ht="15.95" hidden="true" customHeight="true" outlineLevel="0" collapsed="false"/>
    <row r="1141" customFormat="false" ht="15.95" hidden="true" customHeight="true" outlineLevel="0" collapsed="false"/>
    <row r="1142" customFormat="false" ht="15.95" hidden="true" customHeight="true" outlineLevel="0" collapsed="false"/>
    <row r="1143" customFormat="false" ht="15.95" hidden="true" customHeight="true" outlineLevel="0" collapsed="false"/>
    <row r="1144" customFormat="false" ht="15.95" hidden="true" customHeight="true" outlineLevel="0" collapsed="false"/>
    <row r="1145" customFormat="false" ht="15.95" hidden="true" customHeight="true" outlineLevel="0" collapsed="false"/>
    <row r="1146" customFormat="false" ht="15.95" hidden="true" customHeight="true" outlineLevel="0" collapsed="false"/>
    <row r="1147" customFormat="false" ht="15.95" hidden="true" customHeight="true" outlineLevel="0" collapsed="false"/>
    <row r="1148" customFormat="false" ht="15.95" hidden="true" customHeight="true" outlineLevel="0" collapsed="false"/>
    <row r="1149" customFormat="false" ht="15.95" hidden="true" customHeight="true" outlineLevel="0" collapsed="false"/>
    <row r="1150" customFormat="false" ht="15.95" hidden="true" customHeight="true" outlineLevel="0" collapsed="false"/>
    <row r="1151" customFormat="false" ht="15.95" hidden="true" customHeight="true" outlineLevel="0" collapsed="false"/>
    <row r="1152" customFormat="false" ht="15.95" hidden="true" customHeight="true" outlineLevel="0" collapsed="false"/>
    <row r="1153" customFormat="false" ht="15.95" hidden="true" customHeight="true" outlineLevel="0" collapsed="false"/>
    <row r="1154" customFormat="false" ht="15.95" hidden="true" customHeight="true" outlineLevel="0" collapsed="false"/>
    <row r="1155" customFormat="false" ht="15.95" hidden="true" customHeight="true" outlineLevel="0" collapsed="false"/>
    <row r="1156" customFormat="false" ht="15.95" hidden="true" customHeight="true" outlineLevel="0" collapsed="false"/>
    <row r="1157" customFormat="false" ht="15.95" hidden="true" customHeight="true" outlineLevel="0" collapsed="false"/>
    <row r="1158" customFormat="false" ht="15.95" hidden="true" customHeight="true" outlineLevel="0" collapsed="false"/>
    <row r="1159" customFormat="false" ht="15.95" hidden="true" customHeight="true" outlineLevel="0" collapsed="false"/>
    <row r="1160" customFormat="false" ht="15.95" hidden="true" customHeight="true" outlineLevel="0" collapsed="false"/>
    <row r="1161" customFormat="false" ht="15.95" hidden="true" customHeight="true" outlineLevel="0" collapsed="false"/>
    <row r="1162" customFormat="false" ht="15.95" hidden="true" customHeight="true" outlineLevel="0" collapsed="false"/>
    <row r="1163" customFormat="false" ht="15.95" hidden="true" customHeight="true" outlineLevel="0" collapsed="false"/>
    <row r="1164" customFormat="false" ht="15.95" hidden="true" customHeight="true" outlineLevel="0" collapsed="false"/>
    <row r="1165" customFormat="false" ht="15.95" hidden="true" customHeight="true" outlineLevel="0" collapsed="false"/>
    <row r="1166" customFormat="false" ht="15.95" hidden="true" customHeight="true" outlineLevel="0" collapsed="false"/>
    <row r="1167" customFormat="false" ht="15.95" hidden="true" customHeight="true" outlineLevel="0" collapsed="false"/>
    <row r="1168" customFormat="false" ht="15.95" hidden="true" customHeight="true" outlineLevel="0" collapsed="false"/>
    <row r="1169" customFormat="false" ht="15.95" hidden="true" customHeight="true" outlineLevel="0" collapsed="false"/>
    <row r="1170" customFormat="false" ht="15.95" hidden="true" customHeight="true" outlineLevel="0" collapsed="false"/>
    <row r="1171" customFormat="false" ht="15.95" hidden="true" customHeight="true" outlineLevel="0" collapsed="false"/>
    <row r="1172" customFormat="false" ht="15.95" hidden="true" customHeight="true" outlineLevel="0" collapsed="false"/>
    <row r="1173" customFormat="false" ht="15.95" hidden="true" customHeight="true" outlineLevel="0" collapsed="false"/>
    <row r="1174" customFormat="false" ht="15.95" hidden="true" customHeight="true" outlineLevel="0" collapsed="false"/>
    <row r="1175" customFormat="false" ht="15.95" hidden="true" customHeight="true" outlineLevel="0" collapsed="false"/>
    <row r="1176" customFormat="false" ht="15.95" hidden="true" customHeight="true" outlineLevel="0" collapsed="false"/>
    <row r="1177" customFormat="false" ht="15.95" hidden="true" customHeight="true" outlineLevel="0" collapsed="false"/>
    <row r="1178" customFormat="false" ht="15.95" hidden="true" customHeight="true" outlineLevel="0" collapsed="false"/>
    <row r="1179" customFormat="false" ht="15.95" hidden="true" customHeight="true" outlineLevel="0" collapsed="false"/>
    <row r="1180" customFormat="false" ht="15.95" hidden="true" customHeight="true" outlineLevel="0" collapsed="false"/>
    <row r="1181" customFormat="false" ht="15.95" hidden="true" customHeight="true" outlineLevel="0" collapsed="false"/>
    <row r="1182" customFormat="false" ht="15.95" hidden="true" customHeight="true" outlineLevel="0" collapsed="false"/>
    <row r="1183" customFormat="false" ht="15.95" hidden="true" customHeight="true" outlineLevel="0" collapsed="false"/>
    <row r="1184" customFormat="false" ht="15.95" hidden="true" customHeight="true" outlineLevel="0" collapsed="false"/>
    <row r="1185" customFormat="false" ht="15.95" hidden="true" customHeight="true" outlineLevel="0" collapsed="false"/>
    <row r="1186" customFormat="false" ht="15.95" hidden="true" customHeight="true" outlineLevel="0" collapsed="false"/>
    <row r="1187" customFormat="false" ht="15.95" hidden="true" customHeight="true" outlineLevel="0" collapsed="false"/>
    <row r="1188" customFormat="false" ht="15.95" hidden="true" customHeight="true" outlineLevel="0" collapsed="false"/>
    <row r="1189" customFormat="false" ht="15.95" hidden="true" customHeight="true" outlineLevel="0" collapsed="false"/>
    <row r="1190" customFormat="false" ht="15.95" hidden="true" customHeight="true" outlineLevel="0" collapsed="false"/>
    <row r="1191" customFormat="false" ht="15.95" hidden="true" customHeight="true" outlineLevel="0" collapsed="false"/>
    <row r="1192" customFormat="false" ht="15.95" hidden="true" customHeight="true" outlineLevel="0" collapsed="false"/>
    <row r="1193" customFormat="false" ht="15.95" hidden="true" customHeight="true" outlineLevel="0" collapsed="false"/>
    <row r="1194" customFormat="false" ht="15.95" hidden="true" customHeight="true" outlineLevel="0" collapsed="false"/>
    <row r="1195" customFormat="false" ht="15.95" hidden="true" customHeight="true" outlineLevel="0" collapsed="false"/>
    <row r="1196" customFormat="false" ht="15.95" hidden="true" customHeight="true" outlineLevel="0" collapsed="false"/>
    <row r="1197" customFormat="false" ht="15.95" hidden="true" customHeight="true" outlineLevel="0" collapsed="false"/>
    <row r="1198" customFormat="false" ht="15.95" hidden="true" customHeight="true" outlineLevel="0" collapsed="false"/>
    <row r="1199" customFormat="false" ht="15.95" hidden="true" customHeight="true" outlineLevel="0" collapsed="false"/>
    <row r="1200" customFormat="false" ht="15.95" hidden="true" customHeight="true" outlineLevel="0" collapsed="false"/>
    <row r="1201" customFormat="false" ht="15.95" hidden="true" customHeight="true" outlineLevel="0" collapsed="false"/>
    <row r="1202" customFormat="false" ht="15.95" hidden="true" customHeight="true" outlineLevel="0" collapsed="false"/>
    <row r="1203" customFormat="false" ht="15.95" hidden="true" customHeight="true" outlineLevel="0" collapsed="false"/>
    <row r="1204" customFormat="false" ht="15.95" hidden="true" customHeight="true" outlineLevel="0" collapsed="false"/>
    <row r="1205" customFormat="false" ht="15.95" hidden="true" customHeight="true" outlineLevel="0" collapsed="false"/>
    <row r="1206" customFormat="false" ht="15.95" hidden="true" customHeight="true" outlineLevel="0" collapsed="false"/>
    <row r="1207" customFormat="false" ht="15.95" hidden="true" customHeight="true" outlineLevel="0" collapsed="false"/>
    <row r="1208" customFormat="false" ht="15.95" hidden="true" customHeight="true" outlineLevel="0" collapsed="false"/>
    <row r="1209" customFormat="false" ht="15.95" hidden="true" customHeight="true" outlineLevel="0" collapsed="false"/>
    <row r="1210" customFormat="false" ht="15.95" hidden="true" customHeight="true" outlineLevel="0" collapsed="false"/>
    <row r="1211" customFormat="false" ht="15.95" hidden="true" customHeight="true" outlineLevel="0" collapsed="false"/>
    <row r="1212" customFormat="false" ht="15.95" hidden="true" customHeight="true" outlineLevel="0" collapsed="false"/>
    <row r="1213" customFormat="false" ht="15.95" hidden="true" customHeight="true" outlineLevel="0" collapsed="false"/>
    <row r="1214" customFormat="false" ht="15.95" hidden="true" customHeight="true" outlineLevel="0" collapsed="false"/>
    <row r="1215" customFormat="false" ht="15.95" hidden="true" customHeight="true" outlineLevel="0" collapsed="false"/>
    <row r="1216" customFormat="false" ht="15.95" hidden="true" customHeight="true" outlineLevel="0" collapsed="false"/>
    <row r="1217" customFormat="false" ht="15.95" hidden="true" customHeight="true" outlineLevel="0" collapsed="false"/>
    <row r="1218" customFormat="false" ht="15.95" hidden="true" customHeight="true" outlineLevel="0" collapsed="false"/>
    <row r="1219" customFormat="false" ht="15.95" hidden="true" customHeight="true" outlineLevel="0" collapsed="false"/>
    <row r="1220" customFormat="false" ht="15.95" hidden="true" customHeight="true" outlineLevel="0" collapsed="false"/>
    <row r="1221" customFormat="false" ht="15.95" hidden="true" customHeight="true" outlineLevel="0" collapsed="false"/>
    <row r="1222" customFormat="false" ht="15.95" hidden="true" customHeight="true" outlineLevel="0" collapsed="false"/>
    <row r="1223" customFormat="false" ht="15.95" hidden="true" customHeight="true" outlineLevel="0" collapsed="false"/>
    <row r="1224" customFormat="false" ht="15.95" hidden="true" customHeight="true" outlineLevel="0" collapsed="false"/>
    <row r="1225" customFormat="false" ht="15.95" hidden="true" customHeight="true" outlineLevel="0" collapsed="false"/>
    <row r="1226" customFormat="false" ht="15.95" hidden="true" customHeight="true" outlineLevel="0" collapsed="false"/>
    <row r="1227" customFormat="false" ht="15.95" hidden="true" customHeight="true" outlineLevel="0" collapsed="false"/>
    <row r="1228" customFormat="false" ht="15.95" hidden="true" customHeight="true" outlineLevel="0" collapsed="false"/>
    <row r="1229" customFormat="false" ht="15.95" hidden="true" customHeight="true" outlineLevel="0" collapsed="false"/>
    <row r="1230" customFormat="false" ht="15.95" hidden="true" customHeight="true" outlineLevel="0" collapsed="false"/>
    <row r="1231" customFormat="false" ht="15.95" hidden="true" customHeight="true" outlineLevel="0" collapsed="false"/>
    <row r="1232" customFormat="false" ht="15.95" hidden="true" customHeight="true" outlineLevel="0" collapsed="false"/>
    <row r="1233" customFormat="false" ht="15.95" hidden="true" customHeight="true" outlineLevel="0" collapsed="false"/>
    <row r="1234" customFormat="false" ht="15.95" hidden="true" customHeight="true" outlineLevel="0" collapsed="false"/>
    <row r="1235" customFormat="false" ht="15.95" hidden="true" customHeight="true" outlineLevel="0" collapsed="false"/>
    <row r="1236" customFormat="false" ht="15.95" hidden="true" customHeight="true" outlineLevel="0" collapsed="false"/>
    <row r="1237" customFormat="false" ht="15.95" hidden="true" customHeight="true" outlineLevel="0" collapsed="false"/>
    <row r="1238" customFormat="false" ht="15.95" hidden="true" customHeight="true" outlineLevel="0" collapsed="false"/>
    <row r="1239" customFormat="false" ht="15.95" hidden="true" customHeight="true" outlineLevel="0" collapsed="false"/>
    <row r="1240" customFormat="false" ht="15.95" hidden="true" customHeight="true" outlineLevel="0" collapsed="false"/>
    <row r="1241" customFormat="false" ht="15.95" hidden="true" customHeight="true" outlineLevel="0" collapsed="false"/>
    <row r="1242" customFormat="false" ht="15.95" hidden="true" customHeight="true" outlineLevel="0" collapsed="false"/>
    <row r="1243" customFormat="false" ht="15.95" hidden="true" customHeight="true" outlineLevel="0" collapsed="false"/>
    <row r="1244" customFormat="false" ht="15.95" hidden="true" customHeight="true" outlineLevel="0" collapsed="false"/>
    <row r="1245" customFormat="false" ht="15.95" hidden="true" customHeight="true" outlineLevel="0" collapsed="false"/>
    <row r="1246" customFormat="false" ht="15.95" hidden="true" customHeight="true" outlineLevel="0" collapsed="false"/>
    <row r="1247" customFormat="false" ht="15.95" hidden="true" customHeight="true" outlineLevel="0" collapsed="false"/>
    <row r="1248" customFormat="false" ht="15.95" hidden="true" customHeight="true" outlineLevel="0" collapsed="false"/>
    <row r="1249" customFormat="false" ht="15.95" hidden="true" customHeight="true" outlineLevel="0" collapsed="false"/>
    <row r="1250" customFormat="false" ht="15.95" hidden="true" customHeight="true" outlineLevel="0" collapsed="false"/>
    <row r="1251" customFormat="false" ht="15.95" hidden="true" customHeight="true" outlineLevel="0" collapsed="false"/>
    <row r="1252" customFormat="false" ht="15.95" hidden="true" customHeight="true" outlineLevel="0" collapsed="false"/>
    <row r="1253" customFormat="false" ht="15.95" hidden="true" customHeight="true" outlineLevel="0" collapsed="false"/>
    <row r="1254" customFormat="false" ht="15.95" hidden="true" customHeight="true" outlineLevel="0" collapsed="false"/>
    <row r="1255" customFormat="false" ht="15.95" hidden="true" customHeight="true" outlineLevel="0" collapsed="false"/>
    <row r="1256" customFormat="false" ht="15.95" hidden="true" customHeight="true" outlineLevel="0" collapsed="false"/>
    <row r="1257" customFormat="false" ht="15.95" hidden="true" customHeight="true" outlineLevel="0" collapsed="false"/>
    <row r="1258" customFormat="false" ht="15.95" hidden="true" customHeight="true" outlineLevel="0" collapsed="false"/>
    <row r="1259" customFormat="false" ht="15.95" hidden="true" customHeight="true" outlineLevel="0" collapsed="false"/>
    <row r="1260" customFormat="false" ht="15.95" hidden="true" customHeight="true" outlineLevel="0" collapsed="false"/>
    <row r="1261" customFormat="false" ht="15.95" hidden="true" customHeight="true" outlineLevel="0" collapsed="false"/>
    <row r="1262" customFormat="false" ht="15.95" hidden="true" customHeight="true" outlineLevel="0" collapsed="false"/>
    <row r="1263" customFormat="false" ht="15.95" hidden="true" customHeight="true" outlineLevel="0" collapsed="false"/>
    <row r="1264" customFormat="false" ht="15.95" hidden="true" customHeight="true" outlineLevel="0" collapsed="false"/>
    <row r="1265" customFormat="false" ht="15.95" hidden="true" customHeight="true" outlineLevel="0" collapsed="false"/>
    <row r="1266" customFormat="false" ht="15.95" hidden="true" customHeight="true" outlineLevel="0" collapsed="false"/>
    <row r="1267" customFormat="false" ht="15.95" hidden="true" customHeight="true" outlineLevel="0" collapsed="false"/>
    <row r="1268" customFormat="false" ht="15.95" hidden="true" customHeight="true" outlineLevel="0" collapsed="false"/>
    <row r="1269" customFormat="false" ht="15.95" hidden="true" customHeight="true" outlineLevel="0" collapsed="false"/>
    <row r="1270" customFormat="false" ht="15.95" hidden="true" customHeight="true" outlineLevel="0" collapsed="false"/>
    <row r="1271" customFormat="false" ht="15.95" hidden="true" customHeight="true" outlineLevel="0" collapsed="false"/>
    <row r="1272" customFormat="false" ht="15.95" hidden="true" customHeight="true" outlineLevel="0" collapsed="false"/>
    <row r="1273" customFormat="false" ht="15.95" hidden="true" customHeight="true" outlineLevel="0" collapsed="false"/>
    <row r="1274" customFormat="false" ht="15.95" hidden="true" customHeight="true" outlineLevel="0" collapsed="false"/>
    <row r="1275" customFormat="false" ht="15.95" hidden="true" customHeight="true" outlineLevel="0" collapsed="false"/>
    <row r="1276" customFormat="false" ht="15.95" hidden="true" customHeight="true" outlineLevel="0" collapsed="false"/>
    <row r="1277" customFormat="false" ht="15.95" hidden="true" customHeight="true" outlineLevel="0" collapsed="false"/>
    <row r="1278" customFormat="false" ht="15.95" hidden="true" customHeight="true" outlineLevel="0" collapsed="false"/>
    <row r="1279" customFormat="false" ht="15.95" hidden="true" customHeight="true" outlineLevel="0" collapsed="false"/>
    <row r="1280" customFormat="false" ht="15.95" hidden="true" customHeight="true" outlineLevel="0" collapsed="false"/>
    <row r="1281" customFormat="false" ht="15.95" hidden="true" customHeight="true" outlineLevel="0" collapsed="false"/>
    <row r="1282" customFormat="false" ht="15.95" hidden="true" customHeight="true" outlineLevel="0" collapsed="false"/>
    <row r="1283" customFormat="false" ht="15.95" hidden="true" customHeight="true" outlineLevel="0" collapsed="false"/>
    <row r="1284" customFormat="false" ht="15.95" hidden="true" customHeight="true" outlineLevel="0" collapsed="false"/>
    <row r="1285" customFormat="false" ht="15.95" hidden="true" customHeight="true" outlineLevel="0" collapsed="false"/>
    <row r="1286" customFormat="false" ht="15.95" hidden="true" customHeight="true" outlineLevel="0" collapsed="false"/>
    <row r="1287" customFormat="false" ht="15.95" hidden="true" customHeight="true" outlineLevel="0" collapsed="false"/>
    <row r="1288" customFormat="false" ht="15.95" hidden="true" customHeight="true" outlineLevel="0" collapsed="false"/>
    <row r="1289" customFormat="false" ht="15.95" hidden="true" customHeight="true" outlineLevel="0" collapsed="false"/>
    <row r="1290" customFormat="false" ht="15.95" hidden="true" customHeight="true" outlineLevel="0" collapsed="false"/>
    <row r="1291" customFormat="false" ht="15.95" hidden="true" customHeight="true" outlineLevel="0" collapsed="false"/>
    <row r="1292" customFormat="false" ht="15.95" hidden="true" customHeight="true" outlineLevel="0" collapsed="false"/>
    <row r="1293" customFormat="false" ht="15.95" hidden="true" customHeight="true" outlineLevel="0" collapsed="false"/>
    <row r="1294" customFormat="false" ht="15.95" hidden="true" customHeight="true" outlineLevel="0" collapsed="false"/>
    <row r="1295" customFormat="false" ht="15.95" hidden="true" customHeight="true" outlineLevel="0" collapsed="false"/>
    <row r="1296" customFormat="false" ht="15.95" hidden="true" customHeight="true" outlineLevel="0" collapsed="false"/>
    <row r="1297" customFormat="false" ht="15.95" hidden="true" customHeight="true" outlineLevel="0" collapsed="false"/>
    <row r="1298" customFormat="false" ht="15.95" hidden="true" customHeight="true" outlineLevel="0" collapsed="false"/>
    <row r="1299" customFormat="false" ht="15.95" hidden="true" customHeight="true" outlineLevel="0" collapsed="false"/>
    <row r="1300" customFormat="false" ht="15.95" hidden="true" customHeight="true" outlineLevel="0" collapsed="false"/>
    <row r="1301" customFormat="false" ht="15.95" hidden="true" customHeight="true" outlineLevel="0" collapsed="false"/>
    <row r="1302" customFormat="false" ht="15.95" hidden="true" customHeight="true" outlineLevel="0" collapsed="false"/>
    <row r="1303" customFormat="false" ht="15.95" hidden="true" customHeight="true" outlineLevel="0" collapsed="false"/>
    <row r="1304" customFormat="false" ht="15.95" hidden="true" customHeight="true" outlineLevel="0" collapsed="false"/>
    <row r="1305" customFormat="false" ht="15.95" hidden="true" customHeight="true" outlineLevel="0" collapsed="false"/>
    <row r="1306" customFormat="false" ht="15.95" hidden="true" customHeight="true" outlineLevel="0" collapsed="false"/>
    <row r="1307" customFormat="false" ht="15.95" hidden="true" customHeight="true" outlineLevel="0" collapsed="false"/>
    <row r="1308" customFormat="false" ht="15.95" hidden="true" customHeight="true" outlineLevel="0" collapsed="false"/>
    <row r="1309" customFormat="false" ht="15.95" hidden="true" customHeight="true" outlineLevel="0" collapsed="false"/>
    <row r="1310" customFormat="false" ht="15.95" hidden="true" customHeight="true" outlineLevel="0" collapsed="false"/>
    <row r="1311" customFormat="false" ht="15.95" hidden="true" customHeight="true" outlineLevel="0" collapsed="false"/>
    <row r="1312" customFormat="false" ht="15.95" hidden="true" customHeight="true" outlineLevel="0" collapsed="false"/>
    <row r="1313" customFormat="false" ht="15.95" hidden="true" customHeight="true" outlineLevel="0" collapsed="false"/>
    <row r="1314" customFormat="false" ht="15.95" hidden="true" customHeight="true" outlineLevel="0" collapsed="false"/>
    <row r="1315" customFormat="false" ht="15.95" hidden="true" customHeight="true" outlineLevel="0" collapsed="false"/>
    <row r="1316" customFormat="false" ht="15.95" hidden="true" customHeight="true" outlineLevel="0" collapsed="false"/>
    <row r="1317" customFormat="false" ht="15.95" hidden="true" customHeight="true" outlineLevel="0" collapsed="false"/>
    <row r="1318" customFormat="false" ht="15.95" hidden="true" customHeight="true" outlineLevel="0" collapsed="false"/>
    <row r="1319" customFormat="false" ht="15.95" hidden="true" customHeight="true" outlineLevel="0" collapsed="false"/>
    <row r="1320" customFormat="false" ht="15.95" hidden="true" customHeight="true" outlineLevel="0" collapsed="false"/>
    <row r="1321" customFormat="false" ht="15.95" hidden="true" customHeight="true" outlineLevel="0" collapsed="false"/>
    <row r="1322" customFormat="false" ht="15.95" hidden="true" customHeight="true" outlineLevel="0" collapsed="false"/>
    <row r="1323" customFormat="false" ht="15.95" hidden="true" customHeight="true" outlineLevel="0" collapsed="false"/>
    <row r="1324" customFormat="false" ht="15.95" hidden="true" customHeight="true" outlineLevel="0" collapsed="false"/>
    <row r="1325" customFormat="false" ht="15.95" hidden="true" customHeight="true" outlineLevel="0" collapsed="false"/>
    <row r="1326" customFormat="false" ht="15.95" hidden="true" customHeight="true" outlineLevel="0" collapsed="false"/>
    <row r="1327" customFormat="false" ht="15.95" hidden="true" customHeight="true" outlineLevel="0" collapsed="false"/>
    <row r="1328" customFormat="false" ht="15.95" hidden="true" customHeight="true" outlineLevel="0" collapsed="false"/>
    <row r="1329" customFormat="false" ht="15.95" hidden="true" customHeight="true" outlineLevel="0" collapsed="false"/>
    <row r="1330" customFormat="false" ht="15.95" hidden="true" customHeight="true" outlineLevel="0" collapsed="false"/>
    <row r="1331" customFormat="false" ht="15.95" hidden="true" customHeight="true" outlineLevel="0" collapsed="false"/>
    <row r="1332" customFormat="false" ht="15.95" hidden="true" customHeight="true" outlineLevel="0" collapsed="false"/>
    <row r="1333" customFormat="false" ht="15.95" hidden="true" customHeight="true" outlineLevel="0" collapsed="false"/>
    <row r="1334" customFormat="false" ht="15.95" hidden="true" customHeight="true" outlineLevel="0" collapsed="false"/>
    <row r="1335" customFormat="false" ht="15.95" hidden="true" customHeight="true" outlineLevel="0" collapsed="false"/>
    <row r="1336" customFormat="false" ht="15.95" hidden="true" customHeight="true" outlineLevel="0" collapsed="false"/>
    <row r="1337" customFormat="false" ht="15.95" hidden="true" customHeight="true" outlineLevel="0" collapsed="false"/>
    <row r="1338" customFormat="false" ht="15.95" hidden="true" customHeight="true" outlineLevel="0" collapsed="false"/>
    <row r="1339" customFormat="false" ht="15.95" hidden="true" customHeight="true" outlineLevel="0" collapsed="false"/>
    <row r="1340" customFormat="false" ht="15.95" hidden="true" customHeight="true" outlineLevel="0" collapsed="false"/>
    <row r="1341" customFormat="false" ht="15.95" hidden="true" customHeight="true" outlineLevel="0" collapsed="false"/>
    <row r="1342" customFormat="false" ht="15.95" hidden="true" customHeight="true" outlineLevel="0" collapsed="false"/>
    <row r="1343" customFormat="false" ht="15.95" hidden="true" customHeight="true" outlineLevel="0" collapsed="false"/>
    <row r="1344" customFormat="false" ht="15.95" hidden="true" customHeight="true" outlineLevel="0" collapsed="false"/>
    <row r="1345" customFormat="false" ht="15.95" hidden="true" customHeight="true" outlineLevel="0" collapsed="false"/>
    <row r="1346" customFormat="false" ht="15.95" hidden="true" customHeight="true" outlineLevel="0" collapsed="false"/>
    <row r="1347" customFormat="false" ht="15.95" hidden="true" customHeight="true" outlineLevel="0" collapsed="false"/>
    <row r="1348" customFormat="false" ht="15.95" hidden="true" customHeight="true" outlineLevel="0" collapsed="false"/>
    <row r="1349" customFormat="false" ht="15.95" hidden="true" customHeight="true" outlineLevel="0" collapsed="false"/>
    <row r="1350" customFormat="false" ht="15.95" hidden="true" customHeight="true" outlineLevel="0" collapsed="false"/>
    <row r="1351" customFormat="false" ht="15.95" hidden="true" customHeight="true" outlineLevel="0" collapsed="false"/>
    <row r="1352" customFormat="false" ht="15.95" hidden="true" customHeight="true" outlineLevel="0" collapsed="false"/>
    <row r="1353" customFormat="false" ht="15.95" hidden="true" customHeight="true" outlineLevel="0" collapsed="false"/>
    <row r="1354" customFormat="false" ht="15.95" hidden="true" customHeight="true" outlineLevel="0" collapsed="false"/>
    <row r="1355" customFormat="false" ht="15.95" hidden="true" customHeight="true" outlineLevel="0" collapsed="false"/>
    <row r="1356" customFormat="false" ht="15.95" hidden="true" customHeight="true" outlineLevel="0" collapsed="false"/>
    <row r="1357" customFormat="false" ht="15.95" hidden="true" customHeight="true" outlineLevel="0" collapsed="false"/>
    <row r="1358" customFormat="false" ht="15.95" hidden="true" customHeight="true" outlineLevel="0" collapsed="false"/>
    <row r="1359" customFormat="false" ht="15.95" hidden="true" customHeight="true" outlineLevel="0" collapsed="false"/>
    <row r="1360" customFormat="false" ht="15.95" hidden="true" customHeight="true" outlineLevel="0" collapsed="false"/>
    <row r="1361" customFormat="false" ht="15.95" hidden="true" customHeight="true" outlineLevel="0" collapsed="false"/>
    <row r="1362" customFormat="false" ht="15.95" hidden="true" customHeight="true" outlineLevel="0" collapsed="false"/>
    <row r="1363" customFormat="false" ht="15.95" hidden="true" customHeight="true" outlineLevel="0" collapsed="false"/>
    <row r="1364" customFormat="false" ht="15.95" hidden="true" customHeight="true" outlineLevel="0" collapsed="false"/>
    <row r="1365" customFormat="false" ht="15.95" hidden="true" customHeight="true" outlineLevel="0" collapsed="false"/>
    <row r="1366" customFormat="false" ht="15.95" hidden="true" customHeight="true" outlineLevel="0" collapsed="false"/>
    <row r="1367" customFormat="false" ht="15.95" hidden="true" customHeight="true" outlineLevel="0" collapsed="false"/>
    <row r="1368" customFormat="false" ht="15.95" hidden="true" customHeight="true" outlineLevel="0" collapsed="false"/>
    <row r="1369" customFormat="false" ht="15.95" hidden="true" customHeight="true" outlineLevel="0" collapsed="false"/>
    <row r="1370" customFormat="false" ht="15.95" hidden="true" customHeight="true" outlineLevel="0" collapsed="false"/>
    <row r="1371" customFormat="false" ht="15.95" hidden="true" customHeight="true" outlineLevel="0" collapsed="false"/>
    <row r="1372" customFormat="false" ht="15.95" hidden="true" customHeight="true" outlineLevel="0" collapsed="false"/>
    <row r="1373" customFormat="false" ht="15.95" hidden="true" customHeight="true" outlineLevel="0" collapsed="false"/>
    <row r="1374" customFormat="false" ht="15.95" hidden="true" customHeight="true" outlineLevel="0" collapsed="false"/>
    <row r="1375" customFormat="false" ht="15.95" hidden="true" customHeight="true" outlineLevel="0" collapsed="false"/>
    <row r="1376" customFormat="false" ht="15.95" hidden="true" customHeight="true" outlineLevel="0" collapsed="false"/>
    <row r="1377" customFormat="false" ht="15.95" hidden="true" customHeight="true" outlineLevel="0" collapsed="false"/>
    <row r="1378" customFormat="false" ht="15.95" hidden="true" customHeight="true" outlineLevel="0" collapsed="false"/>
    <row r="1379" customFormat="false" ht="15.95" hidden="true" customHeight="true" outlineLevel="0" collapsed="false"/>
    <row r="1380" customFormat="false" ht="15.95" hidden="true" customHeight="true" outlineLevel="0" collapsed="false"/>
    <row r="1381" customFormat="false" ht="15.95" hidden="true" customHeight="true" outlineLevel="0" collapsed="false"/>
    <row r="1382" customFormat="false" ht="15.95" hidden="true" customHeight="true" outlineLevel="0" collapsed="false"/>
    <row r="1383" customFormat="false" ht="15.95" hidden="true" customHeight="true" outlineLevel="0" collapsed="false"/>
    <row r="1384" customFormat="false" ht="15.95" hidden="true" customHeight="true" outlineLevel="0" collapsed="false"/>
    <row r="1385" customFormat="false" ht="15.95" hidden="true" customHeight="true" outlineLevel="0" collapsed="false"/>
    <row r="1386" customFormat="false" ht="15.95" hidden="true" customHeight="true" outlineLevel="0" collapsed="false"/>
    <row r="1387" customFormat="false" ht="15.95" hidden="true" customHeight="true" outlineLevel="0" collapsed="false"/>
    <row r="1388" customFormat="false" ht="15.95" hidden="true" customHeight="true" outlineLevel="0" collapsed="false"/>
    <row r="1389" customFormat="false" ht="15.95" hidden="true" customHeight="true" outlineLevel="0" collapsed="false"/>
    <row r="1390" customFormat="false" ht="15.95" hidden="true" customHeight="true" outlineLevel="0" collapsed="false"/>
    <row r="1391" customFormat="false" ht="15.95" hidden="true" customHeight="true" outlineLevel="0" collapsed="false"/>
    <row r="1392" customFormat="false" ht="15.95" hidden="true" customHeight="true" outlineLevel="0" collapsed="false"/>
    <row r="1393" customFormat="false" ht="15.95" hidden="true" customHeight="true" outlineLevel="0" collapsed="false"/>
    <row r="1394" customFormat="false" ht="15.95" hidden="true" customHeight="true" outlineLevel="0" collapsed="false"/>
    <row r="1395" customFormat="false" ht="15.95" hidden="true" customHeight="true" outlineLevel="0" collapsed="false"/>
    <row r="1396" customFormat="false" ht="15.95" hidden="true" customHeight="true" outlineLevel="0" collapsed="false"/>
    <row r="1397" customFormat="false" ht="15.95" hidden="true" customHeight="true" outlineLevel="0" collapsed="false"/>
    <row r="1398" customFormat="false" ht="15.95" hidden="true" customHeight="true" outlineLevel="0" collapsed="false"/>
    <row r="1399" customFormat="false" ht="15.95" hidden="true" customHeight="true" outlineLevel="0" collapsed="false"/>
    <row r="1400" customFormat="false" ht="15.95" hidden="true" customHeight="true" outlineLevel="0" collapsed="false"/>
    <row r="1401" customFormat="false" ht="15.95" hidden="true" customHeight="true" outlineLevel="0" collapsed="false"/>
    <row r="1402" customFormat="false" ht="15.95" hidden="true" customHeight="true" outlineLevel="0" collapsed="false"/>
    <row r="1403" customFormat="false" ht="15.95" hidden="true" customHeight="true" outlineLevel="0" collapsed="false"/>
    <row r="1404" customFormat="false" ht="15.95" hidden="true" customHeight="true" outlineLevel="0" collapsed="false"/>
    <row r="1405" customFormat="false" ht="15.95" hidden="true" customHeight="true" outlineLevel="0" collapsed="false"/>
    <row r="1406" customFormat="false" ht="15.95" hidden="true" customHeight="true" outlineLevel="0" collapsed="false"/>
    <row r="1407" customFormat="false" ht="15.95" hidden="true" customHeight="true" outlineLevel="0" collapsed="false"/>
    <row r="1408" customFormat="false" ht="15.95" hidden="true" customHeight="true" outlineLevel="0" collapsed="false"/>
    <row r="1409" customFormat="false" ht="15.95" hidden="true" customHeight="true" outlineLevel="0" collapsed="false"/>
    <row r="1410" customFormat="false" ht="15.95" hidden="true" customHeight="true" outlineLevel="0" collapsed="false"/>
    <row r="1411" customFormat="false" ht="15.95" hidden="true" customHeight="true" outlineLevel="0" collapsed="false"/>
    <row r="1412" customFormat="false" ht="15.95" hidden="true" customHeight="true" outlineLevel="0" collapsed="false"/>
    <row r="1413" customFormat="false" ht="15.95" hidden="true" customHeight="true" outlineLevel="0" collapsed="false"/>
    <row r="1414" customFormat="false" ht="15.95" hidden="true" customHeight="true" outlineLevel="0" collapsed="false"/>
    <row r="1415" customFormat="false" ht="15.95" hidden="true" customHeight="true" outlineLevel="0" collapsed="false"/>
    <row r="1416" customFormat="false" ht="15.95" hidden="true" customHeight="true" outlineLevel="0" collapsed="false"/>
    <row r="1417" customFormat="false" ht="15.95" hidden="true" customHeight="true" outlineLevel="0" collapsed="false"/>
    <row r="1418" customFormat="false" ht="15.95" hidden="true" customHeight="true" outlineLevel="0" collapsed="false"/>
    <row r="1419" customFormat="false" ht="15.95" hidden="true" customHeight="true" outlineLevel="0" collapsed="false"/>
    <row r="1420" customFormat="false" ht="15.95" hidden="true" customHeight="true" outlineLevel="0" collapsed="false"/>
    <row r="1421" customFormat="false" ht="15.95" hidden="true" customHeight="true" outlineLevel="0" collapsed="false"/>
    <row r="1422" customFormat="false" ht="15.95" hidden="true" customHeight="true" outlineLevel="0" collapsed="false"/>
    <row r="1423" customFormat="false" ht="15.95" hidden="true" customHeight="true" outlineLevel="0" collapsed="false"/>
    <row r="1424" customFormat="false" ht="15.95" hidden="true" customHeight="true" outlineLevel="0" collapsed="false"/>
    <row r="1425" customFormat="false" ht="15.95" hidden="true" customHeight="true" outlineLevel="0" collapsed="false"/>
    <row r="1426" customFormat="false" ht="15.95" hidden="true" customHeight="true" outlineLevel="0" collapsed="false"/>
    <row r="1427" customFormat="false" ht="15.95" hidden="true" customHeight="true" outlineLevel="0" collapsed="false"/>
    <row r="1428" customFormat="false" ht="15.95" hidden="true" customHeight="true" outlineLevel="0" collapsed="false"/>
    <row r="1429" customFormat="false" ht="15.95" hidden="true" customHeight="true" outlineLevel="0" collapsed="false"/>
    <row r="1430" customFormat="false" ht="15.95" hidden="true" customHeight="true" outlineLevel="0" collapsed="false"/>
    <row r="1431" customFormat="false" ht="15.95" hidden="true" customHeight="true" outlineLevel="0" collapsed="false"/>
    <row r="1432" customFormat="false" ht="15.95" hidden="true" customHeight="true" outlineLevel="0" collapsed="false"/>
    <row r="1433" customFormat="false" ht="15.95" hidden="true" customHeight="true" outlineLevel="0" collapsed="false"/>
    <row r="1434" customFormat="false" ht="15.95" hidden="true" customHeight="true" outlineLevel="0" collapsed="false"/>
    <row r="1435" customFormat="false" ht="15.95" hidden="true" customHeight="true" outlineLevel="0" collapsed="false"/>
    <row r="1436" customFormat="false" ht="15.95" hidden="true" customHeight="true" outlineLevel="0" collapsed="false"/>
    <row r="1437" customFormat="false" ht="15.95" hidden="true" customHeight="true" outlineLevel="0" collapsed="false"/>
    <row r="1438" customFormat="false" ht="15.95" hidden="true" customHeight="true" outlineLevel="0" collapsed="false"/>
    <row r="1439" customFormat="false" ht="15.95" hidden="true" customHeight="true" outlineLevel="0" collapsed="false"/>
    <row r="1440" customFormat="false" ht="15.95" hidden="true" customHeight="true" outlineLevel="0" collapsed="false"/>
    <row r="1441" customFormat="false" ht="15.95" hidden="true" customHeight="true" outlineLevel="0" collapsed="false"/>
    <row r="1442" customFormat="false" ht="15.95" hidden="true" customHeight="true" outlineLevel="0" collapsed="false"/>
    <row r="1443" customFormat="false" ht="15.95" hidden="true" customHeight="true" outlineLevel="0" collapsed="false"/>
    <row r="1444" customFormat="false" ht="15.95" hidden="true" customHeight="true" outlineLevel="0" collapsed="false"/>
    <row r="1445" customFormat="false" ht="15.95" hidden="true" customHeight="true" outlineLevel="0" collapsed="false"/>
    <row r="1446" customFormat="false" ht="15.95" hidden="true" customHeight="true" outlineLevel="0" collapsed="false"/>
    <row r="1447" customFormat="false" ht="15.95" hidden="true" customHeight="true" outlineLevel="0" collapsed="false"/>
    <row r="1448" customFormat="false" ht="15.95" hidden="true" customHeight="true" outlineLevel="0" collapsed="false"/>
    <row r="1449" customFormat="false" ht="15.95" hidden="true" customHeight="true" outlineLevel="0" collapsed="false"/>
    <row r="1450" customFormat="false" ht="15.95" hidden="true" customHeight="true" outlineLevel="0" collapsed="false"/>
    <row r="1451" customFormat="false" ht="15.95" hidden="true" customHeight="true" outlineLevel="0" collapsed="false"/>
    <row r="1452" customFormat="false" ht="15.95" hidden="true" customHeight="true" outlineLevel="0" collapsed="false"/>
    <row r="1453" customFormat="false" ht="15.95" hidden="true" customHeight="true" outlineLevel="0" collapsed="false"/>
    <row r="1454" customFormat="false" ht="15.95" hidden="true" customHeight="true" outlineLevel="0" collapsed="false"/>
    <row r="1455" customFormat="false" ht="15.95" hidden="true" customHeight="true" outlineLevel="0" collapsed="false"/>
    <row r="1456" customFormat="false" ht="15.95" hidden="true" customHeight="true" outlineLevel="0" collapsed="false"/>
    <row r="1457" customFormat="false" ht="15.95" hidden="true" customHeight="true" outlineLevel="0" collapsed="false"/>
    <row r="1458" customFormat="false" ht="15.95" hidden="true" customHeight="true" outlineLevel="0" collapsed="false"/>
    <row r="1459" customFormat="false" ht="15.95" hidden="true" customHeight="true" outlineLevel="0" collapsed="false"/>
    <row r="1460" customFormat="false" ht="15.95" hidden="true" customHeight="true" outlineLevel="0" collapsed="false"/>
    <row r="1461" customFormat="false" ht="15.95" hidden="true" customHeight="true" outlineLevel="0" collapsed="false"/>
    <row r="1462" customFormat="false" ht="15.95" hidden="true" customHeight="true" outlineLevel="0" collapsed="false"/>
    <row r="1463" customFormat="false" ht="15.95" hidden="true" customHeight="true" outlineLevel="0" collapsed="false"/>
    <row r="1464" customFormat="false" ht="15.95" hidden="true" customHeight="true" outlineLevel="0" collapsed="false"/>
    <row r="1465" customFormat="false" ht="15.95" hidden="true" customHeight="true" outlineLevel="0" collapsed="false"/>
    <row r="1466" customFormat="false" ht="15.95" hidden="true" customHeight="true" outlineLevel="0" collapsed="false"/>
    <row r="1467" customFormat="false" ht="15.95" hidden="true" customHeight="true" outlineLevel="0" collapsed="false"/>
    <row r="1468" customFormat="false" ht="15.95" hidden="true" customHeight="true" outlineLevel="0" collapsed="false"/>
    <row r="1469" customFormat="false" ht="15.95" hidden="true" customHeight="true" outlineLevel="0" collapsed="false"/>
    <row r="1470" customFormat="false" ht="15.95" hidden="true" customHeight="true" outlineLevel="0" collapsed="false"/>
    <row r="1471" customFormat="false" ht="15.95" hidden="true" customHeight="true" outlineLevel="0" collapsed="false"/>
    <row r="1472" customFormat="false" ht="15.95" hidden="true" customHeight="true" outlineLevel="0" collapsed="false"/>
    <row r="1473" customFormat="false" ht="15.95" hidden="true" customHeight="true" outlineLevel="0" collapsed="false"/>
    <row r="1474" customFormat="false" ht="15.95" hidden="true" customHeight="true" outlineLevel="0" collapsed="false"/>
    <row r="1475" customFormat="false" ht="15.95" hidden="true" customHeight="true" outlineLevel="0" collapsed="false"/>
    <row r="1476" customFormat="false" ht="15.95" hidden="true" customHeight="true" outlineLevel="0" collapsed="false"/>
    <row r="1477" customFormat="false" ht="15.95" hidden="true" customHeight="true" outlineLevel="0" collapsed="false"/>
    <row r="1478" customFormat="false" ht="15.95" hidden="true" customHeight="true" outlineLevel="0" collapsed="false"/>
    <row r="1479" customFormat="false" ht="15.95" hidden="true" customHeight="true" outlineLevel="0" collapsed="false"/>
    <row r="1480" customFormat="false" ht="15.95" hidden="true" customHeight="true" outlineLevel="0" collapsed="false"/>
    <row r="1481" customFormat="false" ht="15.95" hidden="true" customHeight="true" outlineLevel="0" collapsed="false"/>
    <row r="1482" customFormat="false" ht="15.95" hidden="true" customHeight="true" outlineLevel="0" collapsed="false"/>
    <row r="1483" customFormat="false" ht="15.95" hidden="true" customHeight="true" outlineLevel="0" collapsed="false"/>
    <row r="1484" customFormat="false" ht="15.95" hidden="true" customHeight="true" outlineLevel="0" collapsed="false"/>
    <row r="1485" customFormat="false" ht="15.95" hidden="true" customHeight="true" outlineLevel="0" collapsed="false"/>
    <row r="1486" customFormat="false" ht="15.95" hidden="true" customHeight="true" outlineLevel="0" collapsed="false"/>
    <row r="1487" customFormat="false" ht="15.95" hidden="true" customHeight="true" outlineLevel="0" collapsed="false"/>
    <row r="1488" customFormat="false" ht="15.95" hidden="true" customHeight="true" outlineLevel="0" collapsed="false"/>
    <row r="1489" customFormat="false" ht="15.95" hidden="true" customHeight="true" outlineLevel="0" collapsed="false"/>
    <row r="1490" customFormat="false" ht="15.95" hidden="true" customHeight="true" outlineLevel="0" collapsed="false"/>
    <row r="1491" customFormat="false" ht="15.95" hidden="true" customHeight="true" outlineLevel="0" collapsed="false"/>
    <row r="1492" customFormat="false" ht="15.95" hidden="true" customHeight="true" outlineLevel="0" collapsed="false"/>
    <row r="1493" customFormat="false" ht="15.95" hidden="true" customHeight="true" outlineLevel="0" collapsed="false"/>
    <row r="1494" customFormat="false" ht="15.95" hidden="true" customHeight="true" outlineLevel="0" collapsed="false"/>
    <row r="1495" customFormat="false" ht="15.95" hidden="true" customHeight="true" outlineLevel="0" collapsed="false"/>
    <row r="1496" customFormat="false" ht="15.95" hidden="true" customHeight="true" outlineLevel="0" collapsed="false"/>
    <row r="1497" customFormat="false" ht="15.95" hidden="true" customHeight="true" outlineLevel="0" collapsed="false"/>
    <row r="1498" customFormat="false" ht="15.95" hidden="true" customHeight="true" outlineLevel="0" collapsed="false"/>
    <row r="1499" customFormat="false" ht="15.95" hidden="true" customHeight="true" outlineLevel="0" collapsed="false"/>
    <row r="1500" customFormat="false" ht="15.95" hidden="true" customHeight="true" outlineLevel="0" collapsed="false"/>
    <row r="1501" customFormat="false" ht="15.95" hidden="true" customHeight="true" outlineLevel="0" collapsed="false"/>
    <row r="1502" customFormat="false" ht="15.95" hidden="true" customHeight="true" outlineLevel="0" collapsed="false"/>
    <row r="1503" customFormat="false" ht="15.95" hidden="true" customHeight="true" outlineLevel="0" collapsed="false"/>
    <row r="1504" customFormat="false" ht="15.95" hidden="true" customHeight="true" outlineLevel="0" collapsed="false"/>
    <row r="1505" customFormat="false" ht="15.95" hidden="true" customHeight="true" outlineLevel="0" collapsed="false"/>
    <row r="1506" customFormat="false" ht="15.95" hidden="true" customHeight="true" outlineLevel="0" collapsed="false"/>
    <row r="1507" customFormat="false" ht="15.95" hidden="true" customHeight="true" outlineLevel="0" collapsed="false"/>
    <row r="1508" customFormat="false" ht="15.95" hidden="true" customHeight="true" outlineLevel="0" collapsed="false"/>
    <row r="1509" customFormat="false" ht="15.95" hidden="true" customHeight="true" outlineLevel="0" collapsed="false"/>
    <row r="1510" customFormat="false" ht="15.95" hidden="true" customHeight="true" outlineLevel="0" collapsed="false"/>
    <row r="1511" customFormat="false" ht="15.95" hidden="true" customHeight="true" outlineLevel="0" collapsed="false"/>
    <row r="1512" customFormat="false" ht="15.95" hidden="true" customHeight="true" outlineLevel="0" collapsed="false"/>
    <row r="1513" customFormat="false" ht="15.95" hidden="true" customHeight="true" outlineLevel="0" collapsed="false"/>
    <row r="1514" customFormat="false" ht="15.95" hidden="true" customHeight="true" outlineLevel="0" collapsed="false"/>
    <row r="1515" customFormat="false" ht="15.95" hidden="true" customHeight="true" outlineLevel="0" collapsed="false"/>
    <row r="1516" customFormat="false" ht="15.95" hidden="true" customHeight="true" outlineLevel="0" collapsed="false"/>
    <row r="1517" customFormat="false" ht="15.95" hidden="true" customHeight="true" outlineLevel="0" collapsed="false"/>
    <row r="1518" customFormat="false" ht="15.95" hidden="true" customHeight="true" outlineLevel="0" collapsed="false"/>
    <row r="1519" customFormat="false" ht="15.95" hidden="true" customHeight="true" outlineLevel="0" collapsed="false"/>
    <row r="1520" customFormat="false" ht="15.95" hidden="true" customHeight="true" outlineLevel="0" collapsed="false"/>
    <row r="1521" customFormat="false" ht="15.95" hidden="true" customHeight="true" outlineLevel="0" collapsed="false"/>
    <row r="1522" customFormat="false" ht="15.95" hidden="true" customHeight="true" outlineLevel="0" collapsed="false"/>
    <row r="1523" customFormat="false" ht="15.95" hidden="true" customHeight="true" outlineLevel="0" collapsed="false"/>
    <row r="1524" customFormat="false" ht="15.95" hidden="true" customHeight="true" outlineLevel="0" collapsed="false"/>
    <row r="1525" customFormat="false" ht="15.95" hidden="true" customHeight="true" outlineLevel="0" collapsed="false"/>
    <row r="1526" customFormat="false" ht="15.95" hidden="true" customHeight="true" outlineLevel="0" collapsed="false"/>
    <row r="1527" customFormat="false" ht="15.95" hidden="true" customHeight="true" outlineLevel="0" collapsed="false"/>
    <row r="1528" customFormat="false" ht="15.95" hidden="true" customHeight="true" outlineLevel="0" collapsed="false"/>
    <row r="1529" customFormat="false" ht="15.95" hidden="true" customHeight="true" outlineLevel="0" collapsed="false"/>
    <row r="1530" customFormat="false" ht="15.95" hidden="true" customHeight="true" outlineLevel="0" collapsed="false"/>
    <row r="1531" customFormat="false" ht="15.95" hidden="true" customHeight="true" outlineLevel="0" collapsed="false"/>
    <row r="1532" customFormat="false" ht="15.95" hidden="true" customHeight="true" outlineLevel="0" collapsed="false"/>
    <row r="1533" customFormat="false" ht="15.95" hidden="true" customHeight="true" outlineLevel="0" collapsed="false"/>
    <row r="1534" customFormat="false" ht="15.95" hidden="true" customHeight="true" outlineLevel="0" collapsed="false"/>
    <row r="1535" customFormat="false" ht="15.95" hidden="true" customHeight="true" outlineLevel="0" collapsed="false"/>
    <row r="1536" customFormat="false" ht="15.95" hidden="true" customHeight="true" outlineLevel="0" collapsed="false"/>
    <row r="1537" customFormat="false" ht="15.95" hidden="true" customHeight="true" outlineLevel="0" collapsed="false"/>
    <row r="1538" customFormat="false" ht="15.95" hidden="true" customHeight="true" outlineLevel="0" collapsed="false"/>
    <row r="1539" customFormat="false" ht="15.95" hidden="true" customHeight="true" outlineLevel="0" collapsed="false"/>
    <row r="1540" customFormat="false" ht="15.95" hidden="true" customHeight="true" outlineLevel="0" collapsed="false"/>
    <row r="1541" customFormat="false" ht="15.95" hidden="true" customHeight="true" outlineLevel="0" collapsed="false"/>
    <row r="1542" customFormat="false" ht="15.95" hidden="true" customHeight="true" outlineLevel="0" collapsed="false"/>
    <row r="1543" customFormat="false" ht="15.95" hidden="true" customHeight="true" outlineLevel="0" collapsed="false"/>
    <row r="1544" customFormat="false" ht="15.95" hidden="true" customHeight="true" outlineLevel="0" collapsed="false"/>
    <row r="1545" customFormat="false" ht="15.95" hidden="true" customHeight="true" outlineLevel="0" collapsed="false"/>
    <row r="1546" customFormat="false" ht="15.95" hidden="true" customHeight="true" outlineLevel="0" collapsed="false"/>
    <row r="1547" customFormat="false" ht="15.95" hidden="true" customHeight="true" outlineLevel="0" collapsed="false"/>
    <row r="1548" customFormat="false" ht="15.95" hidden="true" customHeight="true" outlineLevel="0" collapsed="false"/>
    <row r="1549" customFormat="false" ht="15.95" hidden="true" customHeight="true" outlineLevel="0" collapsed="false"/>
    <row r="1550" customFormat="false" ht="15.95" hidden="true" customHeight="true" outlineLevel="0" collapsed="false"/>
    <row r="1551" customFormat="false" ht="15.95" hidden="true" customHeight="true" outlineLevel="0" collapsed="false"/>
    <row r="1552" customFormat="false" ht="15.95" hidden="true" customHeight="true" outlineLevel="0" collapsed="false"/>
    <row r="1553" customFormat="false" ht="15.95" hidden="true" customHeight="true" outlineLevel="0" collapsed="false"/>
    <row r="1554" customFormat="false" ht="15.95" hidden="true" customHeight="true" outlineLevel="0" collapsed="false"/>
    <row r="1555" customFormat="false" ht="15.95" hidden="true" customHeight="true" outlineLevel="0" collapsed="false"/>
    <row r="1556" customFormat="false" ht="15.95" hidden="true" customHeight="true" outlineLevel="0" collapsed="false"/>
    <row r="1557" customFormat="false" ht="15.95" hidden="true" customHeight="true" outlineLevel="0" collapsed="false"/>
    <row r="1558" customFormat="false" ht="15.95" hidden="true" customHeight="true" outlineLevel="0" collapsed="false"/>
    <row r="1559" customFormat="false" ht="15.95" hidden="true" customHeight="true" outlineLevel="0" collapsed="false"/>
    <row r="1560" customFormat="false" ht="15.95" hidden="true" customHeight="true" outlineLevel="0" collapsed="false"/>
    <row r="1561" customFormat="false" ht="15.95" hidden="true" customHeight="true" outlineLevel="0" collapsed="false"/>
    <row r="1562" customFormat="false" ht="15.95" hidden="true" customHeight="true" outlineLevel="0" collapsed="false"/>
    <row r="1563" customFormat="false" ht="15.95" hidden="true" customHeight="true" outlineLevel="0" collapsed="false"/>
    <row r="1564" customFormat="false" ht="15.95" hidden="true" customHeight="true" outlineLevel="0" collapsed="false"/>
    <row r="1565" customFormat="false" ht="15.95" hidden="true" customHeight="true" outlineLevel="0" collapsed="false"/>
    <row r="1566" customFormat="false" ht="15.95" hidden="true" customHeight="true" outlineLevel="0" collapsed="false"/>
    <row r="1567" customFormat="false" ht="15.95" hidden="true" customHeight="true" outlineLevel="0" collapsed="false"/>
    <row r="1568" customFormat="false" ht="15.95" hidden="true" customHeight="true" outlineLevel="0" collapsed="false"/>
    <row r="1569" customFormat="false" ht="15.95" hidden="true" customHeight="true" outlineLevel="0" collapsed="false"/>
    <row r="1570" customFormat="false" ht="15.95" hidden="true" customHeight="true" outlineLevel="0" collapsed="false"/>
    <row r="1571" customFormat="false" ht="15.95" hidden="true" customHeight="true" outlineLevel="0" collapsed="false"/>
    <row r="1572" customFormat="false" ht="15.95" hidden="true" customHeight="true" outlineLevel="0" collapsed="false"/>
    <row r="1573" customFormat="false" ht="15.95" hidden="true" customHeight="true" outlineLevel="0" collapsed="false"/>
    <row r="1574" customFormat="false" ht="15.95" hidden="true" customHeight="true" outlineLevel="0" collapsed="false"/>
    <row r="1575" customFormat="false" ht="15.95" hidden="true" customHeight="true" outlineLevel="0" collapsed="false"/>
    <row r="1576" customFormat="false" ht="15.95" hidden="true" customHeight="true" outlineLevel="0" collapsed="false"/>
    <row r="1577" customFormat="false" ht="15.95" hidden="true" customHeight="true" outlineLevel="0" collapsed="false"/>
    <row r="1578" customFormat="false" ht="15.95" hidden="true" customHeight="true" outlineLevel="0" collapsed="false"/>
    <row r="1579" customFormat="false" ht="15.95" hidden="true" customHeight="true" outlineLevel="0" collapsed="false"/>
    <row r="1580" customFormat="false" ht="15.95" hidden="true" customHeight="true" outlineLevel="0" collapsed="false"/>
    <row r="1581" customFormat="false" ht="15.95" hidden="true" customHeight="true" outlineLevel="0" collapsed="false"/>
    <row r="1582" customFormat="false" ht="15.95" hidden="true" customHeight="true" outlineLevel="0" collapsed="false"/>
    <row r="1583" customFormat="false" ht="15.95" hidden="true" customHeight="true" outlineLevel="0" collapsed="false"/>
    <row r="1584" customFormat="false" ht="15.95" hidden="true" customHeight="true" outlineLevel="0" collapsed="false"/>
    <row r="1585" customFormat="false" ht="15.95" hidden="true" customHeight="true" outlineLevel="0" collapsed="false"/>
    <row r="1586" customFormat="false" ht="15.95" hidden="true" customHeight="true" outlineLevel="0" collapsed="false"/>
    <row r="1587" customFormat="false" ht="15.95" hidden="true" customHeight="true" outlineLevel="0" collapsed="false"/>
    <row r="1588" customFormat="false" ht="15.95" hidden="true" customHeight="true" outlineLevel="0" collapsed="false"/>
    <row r="1589" customFormat="false" ht="15.95" hidden="true" customHeight="true" outlineLevel="0" collapsed="false"/>
    <row r="1590" customFormat="false" ht="15.95" hidden="true" customHeight="true" outlineLevel="0" collapsed="false"/>
    <row r="1591" customFormat="false" ht="15.95" hidden="true" customHeight="true" outlineLevel="0" collapsed="false"/>
    <row r="1592" customFormat="false" ht="15.95" hidden="true" customHeight="true" outlineLevel="0" collapsed="false"/>
    <row r="1593" customFormat="false" ht="15.95" hidden="true" customHeight="true" outlineLevel="0" collapsed="false"/>
    <row r="1594" customFormat="false" ht="15.95" hidden="true" customHeight="true" outlineLevel="0" collapsed="false"/>
    <row r="1595" customFormat="false" ht="15.95" hidden="true" customHeight="true" outlineLevel="0" collapsed="false"/>
    <row r="1596" customFormat="false" ht="15.95" hidden="true" customHeight="true" outlineLevel="0" collapsed="false"/>
    <row r="1597" customFormat="false" ht="15.95" hidden="true" customHeight="true" outlineLevel="0" collapsed="false"/>
    <row r="1598" customFormat="false" ht="15.95" hidden="true" customHeight="true" outlineLevel="0" collapsed="false"/>
    <row r="1599" customFormat="false" ht="15.95" hidden="true" customHeight="true" outlineLevel="0" collapsed="false"/>
    <row r="1600" customFormat="false" ht="15.95" hidden="true" customHeight="true" outlineLevel="0" collapsed="false"/>
    <row r="1601" customFormat="false" ht="15.95" hidden="true" customHeight="true" outlineLevel="0" collapsed="false"/>
    <row r="1602" customFormat="false" ht="15.95" hidden="true" customHeight="true" outlineLevel="0" collapsed="false"/>
    <row r="1603" customFormat="false" ht="15.95" hidden="true" customHeight="true" outlineLevel="0" collapsed="false"/>
    <row r="1604" customFormat="false" ht="15.95" hidden="true" customHeight="true" outlineLevel="0" collapsed="false"/>
    <row r="1605" customFormat="false" ht="15.95" hidden="true" customHeight="true" outlineLevel="0" collapsed="false"/>
    <row r="1606" customFormat="false" ht="15.95" hidden="true" customHeight="true" outlineLevel="0" collapsed="false"/>
    <row r="1607" customFormat="false" ht="15.95" hidden="true" customHeight="true" outlineLevel="0" collapsed="false"/>
    <row r="1608" customFormat="false" ht="15.95" hidden="true" customHeight="true" outlineLevel="0" collapsed="false"/>
    <row r="1609" customFormat="false" ht="15.95" hidden="true" customHeight="true" outlineLevel="0" collapsed="false"/>
    <row r="1610" customFormat="false" ht="15.95" hidden="true" customHeight="true" outlineLevel="0" collapsed="false"/>
    <row r="1611" customFormat="false" ht="15.95" hidden="true" customHeight="true" outlineLevel="0" collapsed="false"/>
    <row r="1612" customFormat="false" ht="15.95" hidden="true" customHeight="true" outlineLevel="0" collapsed="false"/>
    <row r="1613" customFormat="false" ht="15.95" hidden="true" customHeight="true" outlineLevel="0" collapsed="false"/>
    <row r="1614" customFormat="false" ht="15.95" hidden="true" customHeight="true" outlineLevel="0" collapsed="false"/>
    <row r="1615" customFormat="false" ht="15.95" hidden="true" customHeight="true" outlineLevel="0" collapsed="false"/>
    <row r="1616" customFormat="false" ht="15.95" hidden="true" customHeight="true" outlineLevel="0" collapsed="false"/>
    <row r="1617" customFormat="false" ht="15.95" hidden="true" customHeight="true" outlineLevel="0" collapsed="false"/>
    <row r="1618" customFormat="false" ht="15.95" hidden="true" customHeight="true" outlineLevel="0" collapsed="false"/>
    <row r="1619" customFormat="false" ht="15.95" hidden="true" customHeight="true" outlineLevel="0" collapsed="false"/>
    <row r="1620" customFormat="false" ht="15.95" hidden="true" customHeight="true" outlineLevel="0" collapsed="false"/>
    <row r="1621" customFormat="false" ht="15.95" hidden="true" customHeight="true" outlineLevel="0" collapsed="false"/>
    <row r="1622" customFormat="false" ht="15.95" hidden="true" customHeight="true" outlineLevel="0" collapsed="false"/>
    <row r="1623" customFormat="false" ht="15.95" hidden="true" customHeight="true" outlineLevel="0" collapsed="false"/>
    <row r="1624" customFormat="false" ht="15.95" hidden="true" customHeight="true" outlineLevel="0" collapsed="false"/>
    <row r="1625" customFormat="false" ht="15.95" hidden="true" customHeight="true" outlineLevel="0" collapsed="false"/>
    <row r="1626" customFormat="false" ht="15.95" hidden="true" customHeight="true" outlineLevel="0" collapsed="false"/>
    <row r="1627" customFormat="false" ht="15.95" hidden="true" customHeight="true" outlineLevel="0" collapsed="false"/>
    <row r="1628" customFormat="false" ht="15.95" hidden="true" customHeight="true" outlineLevel="0" collapsed="false"/>
    <row r="1629" customFormat="false" ht="15.95" hidden="true" customHeight="true" outlineLevel="0" collapsed="false"/>
    <row r="1630" customFormat="false" ht="15.95" hidden="true" customHeight="true" outlineLevel="0" collapsed="false"/>
    <row r="1631" customFormat="false" ht="15.95" hidden="true" customHeight="true" outlineLevel="0" collapsed="false"/>
    <row r="1632" customFormat="false" ht="15.95" hidden="true" customHeight="true" outlineLevel="0" collapsed="false"/>
    <row r="1633" customFormat="false" ht="15.95" hidden="true" customHeight="true" outlineLevel="0" collapsed="false"/>
    <row r="1634" customFormat="false" ht="15.95" hidden="true" customHeight="true" outlineLevel="0" collapsed="false"/>
    <row r="1635" customFormat="false" ht="15.95" hidden="true" customHeight="true" outlineLevel="0" collapsed="false"/>
    <row r="1636" customFormat="false" ht="15.95" hidden="true" customHeight="true" outlineLevel="0" collapsed="false"/>
    <row r="1637" customFormat="false" ht="15.95" hidden="true" customHeight="true" outlineLevel="0" collapsed="false"/>
    <row r="1638" customFormat="false" ht="15.95" hidden="true" customHeight="true" outlineLevel="0" collapsed="false"/>
    <row r="1639" customFormat="false" ht="15.95" hidden="true" customHeight="true" outlineLevel="0" collapsed="false"/>
    <row r="1640" customFormat="false" ht="15.95" hidden="true" customHeight="true" outlineLevel="0" collapsed="false"/>
    <row r="1641" customFormat="false" ht="15.95" hidden="true" customHeight="true" outlineLevel="0" collapsed="false"/>
    <row r="1642" customFormat="false" ht="15.95" hidden="true" customHeight="true" outlineLevel="0" collapsed="false"/>
    <row r="1643" customFormat="false" ht="15.95" hidden="true" customHeight="true" outlineLevel="0" collapsed="false"/>
    <row r="1644" customFormat="false" ht="15.95" hidden="true" customHeight="true" outlineLevel="0" collapsed="false"/>
    <row r="1645" customFormat="false" ht="15.95" hidden="true" customHeight="true" outlineLevel="0" collapsed="false"/>
    <row r="1646" customFormat="false" ht="15.95" hidden="true" customHeight="true" outlineLevel="0" collapsed="false"/>
    <row r="1647" customFormat="false" ht="15.95" hidden="true" customHeight="true" outlineLevel="0" collapsed="false"/>
    <row r="1648" customFormat="false" ht="15.95" hidden="true" customHeight="true" outlineLevel="0" collapsed="false"/>
    <row r="1649" customFormat="false" ht="15.95" hidden="true" customHeight="true" outlineLevel="0" collapsed="false"/>
    <row r="1650" customFormat="false" ht="15.95" hidden="true" customHeight="true" outlineLevel="0" collapsed="false"/>
    <row r="1651" customFormat="false" ht="15.95" hidden="true" customHeight="true" outlineLevel="0" collapsed="false"/>
    <row r="1652" customFormat="false" ht="15.95" hidden="true" customHeight="true" outlineLevel="0" collapsed="false"/>
    <row r="1653" customFormat="false" ht="15.95" hidden="true" customHeight="true" outlineLevel="0" collapsed="false"/>
    <row r="1654" customFormat="false" ht="15.95" hidden="true" customHeight="true" outlineLevel="0" collapsed="false"/>
    <row r="1655" customFormat="false" ht="15.95" hidden="true" customHeight="true" outlineLevel="0" collapsed="false"/>
    <row r="1656" customFormat="false" ht="15.95" hidden="true" customHeight="true" outlineLevel="0" collapsed="false"/>
    <row r="1657" customFormat="false" ht="15.95" hidden="true" customHeight="true" outlineLevel="0" collapsed="false"/>
    <row r="1658" customFormat="false" ht="15.95" hidden="true" customHeight="true" outlineLevel="0" collapsed="false"/>
    <row r="1659" customFormat="false" ht="15.95" hidden="true" customHeight="true" outlineLevel="0" collapsed="false"/>
    <row r="1660" customFormat="false" ht="15.95" hidden="true" customHeight="true" outlineLevel="0" collapsed="false"/>
    <row r="1661" customFormat="false" ht="15.95" hidden="true" customHeight="true" outlineLevel="0" collapsed="false"/>
    <row r="1662" customFormat="false" ht="15.95" hidden="true" customHeight="true" outlineLevel="0" collapsed="false"/>
    <row r="1663" customFormat="false" ht="15.95" hidden="true" customHeight="true" outlineLevel="0" collapsed="false"/>
    <row r="1664" customFormat="false" ht="15.95" hidden="true" customHeight="true" outlineLevel="0" collapsed="false"/>
    <row r="1665" customFormat="false" ht="15.95" hidden="true" customHeight="true" outlineLevel="0" collapsed="false"/>
    <row r="1666" customFormat="false" ht="15.95" hidden="true" customHeight="true" outlineLevel="0" collapsed="false"/>
    <row r="1667" customFormat="false" ht="15.95" hidden="true" customHeight="true" outlineLevel="0" collapsed="false"/>
    <row r="1668" customFormat="false" ht="15.95" hidden="true" customHeight="true" outlineLevel="0" collapsed="false"/>
    <row r="1669" customFormat="false" ht="15.95" hidden="true" customHeight="true" outlineLevel="0" collapsed="false"/>
    <row r="1670" customFormat="false" ht="15.95" hidden="true" customHeight="true" outlineLevel="0" collapsed="false"/>
    <row r="1671" customFormat="false" ht="15.95" hidden="true" customHeight="true" outlineLevel="0" collapsed="false"/>
    <row r="1672" customFormat="false" ht="15.95" hidden="true" customHeight="true" outlineLevel="0" collapsed="false"/>
    <row r="1673" customFormat="false" ht="15.95" hidden="true" customHeight="true" outlineLevel="0" collapsed="false"/>
    <row r="1674" customFormat="false" ht="15.95" hidden="true" customHeight="true" outlineLevel="0" collapsed="false"/>
    <row r="1675" customFormat="false" ht="15.95" hidden="true" customHeight="true" outlineLevel="0" collapsed="false"/>
    <row r="1676" customFormat="false" ht="15.95" hidden="true" customHeight="true" outlineLevel="0" collapsed="false"/>
    <row r="1677" customFormat="false" ht="15.95" hidden="true" customHeight="true" outlineLevel="0" collapsed="false"/>
    <row r="1678" customFormat="false" ht="15.95" hidden="true" customHeight="true" outlineLevel="0" collapsed="false"/>
    <row r="1679" customFormat="false" ht="15.95" hidden="true" customHeight="true" outlineLevel="0" collapsed="false"/>
    <row r="1680" customFormat="false" ht="15.95" hidden="true" customHeight="true" outlineLevel="0" collapsed="false"/>
    <row r="1681" customFormat="false" ht="15.95" hidden="true" customHeight="true" outlineLevel="0" collapsed="false"/>
    <row r="1682" customFormat="false" ht="15.95" hidden="true" customHeight="true" outlineLevel="0" collapsed="false"/>
    <row r="1683" customFormat="false" ht="15.95" hidden="true" customHeight="true" outlineLevel="0" collapsed="false"/>
    <row r="1684" customFormat="false" ht="15.95" hidden="true" customHeight="true" outlineLevel="0" collapsed="false"/>
    <row r="1685" customFormat="false" ht="15.95" hidden="true" customHeight="true" outlineLevel="0" collapsed="false"/>
    <row r="1686" customFormat="false" ht="15.95" hidden="true" customHeight="true" outlineLevel="0" collapsed="false"/>
    <row r="1687" customFormat="false" ht="15.95" hidden="true" customHeight="true" outlineLevel="0" collapsed="false"/>
    <row r="1688" customFormat="false" ht="15.95" hidden="true" customHeight="true" outlineLevel="0" collapsed="false"/>
    <row r="1689" customFormat="false" ht="15.95" hidden="true" customHeight="true" outlineLevel="0" collapsed="false"/>
    <row r="1690" customFormat="false" ht="15.95" hidden="true" customHeight="true" outlineLevel="0" collapsed="false"/>
    <row r="1691" customFormat="false" ht="15.95" hidden="true" customHeight="true" outlineLevel="0" collapsed="false"/>
    <row r="1692" customFormat="false" ht="15.95" hidden="true" customHeight="true" outlineLevel="0" collapsed="false"/>
    <row r="1693" customFormat="false" ht="15.95" hidden="true" customHeight="true" outlineLevel="0" collapsed="false"/>
    <row r="1694" customFormat="false" ht="15.95" hidden="true" customHeight="true" outlineLevel="0" collapsed="false"/>
    <row r="1695" customFormat="false" ht="15.95" hidden="true" customHeight="true" outlineLevel="0" collapsed="false"/>
    <row r="1696" customFormat="false" ht="15.95" hidden="true" customHeight="true" outlineLevel="0" collapsed="false"/>
    <row r="1697" customFormat="false" ht="15.95" hidden="true" customHeight="true" outlineLevel="0" collapsed="false"/>
    <row r="1698" customFormat="false" ht="15.95" hidden="true" customHeight="true" outlineLevel="0" collapsed="false"/>
    <row r="1699" customFormat="false" ht="15.95" hidden="true" customHeight="true" outlineLevel="0" collapsed="false"/>
    <row r="1700" customFormat="false" ht="15.95" hidden="true" customHeight="true" outlineLevel="0" collapsed="false"/>
    <row r="1701" customFormat="false" ht="15.95" hidden="true" customHeight="true" outlineLevel="0" collapsed="false"/>
    <row r="1702" customFormat="false" ht="15.95" hidden="true" customHeight="true" outlineLevel="0" collapsed="false"/>
    <row r="1703" customFormat="false" ht="15.95" hidden="true" customHeight="true" outlineLevel="0" collapsed="false"/>
    <row r="1704" customFormat="false" ht="15.95" hidden="true" customHeight="true" outlineLevel="0" collapsed="false"/>
    <row r="1705" customFormat="false" ht="15.95" hidden="true" customHeight="true" outlineLevel="0" collapsed="false"/>
    <row r="1706" customFormat="false" ht="15.95" hidden="true" customHeight="true" outlineLevel="0" collapsed="false"/>
    <row r="1707" customFormat="false" ht="15.95" hidden="true" customHeight="true" outlineLevel="0" collapsed="false"/>
    <row r="1708" customFormat="false" ht="15.95" hidden="true" customHeight="true" outlineLevel="0" collapsed="false"/>
    <row r="1709" customFormat="false" ht="15.95" hidden="true" customHeight="true" outlineLevel="0" collapsed="false"/>
    <row r="1710" customFormat="false" ht="15.95" hidden="true" customHeight="true" outlineLevel="0" collapsed="false"/>
    <row r="1711" customFormat="false" ht="15.95" hidden="true" customHeight="true" outlineLevel="0" collapsed="false"/>
    <row r="1712" customFormat="false" ht="15.95" hidden="true" customHeight="true" outlineLevel="0" collapsed="false"/>
    <row r="1713" customFormat="false" ht="15.95" hidden="true" customHeight="true" outlineLevel="0" collapsed="false"/>
    <row r="1714" customFormat="false" ht="15.95" hidden="true" customHeight="true" outlineLevel="0" collapsed="false"/>
    <row r="1715" customFormat="false" ht="15.95" hidden="true" customHeight="true" outlineLevel="0" collapsed="false"/>
    <row r="1716" customFormat="false" ht="15.95" hidden="true" customHeight="true" outlineLevel="0" collapsed="false"/>
    <row r="1717" customFormat="false" ht="15.95" hidden="true" customHeight="true" outlineLevel="0" collapsed="false"/>
    <row r="1718" customFormat="false" ht="15.95" hidden="true" customHeight="true" outlineLevel="0" collapsed="false"/>
    <row r="1719" customFormat="false" ht="15.95" hidden="true" customHeight="true" outlineLevel="0" collapsed="false"/>
    <row r="1720" customFormat="false" ht="15.95" hidden="true" customHeight="true" outlineLevel="0" collapsed="false"/>
    <row r="1721" customFormat="false" ht="15.95" hidden="true" customHeight="true" outlineLevel="0" collapsed="false"/>
    <row r="1722" customFormat="false" ht="15.95" hidden="true" customHeight="true" outlineLevel="0" collapsed="false"/>
    <row r="1723" customFormat="false" ht="15.95" hidden="true" customHeight="true" outlineLevel="0" collapsed="false"/>
    <row r="1724" customFormat="false" ht="15.95" hidden="true" customHeight="true" outlineLevel="0" collapsed="false"/>
    <row r="1725" customFormat="false" ht="15.95" hidden="true" customHeight="true" outlineLevel="0" collapsed="false"/>
    <row r="1726" customFormat="false" ht="15.95" hidden="true" customHeight="true" outlineLevel="0" collapsed="false"/>
    <row r="1727" customFormat="false" ht="15.95" hidden="true" customHeight="true" outlineLevel="0" collapsed="false"/>
    <row r="1728" customFormat="false" ht="15.95" hidden="true" customHeight="true" outlineLevel="0" collapsed="false"/>
    <row r="1729" customFormat="false" ht="15.95" hidden="true" customHeight="true" outlineLevel="0" collapsed="false"/>
    <row r="1730" customFormat="false" ht="15.95" hidden="true" customHeight="true" outlineLevel="0" collapsed="false"/>
    <row r="1731" customFormat="false" ht="15.95" hidden="true" customHeight="true" outlineLevel="0" collapsed="false"/>
    <row r="1732" customFormat="false" ht="15.95" hidden="true" customHeight="true" outlineLevel="0" collapsed="false"/>
    <row r="1733" customFormat="false" ht="15.95" hidden="true" customHeight="true" outlineLevel="0" collapsed="false"/>
    <row r="1734" customFormat="false" ht="15.95" hidden="true" customHeight="true" outlineLevel="0" collapsed="false"/>
    <row r="1735" customFormat="false" ht="15.95" hidden="true" customHeight="true" outlineLevel="0" collapsed="false"/>
    <row r="1736" customFormat="false" ht="15.95" hidden="true" customHeight="true" outlineLevel="0" collapsed="false"/>
    <row r="1737" customFormat="false" ht="15.95" hidden="true" customHeight="true" outlineLevel="0" collapsed="false"/>
    <row r="1738" customFormat="false" ht="15.95" hidden="true" customHeight="true" outlineLevel="0" collapsed="false"/>
    <row r="1739" customFormat="false" ht="15.95" hidden="true" customHeight="true" outlineLevel="0" collapsed="false"/>
    <row r="1740" customFormat="false" ht="15.95" hidden="true" customHeight="true" outlineLevel="0" collapsed="false"/>
    <row r="1741" customFormat="false" ht="15.95" hidden="true" customHeight="true" outlineLevel="0" collapsed="false"/>
    <row r="1742" customFormat="false" ht="15.95" hidden="true" customHeight="true" outlineLevel="0" collapsed="false"/>
    <row r="1743" customFormat="false" ht="15.95" hidden="true" customHeight="true" outlineLevel="0" collapsed="false"/>
    <row r="1744" customFormat="false" ht="15.95" hidden="true" customHeight="true" outlineLevel="0" collapsed="false"/>
    <row r="1745" customFormat="false" ht="15.95" hidden="true" customHeight="true" outlineLevel="0" collapsed="false"/>
    <row r="1746" customFormat="false" ht="15.95" hidden="true" customHeight="true" outlineLevel="0" collapsed="false"/>
    <row r="1747" customFormat="false" ht="15.95" hidden="true" customHeight="true" outlineLevel="0" collapsed="false"/>
    <row r="1748" customFormat="false" ht="15.95" hidden="true" customHeight="true" outlineLevel="0" collapsed="false"/>
    <row r="1749" customFormat="false" ht="15.95" hidden="true" customHeight="true" outlineLevel="0" collapsed="false"/>
    <row r="1750" customFormat="false" ht="15.95" hidden="true" customHeight="true" outlineLevel="0" collapsed="false"/>
    <row r="1751" customFormat="false" ht="15.95" hidden="true" customHeight="true" outlineLevel="0" collapsed="false"/>
    <row r="1752" customFormat="false" ht="15.95" hidden="true" customHeight="true" outlineLevel="0" collapsed="false"/>
    <row r="1753" customFormat="false" ht="15.95" hidden="true" customHeight="true" outlineLevel="0" collapsed="false"/>
    <row r="1754" customFormat="false" ht="15.95" hidden="true" customHeight="true" outlineLevel="0" collapsed="false"/>
    <row r="1755" customFormat="false" ht="15.95" hidden="true" customHeight="true" outlineLevel="0" collapsed="false"/>
    <row r="1756" customFormat="false" ht="15.95" hidden="true" customHeight="true" outlineLevel="0" collapsed="false"/>
    <row r="1757" customFormat="false" ht="15.95" hidden="true" customHeight="true" outlineLevel="0" collapsed="false"/>
    <row r="1758" customFormat="false" ht="15.95" hidden="true" customHeight="true" outlineLevel="0" collapsed="false"/>
    <row r="1759" customFormat="false" ht="15.95" hidden="true" customHeight="true" outlineLevel="0" collapsed="false"/>
    <row r="1760" customFormat="false" ht="15.95" hidden="true" customHeight="true" outlineLevel="0" collapsed="false"/>
    <row r="1761" customFormat="false" ht="15.95" hidden="true" customHeight="true" outlineLevel="0" collapsed="false"/>
    <row r="1762" customFormat="false" ht="15.95" hidden="true" customHeight="true" outlineLevel="0" collapsed="false"/>
    <row r="1763" customFormat="false" ht="15.95" hidden="true" customHeight="true" outlineLevel="0" collapsed="false"/>
    <row r="1764" customFormat="false" ht="15.95" hidden="true" customHeight="true" outlineLevel="0" collapsed="false"/>
    <row r="1765" customFormat="false" ht="15.95" hidden="true" customHeight="true" outlineLevel="0" collapsed="false"/>
    <row r="1766" customFormat="false" ht="15.95" hidden="true" customHeight="true" outlineLevel="0" collapsed="false"/>
    <row r="1767" customFormat="false" ht="15.95" hidden="true" customHeight="true" outlineLevel="0" collapsed="false"/>
    <row r="1768" customFormat="false" ht="15.95" hidden="true" customHeight="true" outlineLevel="0" collapsed="false"/>
    <row r="1769" customFormat="false" ht="15.95" hidden="true" customHeight="true" outlineLevel="0" collapsed="false"/>
    <row r="1770" customFormat="false" ht="15.95" hidden="true" customHeight="true" outlineLevel="0" collapsed="false"/>
    <row r="1771" customFormat="false" ht="15.95" hidden="true" customHeight="true" outlineLevel="0" collapsed="false"/>
    <row r="1772" customFormat="false" ht="15.95" hidden="true" customHeight="true" outlineLevel="0" collapsed="false"/>
    <row r="1773" customFormat="false" ht="15.95" hidden="true" customHeight="true" outlineLevel="0" collapsed="false"/>
    <row r="1774" customFormat="false" ht="15.95" hidden="true" customHeight="true" outlineLevel="0" collapsed="false"/>
    <row r="1775" customFormat="false" ht="15.95" hidden="true" customHeight="true" outlineLevel="0" collapsed="false"/>
    <row r="1776" customFormat="false" ht="15.95" hidden="true" customHeight="true" outlineLevel="0" collapsed="false"/>
    <row r="1777" customFormat="false" ht="15.95" hidden="true" customHeight="true" outlineLevel="0" collapsed="false"/>
    <row r="1778" customFormat="false" ht="15.95" hidden="true" customHeight="true" outlineLevel="0" collapsed="false"/>
    <row r="1779" customFormat="false" ht="15.95" hidden="true" customHeight="true" outlineLevel="0" collapsed="false"/>
    <row r="1780" customFormat="false" ht="15.95" hidden="true" customHeight="true" outlineLevel="0" collapsed="false"/>
    <row r="1781" customFormat="false" ht="15.95" hidden="true" customHeight="true" outlineLevel="0" collapsed="false"/>
    <row r="1782" customFormat="false" ht="15.95" hidden="true" customHeight="true" outlineLevel="0" collapsed="false"/>
    <row r="1783" customFormat="false" ht="15.95" hidden="true" customHeight="true" outlineLevel="0" collapsed="false"/>
    <row r="1784" customFormat="false" ht="15.95" hidden="true" customHeight="true" outlineLevel="0" collapsed="false"/>
    <row r="1785" customFormat="false" ht="15.95" hidden="true" customHeight="true" outlineLevel="0" collapsed="false"/>
    <row r="1786" customFormat="false" ht="15.95" hidden="true" customHeight="true" outlineLevel="0" collapsed="false"/>
    <row r="1787" customFormat="false" ht="15.95" hidden="true" customHeight="true" outlineLevel="0" collapsed="false"/>
    <row r="1788" customFormat="false" ht="15.95" hidden="true" customHeight="true" outlineLevel="0" collapsed="false"/>
    <row r="1789" customFormat="false" ht="15.95" hidden="true" customHeight="true" outlineLevel="0" collapsed="false"/>
    <row r="1790" customFormat="false" ht="15.95" hidden="true" customHeight="true" outlineLevel="0" collapsed="false"/>
    <row r="1791" customFormat="false" ht="15.95" hidden="true" customHeight="true" outlineLevel="0" collapsed="false"/>
    <row r="1792" customFormat="false" ht="15.95" hidden="true" customHeight="true" outlineLevel="0" collapsed="false"/>
    <row r="1793" customFormat="false" ht="15.95" hidden="true" customHeight="true" outlineLevel="0" collapsed="false"/>
    <row r="1794" customFormat="false" ht="15.95" hidden="true" customHeight="true" outlineLevel="0" collapsed="false"/>
    <row r="1795" customFormat="false" ht="15.95" hidden="true" customHeight="true" outlineLevel="0" collapsed="false"/>
    <row r="1796" customFormat="false" ht="15.95" hidden="true" customHeight="true" outlineLevel="0" collapsed="false"/>
    <row r="1797" customFormat="false" ht="15.95" hidden="true" customHeight="true" outlineLevel="0" collapsed="false"/>
    <row r="1798" customFormat="false" ht="15.95" hidden="true" customHeight="true" outlineLevel="0" collapsed="false"/>
    <row r="1799" customFormat="false" ht="15.95" hidden="true" customHeight="true" outlineLevel="0" collapsed="false"/>
    <row r="1800" customFormat="false" ht="15.95" hidden="true" customHeight="true" outlineLevel="0" collapsed="false"/>
    <row r="1801" customFormat="false" ht="15.95" hidden="true" customHeight="true" outlineLevel="0" collapsed="false"/>
    <row r="1802" customFormat="false" ht="15.95" hidden="true" customHeight="true" outlineLevel="0" collapsed="false"/>
    <row r="1803" customFormat="false" ht="15.95" hidden="true" customHeight="true" outlineLevel="0" collapsed="false"/>
    <row r="1804" customFormat="false" ht="15.95" hidden="true" customHeight="true" outlineLevel="0" collapsed="false"/>
    <row r="1805" customFormat="false" ht="15.95" hidden="true" customHeight="true" outlineLevel="0" collapsed="false"/>
    <row r="1806" customFormat="false" ht="15.95" hidden="true" customHeight="true" outlineLevel="0" collapsed="false"/>
    <row r="1807" customFormat="false" ht="15.95" hidden="true" customHeight="true" outlineLevel="0" collapsed="false"/>
    <row r="1808" customFormat="false" ht="15.95" hidden="true" customHeight="true" outlineLevel="0" collapsed="false"/>
    <row r="1809" customFormat="false" ht="15.95" hidden="true" customHeight="true" outlineLevel="0" collapsed="false"/>
    <row r="1810" customFormat="false" ht="15.95" hidden="true" customHeight="true" outlineLevel="0" collapsed="false"/>
    <row r="1811" customFormat="false" ht="15.95" hidden="true" customHeight="true" outlineLevel="0" collapsed="false"/>
    <row r="1812" customFormat="false" ht="15.95" hidden="true" customHeight="true" outlineLevel="0" collapsed="false"/>
    <row r="1813" customFormat="false" ht="15.95" hidden="true" customHeight="true" outlineLevel="0" collapsed="false"/>
    <row r="1814" customFormat="false" ht="15.95" hidden="true" customHeight="true" outlineLevel="0" collapsed="false"/>
    <row r="1815" customFormat="false" ht="15.95" hidden="true" customHeight="true" outlineLevel="0" collapsed="false"/>
    <row r="1816" customFormat="false" ht="15.95" hidden="true" customHeight="true" outlineLevel="0" collapsed="false"/>
    <row r="1817" customFormat="false" ht="15.95" hidden="true" customHeight="true" outlineLevel="0" collapsed="false"/>
    <row r="1818" customFormat="false" ht="15.95" hidden="true" customHeight="true" outlineLevel="0" collapsed="false"/>
    <row r="1819" customFormat="false" ht="15.95" hidden="true" customHeight="true" outlineLevel="0" collapsed="false"/>
    <row r="1820" customFormat="false" ht="15.95" hidden="true" customHeight="true" outlineLevel="0" collapsed="false"/>
    <row r="1821" customFormat="false" ht="15.95" hidden="true" customHeight="true" outlineLevel="0" collapsed="false"/>
    <row r="1822" customFormat="false" ht="15.95" hidden="true" customHeight="true" outlineLevel="0" collapsed="false"/>
    <row r="1823" customFormat="false" ht="15.95" hidden="true" customHeight="true" outlineLevel="0" collapsed="false"/>
    <row r="1824" customFormat="false" ht="15.95" hidden="true" customHeight="true" outlineLevel="0" collapsed="false"/>
    <row r="1825" customFormat="false" ht="15.95" hidden="true" customHeight="true" outlineLevel="0" collapsed="false"/>
    <row r="1826" customFormat="false" ht="15.95" hidden="true" customHeight="true" outlineLevel="0" collapsed="false"/>
    <row r="1827" customFormat="false" ht="15.95" hidden="true" customHeight="true" outlineLevel="0" collapsed="false"/>
    <row r="1828" customFormat="false" ht="15.95" hidden="true" customHeight="true" outlineLevel="0" collapsed="false"/>
    <row r="1829" customFormat="false" ht="15.95" hidden="true" customHeight="true" outlineLevel="0" collapsed="false"/>
    <row r="1830" customFormat="false" ht="15.95" hidden="true" customHeight="true" outlineLevel="0" collapsed="false"/>
    <row r="1831" customFormat="false" ht="15.95" hidden="true" customHeight="true" outlineLevel="0" collapsed="false"/>
    <row r="1832" customFormat="false" ht="15.95" hidden="true" customHeight="true" outlineLevel="0" collapsed="false"/>
    <row r="1833" customFormat="false" ht="15.95" hidden="true" customHeight="true" outlineLevel="0" collapsed="false"/>
    <row r="1834" customFormat="false" ht="15.95" hidden="true" customHeight="true" outlineLevel="0" collapsed="false"/>
    <row r="1835" customFormat="false" ht="15.95" hidden="true" customHeight="true" outlineLevel="0" collapsed="false"/>
    <row r="1836" customFormat="false" ht="15.95" hidden="true" customHeight="true" outlineLevel="0" collapsed="false"/>
    <row r="1837" customFormat="false" ht="15.95" hidden="true" customHeight="true" outlineLevel="0" collapsed="false"/>
    <row r="1838" customFormat="false" ht="15.95" hidden="true" customHeight="true" outlineLevel="0" collapsed="false"/>
    <row r="1839" customFormat="false" ht="15.95" hidden="true" customHeight="true" outlineLevel="0" collapsed="false"/>
    <row r="1840" customFormat="false" ht="15.95" hidden="true" customHeight="true" outlineLevel="0" collapsed="false"/>
    <row r="1841" customFormat="false" ht="15.95" hidden="true" customHeight="true" outlineLevel="0" collapsed="false"/>
    <row r="1842" customFormat="false" ht="15.95" hidden="true" customHeight="true" outlineLevel="0" collapsed="false"/>
    <row r="1843" customFormat="false" ht="15.95" hidden="true" customHeight="true" outlineLevel="0" collapsed="false"/>
    <row r="1844" customFormat="false" ht="15.95" hidden="true" customHeight="true" outlineLevel="0" collapsed="false"/>
    <row r="1845" customFormat="false" ht="15.95" hidden="true" customHeight="true" outlineLevel="0" collapsed="false"/>
    <row r="1846" customFormat="false" ht="15.95" hidden="true" customHeight="true" outlineLevel="0" collapsed="false"/>
    <row r="1847" customFormat="false" ht="15.95" hidden="true" customHeight="true" outlineLevel="0" collapsed="false"/>
    <row r="1848" customFormat="false" ht="15.95" hidden="true" customHeight="true" outlineLevel="0" collapsed="false"/>
    <row r="1849" customFormat="false" ht="15.95" hidden="true" customHeight="true" outlineLevel="0" collapsed="false"/>
    <row r="1850" customFormat="false" ht="15.95" hidden="true" customHeight="true" outlineLevel="0" collapsed="false"/>
    <row r="1851" customFormat="false" ht="15.95" hidden="true" customHeight="true" outlineLevel="0" collapsed="false"/>
    <row r="1852" customFormat="false" ht="15.95" hidden="true" customHeight="true" outlineLevel="0" collapsed="false"/>
    <row r="1853" customFormat="false" ht="15.95" hidden="true" customHeight="true" outlineLevel="0" collapsed="false"/>
    <row r="1854" customFormat="false" ht="15.95" hidden="true" customHeight="true" outlineLevel="0" collapsed="false"/>
    <row r="1855" customFormat="false" ht="15.95" hidden="true" customHeight="true" outlineLevel="0" collapsed="false"/>
    <row r="1856" customFormat="false" ht="15.95" hidden="true" customHeight="true" outlineLevel="0" collapsed="false"/>
    <row r="1857" customFormat="false" ht="15.95" hidden="true" customHeight="true" outlineLevel="0" collapsed="false"/>
    <row r="1858" customFormat="false" ht="15.95" hidden="true" customHeight="true" outlineLevel="0" collapsed="false"/>
    <row r="1859" customFormat="false" ht="15.95" hidden="true" customHeight="true" outlineLevel="0" collapsed="false"/>
    <row r="1860" customFormat="false" ht="15.95" hidden="true" customHeight="true" outlineLevel="0" collapsed="false"/>
    <row r="1861" customFormat="false" ht="15.95" hidden="true" customHeight="true" outlineLevel="0" collapsed="false"/>
    <row r="1862" customFormat="false" ht="15.95" hidden="true" customHeight="true" outlineLevel="0" collapsed="false"/>
    <row r="1863" customFormat="false" ht="15.95" hidden="true" customHeight="true" outlineLevel="0" collapsed="false"/>
    <row r="1864" customFormat="false" ht="15.95" hidden="true" customHeight="true" outlineLevel="0" collapsed="false"/>
    <row r="1865" customFormat="false" ht="15.95" hidden="true" customHeight="true" outlineLevel="0" collapsed="false"/>
    <row r="1866" customFormat="false" ht="15.95" hidden="true" customHeight="true" outlineLevel="0" collapsed="false"/>
    <row r="1867" customFormat="false" ht="15.95" hidden="true" customHeight="true" outlineLevel="0" collapsed="false"/>
    <row r="1868" customFormat="false" ht="15.95" hidden="true" customHeight="true" outlineLevel="0" collapsed="false"/>
    <row r="1869" customFormat="false" ht="15.95" hidden="true" customHeight="true" outlineLevel="0" collapsed="false"/>
    <row r="1870" customFormat="false" ht="15.95" hidden="true" customHeight="true" outlineLevel="0" collapsed="false"/>
    <row r="1871" customFormat="false" ht="15.95" hidden="true" customHeight="true" outlineLevel="0" collapsed="false"/>
    <row r="1872" customFormat="false" ht="15.95" hidden="true" customHeight="true" outlineLevel="0" collapsed="false"/>
    <row r="1873" customFormat="false" ht="15.95" hidden="true" customHeight="true" outlineLevel="0" collapsed="false"/>
    <row r="1874" customFormat="false" ht="15.95" hidden="true" customHeight="true" outlineLevel="0" collapsed="false"/>
    <row r="1875" customFormat="false" ht="15.95" hidden="true" customHeight="true" outlineLevel="0" collapsed="false"/>
    <row r="1876" customFormat="false" ht="15.95" hidden="true" customHeight="true" outlineLevel="0" collapsed="false"/>
    <row r="1877" customFormat="false" ht="15.95" hidden="true" customHeight="true" outlineLevel="0" collapsed="false"/>
    <row r="1878" customFormat="false" ht="15.95" hidden="true" customHeight="true" outlineLevel="0" collapsed="false"/>
    <row r="1879" customFormat="false" ht="15.95" hidden="true" customHeight="true" outlineLevel="0" collapsed="false"/>
    <row r="1880" customFormat="false" ht="15.95" hidden="true" customHeight="true" outlineLevel="0" collapsed="false"/>
    <row r="1881" customFormat="false" ht="15.95" hidden="true" customHeight="true" outlineLevel="0" collapsed="false"/>
    <row r="1882" customFormat="false" ht="15.95" hidden="true" customHeight="true" outlineLevel="0" collapsed="false"/>
    <row r="1883" customFormat="false" ht="15.95" hidden="true" customHeight="true" outlineLevel="0" collapsed="false"/>
    <row r="1884" customFormat="false" ht="15.95" hidden="true" customHeight="true" outlineLevel="0" collapsed="false"/>
    <row r="1885" customFormat="false" ht="15.95" hidden="true" customHeight="true" outlineLevel="0" collapsed="false"/>
    <row r="1886" customFormat="false" ht="15.95" hidden="true" customHeight="true" outlineLevel="0" collapsed="false"/>
    <row r="1887" customFormat="false" ht="15.95" hidden="true" customHeight="true" outlineLevel="0" collapsed="false"/>
    <row r="1888" customFormat="false" ht="15.95" hidden="true" customHeight="true" outlineLevel="0" collapsed="false"/>
    <row r="1889" customFormat="false" ht="15.95" hidden="true" customHeight="true" outlineLevel="0" collapsed="false"/>
    <row r="1890" customFormat="false" ht="15.95" hidden="true" customHeight="true" outlineLevel="0" collapsed="false"/>
    <row r="1891" customFormat="false" ht="15.95" hidden="true" customHeight="true" outlineLevel="0" collapsed="false"/>
    <row r="1892" customFormat="false" ht="15.95" hidden="true" customHeight="true" outlineLevel="0" collapsed="false"/>
    <row r="1893" customFormat="false" ht="15.95" hidden="true" customHeight="true" outlineLevel="0" collapsed="false"/>
    <row r="1894" customFormat="false" ht="15.95" hidden="true" customHeight="true" outlineLevel="0" collapsed="false"/>
    <row r="1895" customFormat="false" ht="15.95" hidden="true" customHeight="true" outlineLevel="0" collapsed="false"/>
    <row r="1896" customFormat="false" ht="15.95" hidden="true" customHeight="true" outlineLevel="0" collapsed="false"/>
    <row r="1897" customFormat="false" ht="15.95" hidden="true" customHeight="true" outlineLevel="0" collapsed="false"/>
    <row r="1898" customFormat="false" ht="15.95" hidden="true" customHeight="true" outlineLevel="0" collapsed="false"/>
    <row r="1899" customFormat="false" ht="15.95" hidden="true" customHeight="true" outlineLevel="0" collapsed="false"/>
    <row r="1900" customFormat="false" ht="15.95" hidden="true" customHeight="true" outlineLevel="0" collapsed="false"/>
    <row r="1901" customFormat="false" ht="15.95" hidden="true" customHeight="true" outlineLevel="0" collapsed="false"/>
    <row r="1902" customFormat="false" ht="15.95" hidden="true" customHeight="true" outlineLevel="0" collapsed="false"/>
    <row r="1903" customFormat="false" ht="15.95" hidden="true" customHeight="true" outlineLevel="0" collapsed="false"/>
    <row r="1904" customFormat="false" ht="15.95" hidden="true" customHeight="true" outlineLevel="0" collapsed="false"/>
    <row r="1905" customFormat="false" ht="15.95" hidden="true" customHeight="true" outlineLevel="0" collapsed="false"/>
    <row r="1906" customFormat="false" ht="15.95" hidden="true" customHeight="true" outlineLevel="0" collapsed="false"/>
    <row r="1907" customFormat="false" ht="15.95" hidden="true" customHeight="true" outlineLevel="0" collapsed="false"/>
    <row r="1908" customFormat="false" ht="15.95" hidden="true" customHeight="true" outlineLevel="0" collapsed="false"/>
    <row r="1909" customFormat="false" ht="15.95" hidden="true" customHeight="true" outlineLevel="0" collapsed="false"/>
    <row r="1910" customFormat="false" ht="15.95" hidden="true" customHeight="true" outlineLevel="0" collapsed="false"/>
    <row r="1911" customFormat="false" ht="15.95" hidden="true" customHeight="true" outlineLevel="0" collapsed="false"/>
    <row r="1912" customFormat="false" ht="15.95" hidden="true" customHeight="true" outlineLevel="0" collapsed="false"/>
    <row r="1913" customFormat="false" ht="15.95" hidden="true" customHeight="true" outlineLevel="0" collapsed="false"/>
    <row r="1914" customFormat="false" ht="15.95" hidden="true" customHeight="true" outlineLevel="0" collapsed="false"/>
    <row r="1915" customFormat="false" ht="15.95" hidden="true" customHeight="true" outlineLevel="0" collapsed="false"/>
    <row r="1916" customFormat="false" ht="15.95" hidden="true" customHeight="true" outlineLevel="0" collapsed="false"/>
    <row r="1917" customFormat="false" ht="15.95" hidden="true" customHeight="true" outlineLevel="0" collapsed="false"/>
    <row r="1918" customFormat="false" ht="15.95" hidden="true" customHeight="true" outlineLevel="0" collapsed="false"/>
    <row r="1919" customFormat="false" ht="15.95" hidden="true" customHeight="true" outlineLevel="0" collapsed="false"/>
    <row r="1920" customFormat="false" ht="15.95" hidden="true" customHeight="true" outlineLevel="0" collapsed="false"/>
    <row r="1921" customFormat="false" ht="15.95" hidden="true" customHeight="true" outlineLevel="0" collapsed="false"/>
    <row r="1922" customFormat="false" ht="15.95" hidden="true" customHeight="true" outlineLevel="0" collapsed="false"/>
    <row r="1923" customFormat="false" ht="15.95" hidden="true" customHeight="true" outlineLevel="0" collapsed="false"/>
    <row r="1924" customFormat="false" ht="15.95" hidden="true" customHeight="true" outlineLevel="0" collapsed="false"/>
    <row r="1925" customFormat="false" ht="15.95" hidden="true" customHeight="true" outlineLevel="0" collapsed="false"/>
    <row r="1926" customFormat="false" ht="15.95" hidden="true" customHeight="true" outlineLevel="0" collapsed="false"/>
    <row r="1927" customFormat="false" ht="15.95" hidden="true" customHeight="true" outlineLevel="0" collapsed="false"/>
    <row r="1928" customFormat="false" ht="15.95" hidden="true" customHeight="true" outlineLevel="0" collapsed="false"/>
    <row r="1929" customFormat="false" ht="15.95" hidden="true" customHeight="true" outlineLevel="0" collapsed="false"/>
    <row r="1930" customFormat="false" ht="15.95" hidden="true" customHeight="true" outlineLevel="0" collapsed="false"/>
    <row r="1931" customFormat="false" ht="15.95" hidden="true" customHeight="true" outlineLevel="0" collapsed="false"/>
    <row r="1932" customFormat="false" ht="15.95" hidden="true" customHeight="true" outlineLevel="0" collapsed="false"/>
    <row r="1933" customFormat="false" ht="15.95" hidden="true" customHeight="true" outlineLevel="0" collapsed="false"/>
    <row r="1934" customFormat="false" ht="15.95" hidden="true" customHeight="true" outlineLevel="0" collapsed="false"/>
    <row r="1935" customFormat="false" ht="15.95" hidden="true" customHeight="true" outlineLevel="0" collapsed="false"/>
    <row r="1936" customFormat="false" ht="15.95" hidden="true" customHeight="true" outlineLevel="0" collapsed="false"/>
    <row r="1937" customFormat="false" ht="15.95" hidden="true" customHeight="true" outlineLevel="0" collapsed="false"/>
    <row r="1938" customFormat="false" ht="15.95" hidden="true" customHeight="true" outlineLevel="0" collapsed="false"/>
    <row r="1939" customFormat="false" ht="15.95" hidden="true" customHeight="true" outlineLevel="0" collapsed="false"/>
    <row r="1940" customFormat="false" ht="15.95" hidden="true" customHeight="true" outlineLevel="0" collapsed="false"/>
    <row r="1941" customFormat="false" ht="15.95" hidden="true" customHeight="true" outlineLevel="0" collapsed="false"/>
    <row r="1942" customFormat="false" ht="15.95" hidden="true" customHeight="true" outlineLevel="0" collapsed="false"/>
    <row r="1943" customFormat="false" ht="15.95" hidden="true" customHeight="true" outlineLevel="0" collapsed="false"/>
    <row r="1944" customFormat="false" ht="15.95" hidden="true" customHeight="true" outlineLevel="0" collapsed="false"/>
    <row r="1945" customFormat="false" ht="15.95" hidden="true" customHeight="true" outlineLevel="0" collapsed="false"/>
    <row r="1946" customFormat="false" ht="15.95" hidden="true" customHeight="true" outlineLevel="0" collapsed="false"/>
    <row r="1947" customFormat="false" ht="15.95" hidden="true" customHeight="true" outlineLevel="0" collapsed="false"/>
    <row r="1948" customFormat="false" ht="15.95" hidden="true" customHeight="true" outlineLevel="0" collapsed="false"/>
    <row r="1949" customFormat="false" ht="15.95" hidden="true" customHeight="true" outlineLevel="0" collapsed="false"/>
    <row r="1950" customFormat="false" ht="15.95" hidden="true" customHeight="true" outlineLevel="0" collapsed="false"/>
    <row r="1951" customFormat="false" ht="15.95" hidden="true" customHeight="true" outlineLevel="0" collapsed="false"/>
    <row r="1952" customFormat="false" ht="15.95" hidden="true" customHeight="true" outlineLevel="0" collapsed="false"/>
    <row r="1953" customFormat="false" ht="15.95" hidden="true" customHeight="true" outlineLevel="0" collapsed="false"/>
    <row r="1954" customFormat="false" ht="15.95" hidden="true" customHeight="true" outlineLevel="0" collapsed="false"/>
    <row r="1955" customFormat="false" ht="15.95" hidden="true" customHeight="true" outlineLevel="0" collapsed="false"/>
    <row r="1956" customFormat="false" ht="15.95" hidden="true" customHeight="true" outlineLevel="0" collapsed="false"/>
    <row r="1957" customFormat="false" ht="15.95" hidden="true" customHeight="true" outlineLevel="0" collapsed="false"/>
    <row r="1958" customFormat="false" ht="15.95" hidden="true" customHeight="true" outlineLevel="0" collapsed="false"/>
    <row r="1959" customFormat="false" ht="15.95" hidden="true" customHeight="true" outlineLevel="0" collapsed="false"/>
    <row r="1960" customFormat="false" ht="15.95" hidden="true" customHeight="true" outlineLevel="0" collapsed="false"/>
    <row r="1961" customFormat="false" ht="15.95" hidden="true" customHeight="true" outlineLevel="0" collapsed="false"/>
    <row r="1962" customFormat="false" ht="15.95" hidden="true" customHeight="true" outlineLevel="0" collapsed="false"/>
    <row r="1963" customFormat="false" ht="15.95" hidden="true" customHeight="true" outlineLevel="0" collapsed="false"/>
    <row r="1964" customFormat="false" ht="15.95" hidden="true" customHeight="true" outlineLevel="0" collapsed="false"/>
    <row r="1965" customFormat="false" ht="15.95" hidden="true" customHeight="true" outlineLevel="0" collapsed="false"/>
    <row r="1966" customFormat="false" ht="15.95" hidden="true" customHeight="true" outlineLevel="0" collapsed="false"/>
    <row r="1967" customFormat="false" ht="15.95" hidden="true" customHeight="true" outlineLevel="0" collapsed="false"/>
    <row r="1968" customFormat="false" ht="15.95" hidden="true" customHeight="true" outlineLevel="0" collapsed="false"/>
    <row r="1969" customFormat="false" ht="15.95" hidden="true" customHeight="true" outlineLevel="0" collapsed="false"/>
    <row r="1970" customFormat="false" ht="15.95" hidden="true" customHeight="true" outlineLevel="0" collapsed="false"/>
    <row r="1971" customFormat="false" ht="15.95" hidden="true" customHeight="true" outlineLevel="0" collapsed="false"/>
    <row r="1972" customFormat="false" ht="15.95" hidden="true" customHeight="true" outlineLevel="0" collapsed="false"/>
    <row r="1973" customFormat="false" ht="15.95" hidden="true" customHeight="true" outlineLevel="0" collapsed="false"/>
    <row r="1974" customFormat="false" ht="15.95" hidden="true" customHeight="true" outlineLevel="0" collapsed="false"/>
    <row r="1975" customFormat="false" ht="15.95" hidden="true" customHeight="true" outlineLevel="0" collapsed="false"/>
    <row r="1976" customFormat="false" ht="15.95" hidden="true" customHeight="true" outlineLevel="0" collapsed="false"/>
    <row r="1977" customFormat="false" ht="15.95" hidden="true" customHeight="true" outlineLevel="0" collapsed="false"/>
    <row r="1978" customFormat="false" ht="15.95" hidden="true" customHeight="true" outlineLevel="0" collapsed="false"/>
    <row r="1979" customFormat="false" ht="15.95" hidden="true" customHeight="true" outlineLevel="0" collapsed="false"/>
    <row r="1980" customFormat="false" ht="15.95" hidden="true" customHeight="true" outlineLevel="0" collapsed="false"/>
    <row r="1981" customFormat="false" ht="15.95" hidden="true" customHeight="true" outlineLevel="0" collapsed="false"/>
    <row r="1982" customFormat="false" ht="15.95" hidden="true" customHeight="true" outlineLevel="0" collapsed="false"/>
    <row r="1983" customFormat="false" ht="15.95" hidden="true" customHeight="true" outlineLevel="0" collapsed="false"/>
    <row r="1984" customFormat="false" ht="15.95" hidden="true" customHeight="true" outlineLevel="0" collapsed="false"/>
    <row r="1985" customFormat="false" ht="15.95" hidden="true" customHeight="true" outlineLevel="0" collapsed="false"/>
    <row r="1986" customFormat="false" ht="15.95" hidden="true" customHeight="true" outlineLevel="0" collapsed="false"/>
    <row r="1987" customFormat="false" ht="15.95" hidden="true" customHeight="true" outlineLevel="0" collapsed="false"/>
    <row r="1988" customFormat="false" ht="15.95" hidden="true" customHeight="true" outlineLevel="0" collapsed="false"/>
    <row r="1989" customFormat="false" ht="15.95" hidden="true" customHeight="true" outlineLevel="0" collapsed="false"/>
    <row r="1990" customFormat="false" ht="15.95" hidden="true" customHeight="true" outlineLevel="0" collapsed="false"/>
    <row r="1991" customFormat="false" ht="15.95" hidden="true" customHeight="true" outlineLevel="0" collapsed="false"/>
    <row r="1992" customFormat="false" ht="15.95" hidden="true" customHeight="true" outlineLevel="0" collapsed="false"/>
    <row r="1993" customFormat="false" ht="15.95" hidden="true" customHeight="true" outlineLevel="0" collapsed="false"/>
    <row r="1994" customFormat="false" ht="15.95" hidden="true" customHeight="true" outlineLevel="0" collapsed="false"/>
    <row r="1995" customFormat="false" ht="15.95" hidden="true" customHeight="true" outlineLevel="0" collapsed="false"/>
    <row r="1996" customFormat="false" ht="15.95" hidden="true" customHeight="true" outlineLevel="0" collapsed="false"/>
    <row r="1997" customFormat="false" ht="15.95" hidden="true" customHeight="true" outlineLevel="0" collapsed="false"/>
    <row r="1998" customFormat="false" ht="15.95" hidden="true" customHeight="true" outlineLevel="0" collapsed="false"/>
    <row r="1999" customFormat="false" ht="15.95" hidden="true" customHeight="true" outlineLevel="0" collapsed="false"/>
    <row r="2000" customFormat="false" ht="15.95" hidden="true" customHeight="true" outlineLevel="0" collapsed="false"/>
    <row r="2001" customFormat="false" ht="15.95" hidden="true" customHeight="true" outlineLevel="0" collapsed="false"/>
    <row r="2002" customFormat="false" ht="15.95" hidden="true" customHeight="true" outlineLevel="0" collapsed="false"/>
    <row r="2003" customFormat="false" ht="15.95" hidden="true" customHeight="true" outlineLevel="0" collapsed="false"/>
    <row r="2004" customFormat="false" ht="15.95" hidden="true" customHeight="true" outlineLevel="0" collapsed="false"/>
    <row r="2005" customFormat="false" ht="15.95" hidden="true" customHeight="true" outlineLevel="0" collapsed="false"/>
    <row r="2006" customFormat="false" ht="15.95" hidden="true" customHeight="true" outlineLevel="0" collapsed="false"/>
    <row r="2007" customFormat="false" ht="15.95" hidden="true" customHeight="true" outlineLevel="0" collapsed="false"/>
    <row r="2008" customFormat="false" ht="15.95" hidden="true" customHeight="true" outlineLevel="0" collapsed="false"/>
    <row r="2009" customFormat="false" ht="15.95" hidden="true" customHeight="true" outlineLevel="0" collapsed="false"/>
    <row r="2010" customFormat="false" ht="15.95" hidden="true" customHeight="true" outlineLevel="0" collapsed="false"/>
    <row r="2011" customFormat="false" ht="15.95" hidden="true" customHeight="true" outlineLevel="0" collapsed="false"/>
    <row r="2012" customFormat="false" ht="15.95" hidden="true" customHeight="true" outlineLevel="0" collapsed="false"/>
    <row r="2013" customFormat="false" ht="15.95" hidden="true" customHeight="true" outlineLevel="0" collapsed="false"/>
    <row r="2014" customFormat="false" ht="15.95" hidden="true" customHeight="true" outlineLevel="0" collapsed="false"/>
    <row r="2015" customFormat="false" ht="15.95" hidden="true" customHeight="true" outlineLevel="0" collapsed="false"/>
    <row r="2016" customFormat="false" ht="15.95" hidden="true" customHeight="true" outlineLevel="0" collapsed="false"/>
    <row r="2017" customFormat="false" ht="15.95" hidden="true" customHeight="true" outlineLevel="0" collapsed="false"/>
    <row r="2018" customFormat="false" ht="15.95" hidden="true" customHeight="true" outlineLevel="0" collapsed="false"/>
    <row r="2019" customFormat="false" ht="15.95" hidden="true" customHeight="true" outlineLevel="0" collapsed="false"/>
    <row r="2020" customFormat="false" ht="15.95" hidden="true" customHeight="true" outlineLevel="0" collapsed="false"/>
    <row r="2021" customFormat="false" ht="15.95" hidden="true" customHeight="true" outlineLevel="0" collapsed="false"/>
    <row r="2022" customFormat="false" ht="15.95" hidden="true" customHeight="true" outlineLevel="0" collapsed="false"/>
    <row r="2023" customFormat="false" ht="15.95" hidden="true" customHeight="true" outlineLevel="0" collapsed="false"/>
    <row r="2024" customFormat="false" ht="15.95" hidden="true" customHeight="true" outlineLevel="0" collapsed="false"/>
    <row r="2025" customFormat="false" ht="15.95" hidden="true" customHeight="true" outlineLevel="0" collapsed="false"/>
    <row r="2026" customFormat="false" ht="15.95" hidden="true" customHeight="true" outlineLevel="0" collapsed="false"/>
    <row r="2027" customFormat="false" ht="15.95" hidden="true" customHeight="true" outlineLevel="0" collapsed="false"/>
    <row r="2028" customFormat="false" ht="15.95" hidden="true" customHeight="true" outlineLevel="0" collapsed="false"/>
    <row r="2029" customFormat="false" ht="15.95" hidden="true" customHeight="true" outlineLevel="0" collapsed="false"/>
    <row r="2030" customFormat="false" ht="15.95" hidden="true" customHeight="true" outlineLevel="0" collapsed="false"/>
    <row r="2031" customFormat="false" ht="15.95" hidden="true" customHeight="true" outlineLevel="0" collapsed="false"/>
    <row r="2032" customFormat="false" ht="15.95" hidden="true" customHeight="true" outlineLevel="0" collapsed="false"/>
    <row r="2033" customFormat="false" ht="15.95" hidden="true" customHeight="true" outlineLevel="0" collapsed="false"/>
    <row r="2034" customFormat="false" ht="15.95" hidden="true" customHeight="true" outlineLevel="0" collapsed="false"/>
    <row r="2035" customFormat="false" ht="15.95" hidden="true" customHeight="true" outlineLevel="0" collapsed="false"/>
    <row r="2036" customFormat="false" ht="15.95" hidden="true" customHeight="true" outlineLevel="0" collapsed="false"/>
    <row r="2037" customFormat="false" ht="15.95" hidden="true" customHeight="true" outlineLevel="0" collapsed="false"/>
    <row r="2038" customFormat="false" ht="15.95" hidden="true" customHeight="true" outlineLevel="0" collapsed="false"/>
    <row r="2039" customFormat="false" ht="15.95" hidden="true" customHeight="true" outlineLevel="0" collapsed="false"/>
    <row r="2040" customFormat="false" ht="15.95" hidden="true" customHeight="true" outlineLevel="0" collapsed="false"/>
    <row r="2041" customFormat="false" ht="15.95" hidden="true" customHeight="true" outlineLevel="0" collapsed="false"/>
    <row r="2042" customFormat="false" ht="15.95" hidden="true" customHeight="true" outlineLevel="0" collapsed="false"/>
    <row r="2043" customFormat="false" ht="15.95" hidden="true" customHeight="true" outlineLevel="0" collapsed="false"/>
    <row r="2044" customFormat="false" ht="15.95" hidden="true" customHeight="true" outlineLevel="0" collapsed="false"/>
    <row r="2045" customFormat="false" ht="15.95" hidden="true" customHeight="true" outlineLevel="0" collapsed="false"/>
    <row r="2046" customFormat="false" ht="15.95" hidden="true" customHeight="true" outlineLevel="0" collapsed="false"/>
    <row r="2047" customFormat="false" ht="15.95" hidden="true" customHeight="true" outlineLevel="0" collapsed="false"/>
    <row r="2048" customFormat="false" ht="15.95" hidden="true" customHeight="true" outlineLevel="0" collapsed="false"/>
    <row r="2049" customFormat="false" ht="15.95" hidden="true" customHeight="true" outlineLevel="0" collapsed="false"/>
    <row r="2050" customFormat="false" ht="15.95" hidden="true" customHeight="true" outlineLevel="0" collapsed="false"/>
    <row r="2051" customFormat="false" ht="15.95" hidden="true" customHeight="true" outlineLevel="0" collapsed="false"/>
    <row r="2052" customFormat="false" ht="15.95" hidden="true" customHeight="true" outlineLevel="0" collapsed="false"/>
    <row r="2053" customFormat="false" ht="15.95" hidden="true" customHeight="true" outlineLevel="0" collapsed="false"/>
    <row r="2054" customFormat="false" ht="15.95" hidden="true" customHeight="true" outlineLevel="0" collapsed="false"/>
    <row r="2055" customFormat="false" ht="15.95" hidden="true" customHeight="true" outlineLevel="0" collapsed="false"/>
    <row r="2056" customFormat="false" ht="15.95" hidden="true" customHeight="true" outlineLevel="0" collapsed="false"/>
    <row r="2057" customFormat="false" ht="15.95" hidden="true" customHeight="true" outlineLevel="0" collapsed="false"/>
    <row r="2058" customFormat="false" ht="15.95" hidden="true" customHeight="true" outlineLevel="0" collapsed="false"/>
    <row r="2059" customFormat="false" ht="15.95" hidden="true" customHeight="true" outlineLevel="0" collapsed="false"/>
    <row r="2060" customFormat="false" ht="15.95" hidden="true" customHeight="true" outlineLevel="0" collapsed="false"/>
    <row r="2061" customFormat="false" ht="15.95" hidden="true" customHeight="true" outlineLevel="0" collapsed="false"/>
    <row r="2062" customFormat="false" ht="15.95" hidden="true" customHeight="true" outlineLevel="0" collapsed="false"/>
    <row r="2063" customFormat="false" ht="15.95" hidden="true" customHeight="true" outlineLevel="0" collapsed="false"/>
    <row r="2064" customFormat="false" ht="15.95" hidden="true" customHeight="true" outlineLevel="0" collapsed="false"/>
    <row r="2065" customFormat="false" ht="15.95" hidden="true" customHeight="true" outlineLevel="0" collapsed="false"/>
    <row r="2066" customFormat="false" ht="15.95" hidden="true" customHeight="true" outlineLevel="0" collapsed="false"/>
    <row r="2067" customFormat="false" ht="15.95" hidden="true" customHeight="true" outlineLevel="0" collapsed="false"/>
    <row r="2068" customFormat="false" ht="15.95" hidden="true" customHeight="true" outlineLevel="0" collapsed="false"/>
    <row r="2069" customFormat="false" ht="15.95" hidden="true" customHeight="true" outlineLevel="0" collapsed="false"/>
    <row r="2070" customFormat="false" ht="15.95" hidden="true" customHeight="true" outlineLevel="0" collapsed="false"/>
    <row r="2071" customFormat="false" ht="15.95" hidden="true" customHeight="true" outlineLevel="0" collapsed="false"/>
    <row r="2072" customFormat="false" ht="15.95" hidden="true" customHeight="true" outlineLevel="0" collapsed="false"/>
    <row r="2073" customFormat="false" ht="15.95" hidden="true" customHeight="true" outlineLevel="0" collapsed="false"/>
    <row r="2074" customFormat="false" ht="15.95" hidden="true" customHeight="true" outlineLevel="0" collapsed="false"/>
    <row r="2075" customFormat="false" ht="15.95" hidden="true" customHeight="true" outlineLevel="0" collapsed="false"/>
    <row r="2076" customFormat="false" ht="15.95" hidden="true" customHeight="true" outlineLevel="0" collapsed="false"/>
    <row r="2077" customFormat="false" ht="15.95" hidden="true" customHeight="true" outlineLevel="0" collapsed="false"/>
    <row r="2078" customFormat="false" ht="15.95" hidden="true" customHeight="true" outlineLevel="0" collapsed="false"/>
    <row r="2079" customFormat="false" ht="15.95" hidden="true" customHeight="true" outlineLevel="0" collapsed="false"/>
    <row r="2080" customFormat="false" ht="15.95" hidden="true" customHeight="true" outlineLevel="0" collapsed="false"/>
    <row r="2081" customFormat="false" ht="15.95" hidden="true" customHeight="true" outlineLevel="0" collapsed="false"/>
    <row r="2082" customFormat="false" ht="15.95" hidden="true" customHeight="true" outlineLevel="0" collapsed="false"/>
    <row r="2083" customFormat="false" ht="15.95" hidden="true" customHeight="true" outlineLevel="0" collapsed="false"/>
    <row r="2084" customFormat="false" ht="15.95" hidden="true" customHeight="true" outlineLevel="0" collapsed="false"/>
    <row r="2085" customFormat="false" ht="15.95" hidden="true" customHeight="true" outlineLevel="0" collapsed="false"/>
    <row r="2086" customFormat="false" ht="15.95" hidden="true" customHeight="true" outlineLevel="0" collapsed="false"/>
    <row r="2087" customFormat="false" ht="15.95" hidden="true" customHeight="true" outlineLevel="0" collapsed="false"/>
    <row r="2088" customFormat="false" ht="15.95" hidden="true" customHeight="true" outlineLevel="0" collapsed="false"/>
    <row r="2089" customFormat="false" ht="15.95" hidden="true" customHeight="true" outlineLevel="0" collapsed="false"/>
    <row r="2090" customFormat="false" ht="15.95" hidden="true" customHeight="true" outlineLevel="0" collapsed="false"/>
    <row r="2091" customFormat="false" ht="15.95" hidden="true" customHeight="true" outlineLevel="0" collapsed="false"/>
    <row r="2092" customFormat="false" ht="15.95" hidden="true" customHeight="true" outlineLevel="0" collapsed="false"/>
    <row r="2093" customFormat="false" ht="15.95" hidden="true" customHeight="true" outlineLevel="0" collapsed="false"/>
    <row r="2094" customFormat="false" ht="15.95" hidden="true" customHeight="true" outlineLevel="0" collapsed="false"/>
    <row r="2095" customFormat="false" ht="15.95" hidden="true" customHeight="true" outlineLevel="0" collapsed="false"/>
    <row r="2096" customFormat="false" ht="15.95" hidden="true" customHeight="true" outlineLevel="0" collapsed="false"/>
    <row r="2097" customFormat="false" ht="15.95" hidden="true" customHeight="true" outlineLevel="0" collapsed="false"/>
    <row r="2098" customFormat="false" ht="15.95" hidden="true" customHeight="true" outlineLevel="0" collapsed="false"/>
    <row r="2099" customFormat="false" ht="15.95" hidden="true" customHeight="true" outlineLevel="0" collapsed="false"/>
    <row r="2100" customFormat="false" ht="15.95" hidden="true" customHeight="true" outlineLevel="0" collapsed="false"/>
    <row r="2101" customFormat="false" ht="15.95" hidden="true" customHeight="true" outlineLevel="0" collapsed="false"/>
    <row r="2102" customFormat="false" ht="15.95" hidden="true" customHeight="true" outlineLevel="0" collapsed="false"/>
    <row r="2103" customFormat="false" ht="15.95" hidden="true" customHeight="true" outlineLevel="0" collapsed="false"/>
    <row r="2104" customFormat="false" ht="15.95" hidden="true" customHeight="true" outlineLevel="0" collapsed="false"/>
    <row r="2105" customFormat="false" ht="15.95" hidden="true" customHeight="true" outlineLevel="0" collapsed="false"/>
    <row r="2106" customFormat="false" ht="15.95" hidden="true" customHeight="true" outlineLevel="0" collapsed="false"/>
    <row r="2107" customFormat="false" ht="15.95" hidden="true" customHeight="true" outlineLevel="0" collapsed="false"/>
    <row r="2108" customFormat="false" ht="15.95" hidden="true" customHeight="true" outlineLevel="0" collapsed="false"/>
    <row r="2109" customFormat="false" ht="15.95" hidden="true" customHeight="true" outlineLevel="0" collapsed="false"/>
    <row r="2110" customFormat="false" ht="15.95" hidden="true" customHeight="true" outlineLevel="0" collapsed="false"/>
    <row r="2111" customFormat="false" ht="15.95" hidden="true" customHeight="true" outlineLevel="0" collapsed="false"/>
    <row r="2112" customFormat="false" ht="15.95" hidden="true" customHeight="true" outlineLevel="0" collapsed="false"/>
    <row r="2113" customFormat="false" ht="15.95" hidden="true" customHeight="true" outlineLevel="0" collapsed="false"/>
    <row r="2114" customFormat="false" ht="15.95" hidden="true" customHeight="true" outlineLevel="0" collapsed="false"/>
    <row r="2115" customFormat="false" ht="15.95" hidden="true" customHeight="true" outlineLevel="0" collapsed="false"/>
    <row r="2116" customFormat="false" ht="15.95" hidden="true" customHeight="true" outlineLevel="0" collapsed="false"/>
    <row r="2117" customFormat="false" ht="15.95" hidden="true" customHeight="true" outlineLevel="0" collapsed="false"/>
    <row r="2118" customFormat="false" ht="15.95" hidden="true" customHeight="true" outlineLevel="0" collapsed="false"/>
    <row r="2119" customFormat="false" ht="15.95" hidden="true" customHeight="true" outlineLevel="0" collapsed="false"/>
    <row r="2120" customFormat="false" ht="15.95" hidden="true" customHeight="true" outlineLevel="0" collapsed="false"/>
    <row r="2121" customFormat="false" ht="15.95" hidden="true" customHeight="true" outlineLevel="0" collapsed="false"/>
    <row r="2122" customFormat="false" ht="15.95" hidden="true" customHeight="true" outlineLevel="0" collapsed="false"/>
    <row r="2123" customFormat="false" ht="15.95" hidden="true" customHeight="true" outlineLevel="0" collapsed="false"/>
    <row r="2124" customFormat="false" ht="15.95" hidden="true" customHeight="true" outlineLevel="0" collapsed="false"/>
    <row r="2125" customFormat="false" ht="15.95" hidden="true" customHeight="true" outlineLevel="0" collapsed="false"/>
    <row r="2126" customFormat="false" ht="15.95" hidden="true" customHeight="true" outlineLevel="0" collapsed="false"/>
    <row r="2127" customFormat="false" ht="15.95" hidden="true" customHeight="true" outlineLevel="0" collapsed="false"/>
    <row r="2128" customFormat="false" ht="15.95" hidden="true" customHeight="true" outlineLevel="0" collapsed="false"/>
    <row r="2129" customFormat="false" ht="15.95" hidden="true" customHeight="true" outlineLevel="0" collapsed="false"/>
    <row r="2130" customFormat="false" ht="15.95" hidden="true" customHeight="true" outlineLevel="0" collapsed="false"/>
    <row r="2131" customFormat="false" ht="15.95" hidden="true" customHeight="true" outlineLevel="0" collapsed="false"/>
    <row r="2132" customFormat="false" ht="15.95" hidden="true" customHeight="true" outlineLevel="0" collapsed="false"/>
    <row r="2133" customFormat="false" ht="15.95" hidden="true" customHeight="true" outlineLevel="0" collapsed="false"/>
    <row r="2134" customFormat="false" ht="15.95" hidden="true" customHeight="true" outlineLevel="0" collapsed="false"/>
    <row r="2135" customFormat="false" ht="15.95" hidden="true" customHeight="true" outlineLevel="0" collapsed="false"/>
    <row r="2136" customFormat="false" ht="15.95" hidden="true" customHeight="true" outlineLevel="0" collapsed="false"/>
    <row r="2137" customFormat="false" ht="15.95" hidden="true" customHeight="true" outlineLevel="0" collapsed="false"/>
    <row r="2138" customFormat="false" ht="15.95" hidden="true" customHeight="true" outlineLevel="0" collapsed="false"/>
    <row r="2139" customFormat="false" ht="15.95" hidden="true" customHeight="true" outlineLevel="0" collapsed="false"/>
    <row r="2140" customFormat="false" ht="15.95" hidden="true" customHeight="true" outlineLevel="0" collapsed="false"/>
    <row r="2141" customFormat="false" ht="15.95" hidden="true" customHeight="true" outlineLevel="0" collapsed="false"/>
    <row r="2142" customFormat="false" ht="15.95" hidden="true" customHeight="true" outlineLevel="0" collapsed="false"/>
    <row r="2143" customFormat="false" ht="15.95" hidden="true" customHeight="true" outlineLevel="0" collapsed="false"/>
    <row r="2144" customFormat="false" ht="15.95" hidden="true" customHeight="true" outlineLevel="0" collapsed="false"/>
    <row r="2145" customFormat="false" ht="15.95" hidden="true" customHeight="true" outlineLevel="0" collapsed="false"/>
    <row r="2146" customFormat="false" ht="15.95" hidden="true" customHeight="true" outlineLevel="0" collapsed="false"/>
    <row r="2147" customFormat="false" ht="15.95" hidden="true" customHeight="true" outlineLevel="0" collapsed="false"/>
    <row r="2148" customFormat="false" ht="15.95" hidden="true" customHeight="true" outlineLevel="0" collapsed="false"/>
    <row r="2149" customFormat="false" ht="15.95" hidden="true" customHeight="true" outlineLevel="0" collapsed="false"/>
    <row r="2150" customFormat="false" ht="15.95" hidden="true" customHeight="true" outlineLevel="0" collapsed="false"/>
    <row r="2151" customFormat="false" ht="15.95" hidden="true" customHeight="true" outlineLevel="0" collapsed="false"/>
    <row r="2152" customFormat="false" ht="15.95" hidden="true" customHeight="true" outlineLevel="0" collapsed="false"/>
    <row r="2153" customFormat="false" ht="15.95" hidden="true" customHeight="true" outlineLevel="0" collapsed="false"/>
    <row r="2154" customFormat="false" ht="15.95" hidden="true" customHeight="true" outlineLevel="0" collapsed="false"/>
    <row r="2155" customFormat="false" ht="15.95" hidden="true" customHeight="true" outlineLevel="0" collapsed="false"/>
    <row r="2156" customFormat="false" ht="15.95" hidden="true" customHeight="true" outlineLevel="0" collapsed="false"/>
    <row r="2157" customFormat="false" ht="15.95" hidden="true" customHeight="true" outlineLevel="0" collapsed="false"/>
    <row r="2158" customFormat="false" ht="15.95" hidden="true" customHeight="true" outlineLevel="0" collapsed="false"/>
    <row r="2159" customFormat="false" ht="15.95" hidden="true" customHeight="true" outlineLevel="0" collapsed="false"/>
    <row r="2160" customFormat="false" ht="15.95" hidden="true" customHeight="true" outlineLevel="0" collapsed="false"/>
    <row r="2161" customFormat="false" ht="15.95" hidden="true" customHeight="true" outlineLevel="0" collapsed="false"/>
    <row r="2162" customFormat="false" ht="15.95" hidden="true" customHeight="true" outlineLevel="0" collapsed="false"/>
    <row r="2163" customFormat="false" ht="15.95" hidden="true" customHeight="true" outlineLevel="0" collapsed="false"/>
    <row r="2164" customFormat="false" ht="15.95" hidden="true" customHeight="true" outlineLevel="0" collapsed="false"/>
    <row r="2165" customFormat="false" ht="15.95" hidden="true" customHeight="true" outlineLevel="0" collapsed="false"/>
    <row r="2166" customFormat="false" ht="15.95" hidden="true" customHeight="true" outlineLevel="0" collapsed="false"/>
    <row r="2167" customFormat="false" ht="15.95" hidden="true" customHeight="true" outlineLevel="0" collapsed="false"/>
    <row r="2168" customFormat="false" ht="15.95" hidden="true" customHeight="true" outlineLevel="0" collapsed="false"/>
    <row r="2169" customFormat="false" ht="15.95" hidden="true" customHeight="true" outlineLevel="0" collapsed="false"/>
    <row r="2170" customFormat="false" ht="15.95" hidden="true" customHeight="true" outlineLevel="0" collapsed="false"/>
    <row r="2171" customFormat="false" ht="15.95" hidden="true" customHeight="true" outlineLevel="0" collapsed="false"/>
    <row r="2172" customFormat="false" ht="15.95" hidden="true" customHeight="true" outlineLevel="0" collapsed="false"/>
    <row r="2173" customFormat="false" ht="15.95" hidden="true" customHeight="true" outlineLevel="0" collapsed="false"/>
    <row r="2174" customFormat="false" ht="15.95" hidden="true" customHeight="true" outlineLevel="0" collapsed="false"/>
    <row r="2175" customFormat="false" ht="15.95" hidden="true" customHeight="true" outlineLevel="0" collapsed="false"/>
    <row r="2176" customFormat="false" ht="15.95" hidden="true" customHeight="true" outlineLevel="0" collapsed="false"/>
    <row r="2177" customFormat="false" ht="15.95" hidden="true" customHeight="true" outlineLevel="0" collapsed="false"/>
    <row r="2178" customFormat="false" ht="15.95" hidden="true" customHeight="true" outlineLevel="0" collapsed="false"/>
    <row r="2179" customFormat="false" ht="15.95" hidden="true" customHeight="true" outlineLevel="0" collapsed="false"/>
    <row r="2180" customFormat="false" ht="15.95" hidden="true" customHeight="true" outlineLevel="0" collapsed="false"/>
    <row r="2181" customFormat="false" ht="15.95" hidden="true" customHeight="true" outlineLevel="0" collapsed="false"/>
    <row r="2182" customFormat="false" ht="15.95" hidden="true" customHeight="true" outlineLevel="0" collapsed="false"/>
    <row r="2183" customFormat="false" ht="15.95" hidden="true" customHeight="true" outlineLevel="0" collapsed="false"/>
    <row r="2184" customFormat="false" ht="15.95" hidden="true" customHeight="true" outlineLevel="0" collapsed="false"/>
    <row r="2185" customFormat="false" ht="15.95" hidden="true" customHeight="true" outlineLevel="0" collapsed="false"/>
    <row r="2186" customFormat="false" ht="15.95" hidden="true" customHeight="true" outlineLevel="0" collapsed="false"/>
    <row r="2187" customFormat="false" ht="15.95" hidden="true" customHeight="true" outlineLevel="0" collapsed="false"/>
    <row r="2188" customFormat="false" ht="15.95" hidden="true" customHeight="true" outlineLevel="0" collapsed="false"/>
    <row r="2189" customFormat="false" ht="15.95" hidden="true" customHeight="true" outlineLevel="0" collapsed="false"/>
    <row r="2190" customFormat="false" ht="15.95" hidden="true" customHeight="true" outlineLevel="0" collapsed="false"/>
    <row r="2191" customFormat="false" ht="15.95" hidden="true" customHeight="true" outlineLevel="0" collapsed="false"/>
    <row r="2192" customFormat="false" ht="15.95" hidden="true" customHeight="true" outlineLevel="0" collapsed="false"/>
    <row r="2193" customFormat="false" ht="15.95" hidden="true" customHeight="true" outlineLevel="0" collapsed="false"/>
    <row r="2194" customFormat="false" ht="15.95" hidden="true" customHeight="true" outlineLevel="0" collapsed="false"/>
    <row r="2195" customFormat="false" ht="15.95" hidden="true" customHeight="true" outlineLevel="0" collapsed="false"/>
    <row r="2196" customFormat="false" ht="15.95" hidden="true" customHeight="true" outlineLevel="0" collapsed="false"/>
    <row r="2197" customFormat="false" ht="15.95" hidden="true" customHeight="true" outlineLevel="0" collapsed="false"/>
    <row r="2198" customFormat="false" ht="15.95" hidden="true" customHeight="true" outlineLevel="0" collapsed="false"/>
    <row r="2199" customFormat="false" ht="15.95" hidden="true" customHeight="true" outlineLevel="0" collapsed="false"/>
    <row r="2200" customFormat="false" ht="15.95" hidden="true" customHeight="true" outlineLevel="0" collapsed="false"/>
    <row r="2201" customFormat="false" ht="15.95" hidden="true" customHeight="true" outlineLevel="0" collapsed="false"/>
    <row r="2202" customFormat="false" ht="15.95" hidden="true" customHeight="true" outlineLevel="0" collapsed="false"/>
    <row r="2203" customFormat="false" ht="15.95" hidden="true" customHeight="true" outlineLevel="0" collapsed="false"/>
    <row r="2204" customFormat="false" ht="15.95" hidden="true" customHeight="true" outlineLevel="0" collapsed="false"/>
    <row r="2205" customFormat="false" ht="15.95" hidden="true" customHeight="true" outlineLevel="0" collapsed="false"/>
    <row r="2206" customFormat="false" ht="15.95" hidden="true" customHeight="true" outlineLevel="0" collapsed="false"/>
    <row r="2207" customFormat="false" ht="15.95" hidden="true" customHeight="true" outlineLevel="0" collapsed="false"/>
    <row r="2208" customFormat="false" ht="15.95" hidden="true" customHeight="true" outlineLevel="0" collapsed="false"/>
    <row r="2209" customFormat="false" ht="15.95" hidden="true" customHeight="true" outlineLevel="0" collapsed="false"/>
    <row r="2210" customFormat="false" ht="15.95" hidden="true" customHeight="true" outlineLevel="0" collapsed="false"/>
    <row r="2211" customFormat="false" ht="15.95" hidden="true" customHeight="true" outlineLevel="0" collapsed="false"/>
    <row r="2212" customFormat="false" ht="15.95" hidden="true" customHeight="true" outlineLevel="0" collapsed="false"/>
    <row r="2213" customFormat="false" ht="15.95" hidden="true" customHeight="true" outlineLevel="0" collapsed="false"/>
    <row r="2214" customFormat="false" ht="15.95" hidden="true" customHeight="true" outlineLevel="0" collapsed="false"/>
    <row r="2215" customFormat="false" ht="15.95" hidden="true" customHeight="true" outlineLevel="0" collapsed="false"/>
    <row r="2216" customFormat="false" ht="15.95" hidden="true" customHeight="true" outlineLevel="0" collapsed="false"/>
    <row r="2217" customFormat="false" ht="15.95" hidden="true" customHeight="true" outlineLevel="0" collapsed="false"/>
    <row r="2218" customFormat="false" ht="15.95" hidden="true" customHeight="true" outlineLevel="0" collapsed="false"/>
    <row r="2219" customFormat="false" ht="15.95" hidden="true" customHeight="true" outlineLevel="0" collapsed="false"/>
    <row r="2220" customFormat="false" ht="15.95" hidden="true" customHeight="true" outlineLevel="0" collapsed="false"/>
    <row r="2221" customFormat="false" ht="15.95" hidden="true" customHeight="true" outlineLevel="0" collapsed="false"/>
    <row r="2222" customFormat="false" ht="15.95" hidden="true" customHeight="true" outlineLevel="0" collapsed="false"/>
    <row r="2223" customFormat="false" ht="15.95" hidden="true" customHeight="true" outlineLevel="0" collapsed="false"/>
    <row r="2224" customFormat="false" ht="15.95" hidden="true" customHeight="true" outlineLevel="0" collapsed="false"/>
    <row r="2225" customFormat="false" ht="15.95" hidden="true" customHeight="true" outlineLevel="0" collapsed="false"/>
    <row r="2226" customFormat="false" ht="15.95" hidden="true" customHeight="true" outlineLevel="0" collapsed="false"/>
    <row r="2227" customFormat="false" ht="15.95" hidden="true" customHeight="true" outlineLevel="0" collapsed="false"/>
    <row r="2228" customFormat="false" ht="15.95" hidden="true" customHeight="true" outlineLevel="0" collapsed="false"/>
    <row r="2229" customFormat="false" ht="15.95" hidden="true" customHeight="true" outlineLevel="0" collapsed="false"/>
    <row r="2230" customFormat="false" ht="15.95" hidden="true" customHeight="true" outlineLevel="0" collapsed="false"/>
    <row r="2231" customFormat="false" ht="15.95" hidden="true" customHeight="true" outlineLevel="0" collapsed="false"/>
    <row r="2232" customFormat="false" ht="15.95" hidden="true" customHeight="true" outlineLevel="0" collapsed="false"/>
    <row r="2233" customFormat="false" ht="15.95" hidden="true" customHeight="true" outlineLevel="0" collapsed="false"/>
    <row r="2234" customFormat="false" ht="15.95" hidden="true" customHeight="true" outlineLevel="0" collapsed="false"/>
    <row r="2235" customFormat="false" ht="15.95" hidden="true" customHeight="true" outlineLevel="0" collapsed="false"/>
    <row r="2236" customFormat="false" ht="15.95" hidden="true" customHeight="true" outlineLevel="0" collapsed="false"/>
    <row r="2237" customFormat="false" ht="15.95" hidden="true" customHeight="true" outlineLevel="0" collapsed="false"/>
    <row r="2238" customFormat="false" ht="15.95" hidden="true" customHeight="true" outlineLevel="0" collapsed="false"/>
    <row r="2239" customFormat="false" ht="15.95" hidden="true" customHeight="true" outlineLevel="0" collapsed="false"/>
    <row r="2240" customFormat="false" ht="15.95" hidden="true" customHeight="true" outlineLevel="0" collapsed="false"/>
    <row r="2241" customFormat="false" ht="15.95" hidden="true" customHeight="true" outlineLevel="0" collapsed="false"/>
    <row r="2242" customFormat="false" ht="15.95" hidden="true" customHeight="true" outlineLevel="0" collapsed="false"/>
    <row r="2243" customFormat="false" ht="15.95" hidden="true" customHeight="true" outlineLevel="0" collapsed="false"/>
    <row r="2244" customFormat="false" ht="15.95" hidden="true" customHeight="true" outlineLevel="0" collapsed="false"/>
    <row r="2245" customFormat="false" ht="15.95" hidden="true" customHeight="true" outlineLevel="0" collapsed="false"/>
    <row r="2246" customFormat="false" ht="15.95" hidden="true" customHeight="true" outlineLevel="0" collapsed="false"/>
    <row r="2247" customFormat="false" ht="15.95" hidden="true" customHeight="true" outlineLevel="0" collapsed="false"/>
    <row r="2248" customFormat="false" ht="15.95" hidden="true" customHeight="true" outlineLevel="0" collapsed="false"/>
    <row r="2249" customFormat="false" ht="15.95" hidden="true" customHeight="true" outlineLevel="0" collapsed="false"/>
    <row r="2250" customFormat="false" ht="15.95" hidden="true" customHeight="true" outlineLevel="0" collapsed="false"/>
    <row r="2251" customFormat="false" ht="15.95" hidden="true" customHeight="true" outlineLevel="0" collapsed="false"/>
    <row r="2252" customFormat="false" ht="15.95" hidden="true" customHeight="true" outlineLevel="0" collapsed="false"/>
    <row r="2253" customFormat="false" ht="15.95" hidden="true" customHeight="true" outlineLevel="0" collapsed="false"/>
    <row r="2254" customFormat="false" ht="15.95" hidden="true" customHeight="true" outlineLevel="0" collapsed="false"/>
    <row r="2255" customFormat="false" ht="15.95" hidden="true" customHeight="true" outlineLevel="0" collapsed="false"/>
    <row r="2256" customFormat="false" ht="15.95" hidden="true" customHeight="true" outlineLevel="0" collapsed="false"/>
    <row r="2257" customFormat="false" ht="15.95" hidden="true" customHeight="true" outlineLevel="0" collapsed="false"/>
    <row r="2258" customFormat="false" ht="15.95" hidden="true" customHeight="true" outlineLevel="0" collapsed="false"/>
    <row r="2259" customFormat="false" ht="15.95" hidden="true" customHeight="true" outlineLevel="0" collapsed="false"/>
    <row r="2260" customFormat="false" ht="15.95" hidden="true" customHeight="true" outlineLevel="0" collapsed="false"/>
    <row r="2261" customFormat="false" ht="15.95" hidden="true" customHeight="true" outlineLevel="0" collapsed="false"/>
    <row r="2262" customFormat="false" ht="15.95" hidden="true" customHeight="true" outlineLevel="0" collapsed="false"/>
    <row r="2263" customFormat="false" ht="15.95" hidden="true" customHeight="true" outlineLevel="0" collapsed="false"/>
    <row r="2264" customFormat="false" ht="15.95" hidden="true" customHeight="true" outlineLevel="0" collapsed="false"/>
    <row r="2265" customFormat="false" ht="15.95" hidden="true" customHeight="true" outlineLevel="0" collapsed="false"/>
    <row r="2266" customFormat="false" ht="15.95" hidden="true" customHeight="true" outlineLevel="0" collapsed="false"/>
    <row r="2267" customFormat="false" ht="15.95" hidden="true" customHeight="true" outlineLevel="0" collapsed="false"/>
    <row r="2268" customFormat="false" ht="15.95" hidden="true" customHeight="true" outlineLevel="0" collapsed="false"/>
    <row r="2269" customFormat="false" ht="15.95" hidden="true" customHeight="true" outlineLevel="0" collapsed="false"/>
    <row r="2270" customFormat="false" ht="15.95" hidden="true" customHeight="true" outlineLevel="0" collapsed="false"/>
    <row r="2271" customFormat="false" ht="15.95" hidden="true" customHeight="true" outlineLevel="0" collapsed="false"/>
    <row r="2272" customFormat="false" ht="15.95" hidden="true" customHeight="true" outlineLevel="0" collapsed="false"/>
    <row r="2273" customFormat="false" ht="15.95" hidden="true" customHeight="true" outlineLevel="0" collapsed="false"/>
    <row r="2274" customFormat="false" ht="15.95" hidden="true" customHeight="true" outlineLevel="0" collapsed="false"/>
    <row r="2275" customFormat="false" ht="15.95" hidden="true" customHeight="true" outlineLevel="0" collapsed="false"/>
    <row r="2276" customFormat="false" ht="15.95" hidden="true" customHeight="true" outlineLevel="0" collapsed="false"/>
    <row r="2277" customFormat="false" ht="15.95" hidden="true" customHeight="true" outlineLevel="0" collapsed="false"/>
    <row r="2278" customFormat="false" ht="15.95" hidden="true" customHeight="true" outlineLevel="0" collapsed="false"/>
    <row r="2279" customFormat="false" ht="15.95" hidden="true" customHeight="true" outlineLevel="0" collapsed="false"/>
    <row r="2280" customFormat="false" ht="15.95" hidden="true" customHeight="true" outlineLevel="0" collapsed="false"/>
    <row r="2281" customFormat="false" ht="15.95" hidden="true" customHeight="true" outlineLevel="0" collapsed="false"/>
    <row r="2282" customFormat="false" ht="15.95" hidden="true" customHeight="true" outlineLevel="0" collapsed="false"/>
    <row r="2283" customFormat="false" ht="15.95" hidden="true" customHeight="true" outlineLevel="0" collapsed="false"/>
    <row r="2284" customFormat="false" ht="15.95" hidden="true" customHeight="true" outlineLevel="0" collapsed="false"/>
    <row r="2285" customFormat="false" ht="15.95" hidden="true" customHeight="true" outlineLevel="0" collapsed="false"/>
    <row r="2286" customFormat="false" ht="15.95" hidden="true" customHeight="true" outlineLevel="0" collapsed="false"/>
    <row r="2287" customFormat="false" ht="15.95" hidden="true" customHeight="true" outlineLevel="0" collapsed="false"/>
    <row r="2288" customFormat="false" ht="15.95" hidden="true" customHeight="true" outlineLevel="0" collapsed="false"/>
    <row r="2289" customFormat="false" ht="15.95" hidden="true" customHeight="true" outlineLevel="0" collapsed="false"/>
    <row r="2290" customFormat="false" ht="15.95" hidden="true" customHeight="true" outlineLevel="0" collapsed="false"/>
    <row r="2291" customFormat="false" ht="15.95" hidden="true" customHeight="true" outlineLevel="0" collapsed="false"/>
    <row r="2292" customFormat="false" ht="15.95" hidden="true" customHeight="true" outlineLevel="0" collapsed="false"/>
    <row r="2293" customFormat="false" ht="15.95" hidden="true" customHeight="true" outlineLevel="0" collapsed="false"/>
    <row r="2294" customFormat="false" ht="15.95" hidden="true" customHeight="true" outlineLevel="0" collapsed="false"/>
    <row r="2295" customFormat="false" ht="15.95" hidden="true" customHeight="true" outlineLevel="0" collapsed="false"/>
    <row r="2296" customFormat="false" ht="15.95" hidden="true" customHeight="true" outlineLevel="0" collapsed="false"/>
    <row r="2297" customFormat="false" ht="15.95" hidden="true" customHeight="true" outlineLevel="0" collapsed="false"/>
    <row r="2298" customFormat="false" ht="15.95" hidden="true" customHeight="true" outlineLevel="0" collapsed="false"/>
    <row r="2299" customFormat="false" ht="15.95" hidden="true" customHeight="true" outlineLevel="0" collapsed="false"/>
    <row r="2300" customFormat="false" ht="15.95" hidden="true" customHeight="true" outlineLevel="0" collapsed="false"/>
    <row r="2301" customFormat="false" ht="15.95" hidden="true" customHeight="true" outlineLevel="0" collapsed="false"/>
    <row r="2302" customFormat="false" ht="15.95" hidden="true" customHeight="true" outlineLevel="0" collapsed="false"/>
    <row r="2303" customFormat="false" ht="15.95" hidden="true" customHeight="true" outlineLevel="0" collapsed="false"/>
    <row r="2304" customFormat="false" ht="15.95" hidden="true" customHeight="true" outlineLevel="0" collapsed="false"/>
    <row r="2305" customFormat="false" ht="15.95" hidden="true" customHeight="true" outlineLevel="0" collapsed="false"/>
    <row r="2306" customFormat="false" ht="15.95" hidden="true" customHeight="true" outlineLevel="0" collapsed="false"/>
    <row r="2307" customFormat="false" ht="15.95" hidden="true" customHeight="true" outlineLevel="0" collapsed="false"/>
    <row r="2308" customFormat="false" ht="15.95" hidden="true" customHeight="true" outlineLevel="0" collapsed="false"/>
    <row r="2309" customFormat="false" ht="15.95" hidden="true" customHeight="true" outlineLevel="0" collapsed="false"/>
    <row r="2310" customFormat="false" ht="15.95" hidden="true" customHeight="true" outlineLevel="0" collapsed="false"/>
    <row r="2311" customFormat="false" ht="15.95" hidden="true" customHeight="true" outlineLevel="0" collapsed="false"/>
    <row r="2312" customFormat="false" ht="15.95" hidden="true" customHeight="true" outlineLevel="0" collapsed="false"/>
    <row r="2313" customFormat="false" ht="15.95" hidden="true" customHeight="true" outlineLevel="0" collapsed="false"/>
    <row r="2314" customFormat="false" ht="15.95" hidden="true" customHeight="true" outlineLevel="0" collapsed="false"/>
    <row r="2315" customFormat="false" ht="15.95" hidden="true" customHeight="true" outlineLevel="0" collapsed="false"/>
    <row r="2316" customFormat="false" ht="15.95" hidden="true" customHeight="true" outlineLevel="0" collapsed="false"/>
    <row r="2317" customFormat="false" ht="15.95" hidden="true" customHeight="true" outlineLevel="0" collapsed="false"/>
    <row r="2318" customFormat="false" ht="15.95" hidden="true" customHeight="true" outlineLevel="0" collapsed="false"/>
    <row r="2319" customFormat="false" ht="15.95" hidden="true" customHeight="true" outlineLevel="0" collapsed="false"/>
    <row r="2320" customFormat="false" ht="15.95" hidden="true" customHeight="true" outlineLevel="0" collapsed="false"/>
    <row r="2321" customFormat="false" ht="15.95" hidden="true" customHeight="true" outlineLevel="0" collapsed="false"/>
    <row r="2322" customFormat="false" ht="15.95" hidden="true" customHeight="true" outlineLevel="0" collapsed="false"/>
    <row r="2323" customFormat="false" ht="15.95" hidden="true" customHeight="true" outlineLevel="0" collapsed="false"/>
    <row r="2324" customFormat="false" ht="15.95" hidden="true" customHeight="true" outlineLevel="0" collapsed="false"/>
    <row r="2325" customFormat="false" ht="15.95" hidden="true" customHeight="true" outlineLevel="0" collapsed="false"/>
    <row r="2326" customFormat="false" ht="15.95" hidden="true" customHeight="true" outlineLevel="0" collapsed="false"/>
    <row r="2327" customFormat="false" ht="15.95" hidden="true" customHeight="true" outlineLevel="0" collapsed="false"/>
    <row r="2328" customFormat="false" ht="15.95" hidden="true" customHeight="true" outlineLevel="0" collapsed="false"/>
    <row r="2329" customFormat="false" ht="15.95" hidden="true" customHeight="true" outlineLevel="0" collapsed="false"/>
    <row r="2330" customFormat="false" ht="15.95" hidden="true" customHeight="true" outlineLevel="0" collapsed="false"/>
    <row r="2331" customFormat="false" ht="15.95" hidden="true" customHeight="true" outlineLevel="0" collapsed="false"/>
    <row r="2332" customFormat="false" ht="15.95" hidden="true" customHeight="true" outlineLevel="0" collapsed="false"/>
    <row r="2333" customFormat="false" ht="15.95" hidden="true" customHeight="true" outlineLevel="0" collapsed="false"/>
    <row r="2334" customFormat="false" ht="15.95" hidden="true" customHeight="true" outlineLevel="0" collapsed="false"/>
    <row r="2335" customFormat="false" ht="15.95" hidden="true" customHeight="true" outlineLevel="0" collapsed="false"/>
    <row r="2336" customFormat="false" ht="15.95" hidden="true" customHeight="true" outlineLevel="0" collapsed="false"/>
    <row r="2337" customFormat="false" ht="15.95" hidden="true" customHeight="true" outlineLevel="0" collapsed="false"/>
    <row r="2338" customFormat="false" ht="15.95" hidden="true" customHeight="true" outlineLevel="0" collapsed="false"/>
    <row r="2339" customFormat="false" ht="15.95" hidden="true" customHeight="true" outlineLevel="0" collapsed="false"/>
    <row r="2340" customFormat="false" ht="15.95" hidden="true" customHeight="true" outlineLevel="0" collapsed="false"/>
    <row r="2341" customFormat="false" ht="15.95" hidden="true" customHeight="true" outlineLevel="0" collapsed="false"/>
    <row r="2342" customFormat="false" ht="15.95" hidden="true" customHeight="true" outlineLevel="0" collapsed="false"/>
    <row r="2343" customFormat="false" ht="15.95" hidden="true" customHeight="true" outlineLevel="0" collapsed="false"/>
    <row r="2344" customFormat="false" ht="15.95" hidden="true" customHeight="true" outlineLevel="0" collapsed="false"/>
    <row r="2345" customFormat="false" ht="15.95" hidden="true" customHeight="true" outlineLevel="0" collapsed="false"/>
    <row r="2346" customFormat="false" ht="15.95" hidden="true" customHeight="true" outlineLevel="0" collapsed="false"/>
    <row r="2347" customFormat="false" ht="15.95" hidden="true" customHeight="true" outlineLevel="0" collapsed="false"/>
    <row r="2348" customFormat="false" ht="15.95" hidden="true" customHeight="true" outlineLevel="0" collapsed="false"/>
    <row r="2349" customFormat="false" ht="15.95" hidden="true" customHeight="true" outlineLevel="0" collapsed="false"/>
    <row r="2350" customFormat="false" ht="15.95" hidden="true" customHeight="true" outlineLevel="0" collapsed="false"/>
    <row r="2351" customFormat="false" ht="15.95" hidden="true" customHeight="true" outlineLevel="0" collapsed="false"/>
    <row r="2352" customFormat="false" ht="15.95" hidden="true" customHeight="true" outlineLevel="0" collapsed="false"/>
    <row r="2353" customFormat="false" ht="15.95" hidden="true" customHeight="true" outlineLevel="0" collapsed="false"/>
    <row r="2354" customFormat="false" ht="15.95" hidden="true" customHeight="true" outlineLevel="0" collapsed="false"/>
    <row r="2355" customFormat="false" ht="15.95" hidden="true" customHeight="true" outlineLevel="0" collapsed="false"/>
    <row r="2356" customFormat="false" ht="15.95" hidden="true" customHeight="true" outlineLevel="0" collapsed="false"/>
    <row r="2357" customFormat="false" ht="15.95" hidden="true" customHeight="true" outlineLevel="0" collapsed="false"/>
    <row r="2358" customFormat="false" ht="15.95" hidden="true" customHeight="true" outlineLevel="0" collapsed="false"/>
    <row r="2359" customFormat="false" ht="15.95" hidden="true" customHeight="true" outlineLevel="0" collapsed="false"/>
    <row r="2360" customFormat="false" ht="15.95" hidden="true" customHeight="true" outlineLevel="0" collapsed="false"/>
    <row r="2361" customFormat="false" ht="15.95" hidden="true" customHeight="true" outlineLevel="0" collapsed="false"/>
    <row r="2362" customFormat="false" ht="15.95" hidden="true" customHeight="true" outlineLevel="0" collapsed="false"/>
    <row r="2363" customFormat="false" ht="15.95" hidden="true" customHeight="true" outlineLevel="0" collapsed="false"/>
    <row r="2364" customFormat="false" ht="15.95" hidden="true" customHeight="true" outlineLevel="0" collapsed="false"/>
    <row r="2365" customFormat="false" ht="15.95" hidden="true" customHeight="true" outlineLevel="0" collapsed="false"/>
    <row r="2366" customFormat="false" ht="15.95" hidden="true" customHeight="true" outlineLevel="0" collapsed="false"/>
    <row r="2367" customFormat="false" ht="15.95" hidden="true" customHeight="true" outlineLevel="0" collapsed="false"/>
    <row r="2368" customFormat="false" ht="15.95" hidden="true" customHeight="true" outlineLevel="0" collapsed="false"/>
    <row r="2369" customFormat="false" ht="15.95" hidden="true" customHeight="true" outlineLevel="0" collapsed="false"/>
    <row r="2370" customFormat="false" ht="15.95" hidden="true" customHeight="true" outlineLevel="0" collapsed="false"/>
    <row r="2371" customFormat="false" ht="15.95" hidden="true" customHeight="true" outlineLevel="0" collapsed="false"/>
    <row r="2372" customFormat="false" ht="15.95" hidden="true" customHeight="true" outlineLevel="0" collapsed="false"/>
    <row r="2373" customFormat="false" ht="15.95" hidden="true" customHeight="true" outlineLevel="0" collapsed="false"/>
    <row r="2374" customFormat="false" ht="15.95" hidden="true" customHeight="true" outlineLevel="0" collapsed="false"/>
    <row r="2375" customFormat="false" ht="15.95" hidden="true" customHeight="true" outlineLevel="0" collapsed="false"/>
    <row r="2376" customFormat="false" ht="15.95" hidden="true" customHeight="true" outlineLevel="0" collapsed="false"/>
    <row r="2377" customFormat="false" ht="15.95" hidden="true" customHeight="true" outlineLevel="0" collapsed="false"/>
    <row r="2378" customFormat="false" ht="15.95" hidden="true" customHeight="true" outlineLevel="0" collapsed="false"/>
    <row r="2379" customFormat="false" ht="15.95" hidden="true" customHeight="true" outlineLevel="0" collapsed="false"/>
    <row r="2380" customFormat="false" ht="15.95" hidden="true" customHeight="true" outlineLevel="0" collapsed="false"/>
    <row r="2381" customFormat="false" ht="15.95" hidden="true" customHeight="true" outlineLevel="0" collapsed="false"/>
    <row r="2382" customFormat="false" ht="15.95" hidden="true" customHeight="true" outlineLevel="0" collapsed="false"/>
    <row r="2383" customFormat="false" ht="15.95" hidden="true" customHeight="true" outlineLevel="0" collapsed="false"/>
    <row r="2384" customFormat="false" ht="15.95" hidden="true" customHeight="true" outlineLevel="0" collapsed="false"/>
    <row r="2385" customFormat="false" ht="15.95" hidden="true" customHeight="true" outlineLevel="0" collapsed="false"/>
    <row r="2386" customFormat="false" ht="15.95" hidden="true" customHeight="true" outlineLevel="0" collapsed="false"/>
    <row r="2387" customFormat="false" ht="15.95" hidden="true" customHeight="true" outlineLevel="0" collapsed="false"/>
    <row r="2388" customFormat="false" ht="15.95" hidden="true" customHeight="true" outlineLevel="0" collapsed="false"/>
    <row r="2389" customFormat="false" ht="15.95" hidden="true" customHeight="true" outlineLevel="0" collapsed="false"/>
    <row r="2390" customFormat="false" ht="15.95" hidden="true" customHeight="true" outlineLevel="0" collapsed="false"/>
    <row r="2391" customFormat="false" ht="15.95" hidden="true" customHeight="true" outlineLevel="0" collapsed="false"/>
    <row r="2392" customFormat="false" ht="15.95" hidden="true" customHeight="true" outlineLevel="0" collapsed="false"/>
    <row r="2393" customFormat="false" ht="15.95" hidden="true" customHeight="true" outlineLevel="0" collapsed="false"/>
    <row r="2394" customFormat="false" ht="15.95" hidden="true" customHeight="true" outlineLevel="0" collapsed="false"/>
    <row r="2395" customFormat="false" ht="15.95" hidden="true" customHeight="true" outlineLevel="0" collapsed="false"/>
    <row r="2396" customFormat="false" ht="15.95" hidden="true" customHeight="true" outlineLevel="0" collapsed="false"/>
    <row r="2397" customFormat="false" ht="15.95" hidden="true" customHeight="true" outlineLevel="0" collapsed="false"/>
    <row r="2398" customFormat="false" ht="15.95" hidden="true" customHeight="true" outlineLevel="0" collapsed="false"/>
    <row r="2399" customFormat="false" ht="15.95" hidden="true" customHeight="true" outlineLevel="0" collapsed="false"/>
    <row r="2400" customFormat="false" ht="15.95" hidden="true" customHeight="true" outlineLevel="0" collapsed="false"/>
    <row r="2401" customFormat="false" ht="15.95" hidden="true" customHeight="true" outlineLevel="0" collapsed="false"/>
    <row r="2402" customFormat="false" ht="15.95" hidden="true" customHeight="true" outlineLevel="0" collapsed="false"/>
    <row r="2403" customFormat="false" ht="15.95" hidden="true" customHeight="true" outlineLevel="0" collapsed="false"/>
    <row r="2404" customFormat="false" ht="15.95" hidden="true" customHeight="true" outlineLevel="0" collapsed="false"/>
    <row r="2405" customFormat="false" ht="15.95" hidden="true" customHeight="true" outlineLevel="0" collapsed="false"/>
    <row r="2406" customFormat="false" ht="15.95" hidden="true" customHeight="true" outlineLevel="0" collapsed="false"/>
    <row r="2407" customFormat="false" ht="15.95" hidden="true" customHeight="true" outlineLevel="0" collapsed="false"/>
    <row r="2408" customFormat="false" ht="15.95" hidden="true" customHeight="true" outlineLevel="0" collapsed="false"/>
    <row r="2409" customFormat="false" ht="15.95" hidden="true" customHeight="true" outlineLevel="0" collapsed="false"/>
    <row r="2410" customFormat="false" ht="15.95" hidden="true" customHeight="true" outlineLevel="0" collapsed="false"/>
    <row r="2411" customFormat="false" ht="15.95" hidden="true" customHeight="true" outlineLevel="0" collapsed="false"/>
    <row r="2412" customFormat="false" ht="15.95" hidden="true" customHeight="true" outlineLevel="0" collapsed="false"/>
    <row r="2413" customFormat="false" ht="15.95" hidden="true" customHeight="true" outlineLevel="0" collapsed="false"/>
    <row r="2414" customFormat="false" ht="15.95" hidden="true" customHeight="true" outlineLevel="0" collapsed="false"/>
    <row r="2415" customFormat="false" ht="15.95" hidden="true" customHeight="true" outlineLevel="0" collapsed="false"/>
    <row r="2416" customFormat="false" ht="15.95" hidden="true" customHeight="true" outlineLevel="0" collapsed="false"/>
    <row r="2417" customFormat="false" ht="15.95" hidden="true" customHeight="true" outlineLevel="0" collapsed="false"/>
    <row r="2418" customFormat="false" ht="15.95" hidden="true" customHeight="true" outlineLevel="0" collapsed="false"/>
    <row r="2419" customFormat="false" ht="15.95" hidden="true" customHeight="true" outlineLevel="0" collapsed="false"/>
    <row r="2420" customFormat="false" ht="15.95" hidden="true" customHeight="true" outlineLevel="0" collapsed="false"/>
    <row r="2421" customFormat="false" ht="15.95" hidden="true" customHeight="true" outlineLevel="0" collapsed="false"/>
    <row r="2422" customFormat="false" ht="15.95" hidden="true" customHeight="true" outlineLevel="0" collapsed="false"/>
    <row r="2423" customFormat="false" ht="15.95" hidden="true" customHeight="true" outlineLevel="0" collapsed="false"/>
    <row r="2424" customFormat="false" ht="15.95" hidden="true" customHeight="true" outlineLevel="0" collapsed="false"/>
    <row r="2425" customFormat="false" ht="15.95" hidden="true" customHeight="true" outlineLevel="0" collapsed="false"/>
    <row r="2426" customFormat="false" ht="15.95" hidden="true" customHeight="true" outlineLevel="0" collapsed="false"/>
    <row r="2427" customFormat="false" ht="15.95" hidden="true" customHeight="true" outlineLevel="0" collapsed="false"/>
    <row r="2428" customFormat="false" ht="15.95" hidden="true" customHeight="true" outlineLevel="0" collapsed="false"/>
    <row r="2429" customFormat="false" ht="15.95" hidden="true" customHeight="true" outlineLevel="0" collapsed="false"/>
    <row r="2430" customFormat="false" ht="15.95" hidden="true" customHeight="true" outlineLevel="0" collapsed="false"/>
    <row r="2431" customFormat="false" ht="15.95" hidden="true" customHeight="true" outlineLevel="0" collapsed="false"/>
    <row r="2432" customFormat="false" ht="15.95" hidden="true" customHeight="true" outlineLevel="0" collapsed="false"/>
    <row r="2433" customFormat="false" ht="15.95" hidden="true" customHeight="true" outlineLevel="0" collapsed="false"/>
    <row r="2434" customFormat="false" ht="15.95" hidden="true" customHeight="true" outlineLevel="0" collapsed="false"/>
    <row r="2435" customFormat="false" ht="15.95" hidden="true" customHeight="true" outlineLevel="0" collapsed="false"/>
    <row r="2436" customFormat="false" ht="15.95" hidden="true" customHeight="true" outlineLevel="0" collapsed="false"/>
    <row r="2437" customFormat="false" ht="15.95" hidden="true" customHeight="true" outlineLevel="0" collapsed="false"/>
    <row r="2438" customFormat="false" ht="15.95" hidden="true" customHeight="true" outlineLevel="0" collapsed="false"/>
    <row r="2439" customFormat="false" ht="15.95" hidden="true" customHeight="true" outlineLevel="0" collapsed="false"/>
    <row r="2440" customFormat="false" ht="15.95" hidden="true" customHeight="true" outlineLevel="0" collapsed="false"/>
    <row r="2441" customFormat="false" ht="15.95" hidden="true" customHeight="true" outlineLevel="0" collapsed="false"/>
    <row r="2442" customFormat="false" ht="15.95" hidden="true" customHeight="true" outlineLevel="0" collapsed="false"/>
    <row r="2443" customFormat="false" ht="15.95" hidden="true" customHeight="true" outlineLevel="0" collapsed="false"/>
    <row r="2444" customFormat="false" ht="15.95" hidden="true" customHeight="true" outlineLevel="0" collapsed="false"/>
    <row r="2445" customFormat="false" ht="15.95" hidden="true" customHeight="true" outlineLevel="0" collapsed="false"/>
    <row r="2446" customFormat="false" ht="15.95" hidden="true" customHeight="true" outlineLevel="0" collapsed="false"/>
    <row r="2447" customFormat="false" ht="15.95" hidden="true" customHeight="true" outlineLevel="0" collapsed="false"/>
    <row r="2448" customFormat="false" ht="15.95" hidden="true" customHeight="true" outlineLevel="0" collapsed="false"/>
    <row r="2449" customFormat="false" ht="15.95" hidden="true" customHeight="true" outlineLevel="0" collapsed="false"/>
    <row r="2450" customFormat="false" ht="15.95" hidden="true" customHeight="true" outlineLevel="0" collapsed="false"/>
    <row r="2451" customFormat="false" ht="15.95" hidden="true" customHeight="true" outlineLevel="0" collapsed="false"/>
    <row r="2452" customFormat="false" ht="15.95" hidden="true" customHeight="true" outlineLevel="0" collapsed="false"/>
    <row r="2453" customFormat="false" ht="15.95" hidden="true" customHeight="true" outlineLevel="0" collapsed="false"/>
    <row r="2454" customFormat="false" ht="15.95" hidden="true" customHeight="true" outlineLevel="0" collapsed="false"/>
    <row r="2455" customFormat="false" ht="15.95" hidden="true" customHeight="true" outlineLevel="0" collapsed="false"/>
    <row r="2456" customFormat="false" ht="15.95" hidden="true" customHeight="true" outlineLevel="0" collapsed="false"/>
    <row r="2457" customFormat="false" ht="15.95" hidden="true" customHeight="true" outlineLevel="0" collapsed="false"/>
    <row r="2458" customFormat="false" ht="15.95" hidden="true" customHeight="true" outlineLevel="0" collapsed="false"/>
    <row r="2459" customFormat="false" ht="15.95" hidden="true" customHeight="true" outlineLevel="0" collapsed="false"/>
    <row r="2460" customFormat="false" ht="15.95" hidden="true" customHeight="true" outlineLevel="0" collapsed="false"/>
    <row r="2461" customFormat="false" ht="15.95" hidden="true" customHeight="true" outlineLevel="0" collapsed="false"/>
    <row r="2462" customFormat="false" ht="15.95" hidden="true" customHeight="true" outlineLevel="0" collapsed="false"/>
    <row r="2463" customFormat="false" ht="15.95" hidden="true" customHeight="true" outlineLevel="0" collapsed="false"/>
    <row r="2464" customFormat="false" ht="15.95" hidden="true" customHeight="true" outlineLevel="0" collapsed="false"/>
    <row r="2465" customFormat="false" ht="15.95" hidden="true" customHeight="true" outlineLevel="0" collapsed="false"/>
    <row r="2466" customFormat="false" ht="15.95" hidden="true" customHeight="true" outlineLevel="0" collapsed="false"/>
    <row r="2467" customFormat="false" ht="15.95" hidden="true" customHeight="true" outlineLevel="0" collapsed="false"/>
    <row r="2468" customFormat="false" ht="15.95" hidden="true" customHeight="true" outlineLevel="0" collapsed="false"/>
    <row r="2469" customFormat="false" ht="15.95" hidden="true" customHeight="true" outlineLevel="0" collapsed="false"/>
    <row r="2470" customFormat="false" ht="15.95" hidden="true" customHeight="true" outlineLevel="0" collapsed="false"/>
    <row r="2471" customFormat="false" ht="15.95" hidden="true" customHeight="true" outlineLevel="0" collapsed="false"/>
    <row r="2472" customFormat="false" ht="15.95" hidden="true" customHeight="true" outlineLevel="0" collapsed="false"/>
    <row r="2473" customFormat="false" ht="15.95" hidden="true" customHeight="true" outlineLevel="0" collapsed="false"/>
    <row r="2474" customFormat="false" ht="15.95" hidden="true" customHeight="true" outlineLevel="0" collapsed="false"/>
    <row r="2475" customFormat="false" ht="15.95" hidden="true" customHeight="true" outlineLevel="0" collapsed="false"/>
    <row r="2476" customFormat="false" ht="15.95" hidden="true" customHeight="true" outlineLevel="0" collapsed="false"/>
    <row r="2477" customFormat="false" ht="15.95" hidden="true" customHeight="true" outlineLevel="0" collapsed="false"/>
    <row r="2478" customFormat="false" ht="15.95" hidden="true" customHeight="true" outlineLevel="0" collapsed="false"/>
    <row r="2479" customFormat="false" ht="15.95" hidden="true" customHeight="true" outlineLevel="0" collapsed="false"/>
    <row r="2480" customFormat="false" ht="15.95" hidden="true" customHeight="true" outlineLevel="0" collapsed="false"/>
    <row r="2481" customFormat="false" ht="15.95" hidden="true" customHeight="true" outlineLevel="0" collapsed="false"/>
    <row r="2482" customFormat="false" ht="15.95" hidden="true" customHeight="true" outlineLevel="0" collapsed="false"/>
    <row r="2483" customFormat="false" ht="15.95" hidden="true" customHeight="true" outlineLevel="0" collapsed="false"/>
    <row r="2484" customFormat="false" ht="15.95" hidden="true" customHeight="true" outlineLevel="0" collapsed="false"/>
    <row r="2485" customFormat="false" ht="15.95" hidden="true" customHeight="true" outlineLevel="0" collapsed="false"/>
    <row r="2486" customFormat="false" ht="15.95" hidden="true" customHeight="true" outlineLevel="0" collapsed="false"/>
    <row r="2487" customFormat="false" ht="15.95" hidden="true" customHeight="true" outlineLevel="0" collapsed="false"/>
    <row r="2488" customFormat="false" ht="15.95" hidden="true" customHeight="true" outlineLevel="0" collapsed="false"/>
    <row r="2489" customFormat="false" ht="15.95" hidden="true" customHeight="true" outlineLevel="0" collapsed="false"/>
    <row r="2490" customFormat="false" ht="15.95" hidden="true" customHeight="true" outlineLevel="0" collapsed="false"/>
    <row r="2491" customFormat="false" ht="15.95" hidden="true" customHeight="true" outlineLevel="0" collapsed="false"/>
    <row r="2492" customFormat="false" ht="15.95" hidden="true" customHeight="true" outlineLevel="0" collapsed="false"/>
    <row r="2493" customFormat="false" ht="15.95" hidden="true" customHeight="true" outlineLevel="0" collapsed="false"/>
    <row r="2494" customFormat="false" ht="15.95" hidden="true" customHeight="true" outlineLevel="0" collapsed="false"/>
    <row r="2495" customFormat="false" ht="15.95" hidden="true" customHeight="true" outlineLevel="0" collapsed="false"/>
    <row r="2496" customFormat="false" ht="15.95" hidden="true" customHeight="true" outlineLevel="0" collapsed="false"/>
    <row r="2497" customFormat="false" ht="15.95" hidden="true" customHeight="true" outlineLevel="0" collapsed="false"/>
    <row r="2498" customFormat="false" ht="15.95" hidden="true" customHeight="true" outlineLevel="0" collapsed="false"/>
    <row r="2499" customFormat="false" ht="15.95" hidden="true" customHeight="true" outlineLevel="0" collapsed="false"/>
    <row r="2500" customFormat="false" ht="15.95" hidden="true" customHeight="true" outlineLevel="0" collapsed="false"/>
    <row r="2501" customFormat="false" ht="15.95" hidden="true" customHeight="true" outlineLevel="0" collapsed="false"/>
    <row r="2502" customFormat="false" ht="15.95" hidden="true" customHeight="true" outlineLevel="0" collapsed="false"/>
    <row r="2503" customFormat="false" ht="15.95" hidden="true" customHeight="true" outlineLevel="0" collapsed="false"/>
    <row r="2504" customFormat="false" ht="15.95" hidden="true" customHeight="true" outlineLevel="0" collapsed="false"/>
    <row r="2505" customFormat="false" ht="15.95" hidden="true" customHeight="true" outlineLevel="0" collapsed="false"/>
    <row r="2506" customFormat="false" ht="15.95" hidden="true" customHeight="true" outlineLevel="0" collapsed="false"/>
    <row r="2507" customFormat="false" ht="15.95" hidden="true" customHeight="true" outlineLevel="0" collapsed="false"/>
    <row r="2508" customFormat="false" ht="15.95" hidden="true" customHeight="true" outlineLevel="0" collapsed="false"/>
    <row r="2509" customFormat="false" ht="15.95" hidden="true" customHeight="true" outlineLevel="0" collapsed="false"/>
    <row r="2510" customFormat="false" ht="15.95" hidden="true" customHeight="true" outlineLevel="0" collapsed="false"/>
    <row r="2511" customFormat="false" ht="15.95" hidden="true" customHeight="true" outlineLevel="0" collapsed="false"/>
    <row r="2512" customFormat="false" ht="15.95" hidden="true" customHeight="true" outlineLevel="0" collapsed="false"/>
    <row r="2513" customFormat="false" ht="15.95" hidden="true" customHeight="true" outlineLevel="0" collapsed="false"/>
    <row r="2514" customFormat="false" ht="15.95" hidden="true" customHeight="true" outlineLevel="0" collapsed="false"/>
    <row r="2515" customFormat="false" ht="15.95" hidden="true" customHeight="true" outlineLevel="0" collapsed="false"/>
    <row r="2516" customFormat="false" ht="15.95" hidden="true" customHeight="true" outlineLevel="0" collapsed="false"/>
    <row r="2517" customFormat="false" ht="15.95" hidden="true" customHeight="true" outlineLevel="0" collapsed="false"/>
    <row r="2518" customFormat="false" ht="15.95" hidden="true" customHeight="true" outlineLevel="0" collapsed="false"/>
    <row r="2519" customFormat="false" ht="15.95" hidden="true" customHeight="true" outlineLevel="0" collapsed="false"/>
    <row r="2520" customFormat="false" ht="15.95" hidden="true" customHeight="true" outlineLevel="0" collapsed="false"/>
    <row r="2521" customFormat="false" ht="15.95" hidden="true" customHeight="true" outlineLevel="0" collapsed="false"/>
    <row r="2522" customFormat="false" ht="15.95" hidden="true" customHeight="true" outlineLevel="0" collapsed="false"/>
    <row r="2523" customFormat="false" ht="15.95" hidden="true" customHeight="true" outlineLevel="0" collapsed="false"/>
    <row r="2524" customFormat="false" ht="15.95" hidden="true" customHeight="true" outlineLevel="0" collapsed="false"/>
    <row r="2525" customFormat="false" ht="15.95" hidden="true" customHeight="true" outlineLevel="0" collapsed="false"/>
    <row r="2526" customFormat="false" ht="15.95" hidden="true" customHeight="true" outlineLevel="0" collapsed="false"/>
    <row r="2527" customFormat="false" ht="15.95" hidden="true" customHeight="true" outlineLevel="0" collapsed="false"/>
    <row r="2528" customFormat="false" ht="15.95" hidden="true" customHeight="true" outlineLevel="0" collapsed="false"/>
    <row r="2529" customFormat="false" ht="15.95" hidden="true" customHeight="true" outlineLevel="0" collapsed="false"/>
    <row r="2530" customFormat="false" ht="15.95" hidden="true" customHeight="true" outlineLevel="0" collapsed="false"/>
    <row r="2531" customFormat="false" ht="15.95" hidden="true" customHeight="true" outlineLevel="0" collapsed="false"/>
    <row r="2532" customFormat="false" ht="15.95" hidden="true" customHeight="true" outlineLevel="0" collapsed="false"/>
    <row r="2533" customFormat="false" ht="15.95" hidden="true" customHeight="true" outlineLevel="0" collapsed="false"/>
    <row r="2534" customFormat="false" ht="15.95" hidden="true" customHeight="true" outlineLevel="0" collapsed="false"/>
    <row r="2535" customFormat="false" ht="15.95" hidden="true" customHeight="true" outlineLevel="0" collapsed="false"/>
    <row r="2536" customFormat="false" ht="15.95" hidden="true" customHeight="true" outlineLevel="0" collapsed="false"/>
    <row r="2537" customFormat="false" ht="15.95" hidden="true" customHeight="true" outlineLevel="0" collapsed="false"/>
    <row r="2538" customFormat="false" ht="15.95" hidden="true" customHeight="true" outlineLevel="0" collapsed="false"/>
    <row r="2539" customFormat="false" ht="15.95" hidden="true" customHeight="true" outlineLevel="0" collapsed="false"/>
    <row r="2540" customFormat="false" ht="15.95" hidden="true" customHeight="true" outlineLevel="0" collapsed="false"/>
    <row r="2541" customFormat="false" ht="15.95" hidden="true" customHeight="true" outlineLevel="0" collapsed="false"/>
    <row r="2542" customFormat="false" ht="15.95" hidden="true" customHeight="true" outlineLevel="0" collapsed="false"/>
    <row r="2543" customFormat="false" ht="15.95" hidden="true" customHeight="true" outlineLevel="0" collapsed="false"/>
    <row r="2544" customFormat="false" ht="15.95" hidden="true" customHeight="true" outlineLevel="0" collapsed="false"/>
    <row r="2545" customFormat="false" ht="15.95" hidden="true" customHeight="true" outlineLevel="0" collapsed="false"/>
    <row r="2546" customFormat="false" ht="15.95" hidden="true" customHeight="true" outlineLevel="0" collapsed="false"/>
    <row r="2547" customFormat="false" ht="15.95" hidden="true" customHeight="true" outlineLevel="0" collapsed="false"/>
    <row r="2548" customFormat="false" ht="15.95" hidden="true" customHeight="true" outlineLevel="0" collapsed="false"/>
    <row r="2549" customFormat="false" ht="15.95" hidden="true" customHeight="true" outlineLevel="0" collapsed="false"/>
    <row r="2550" customFormat="false" ht="15.95" hidden="true" customHeight="true" outlineLevel="0" collapsed="false"/>
    <row r="2551" customFormat="false" ht="15.95" hidden="true" customHeight="true" outlineLevel="0" collapsed="false"/>
    <row r="2552" customFormat="false" ht="15.95" hidden="true" customHeight="true" outlineLevel="0" collapsed="false"/>
    <row r="2553" customFormat="false" ht="15.95" hidden="true" customHeight="true" outlineLevel="0" collapsed="false"/>
    <row r="2554" customFormat="false" ht="15.95" hidden="true" customHeight="true" outlineLevel="0" collapsed="false"/>
    <row r="2555" customFormat="false" ht="15.95" hidden="true" customHeight="true" outlineLevel="0" collapsed="false"/>
    <row r="2556" customFormat="false" ht="15.95" hidden="true" customHeight="true" outlineLevel="0" collapsed="false"/>
    <row r="2557" customFormat="false" ht="15.95" hidden="true" customHeight="true" outlineLevel="0" collapsed="false"/>
    <row r="2558" customFormat="false" ht="15.95" hidden="true" customHeight="true" outlineLevel="0" collapsed="false"/>
    <row r="2559" customFormat="false" ht="15.95" hidden="true" customHeight="true" outlineLevel="0" collapsed="false"/>
    <row r="2560" customFormat="false" ht="15.95" hidden="true" customHeight="true" outlineLevel="0" collapsed="false"/>
    <row r="2561" customFormat="false" ht="15.95" hidden="true" customHeight="true" outlineLevel="0" collapsed="false"/>
    <row r="2562" customFormat="false" ht="15.95" hidden="true" customHeight="true" outlineLevel="0" collapsed="false"/>
    <row r="2563" customFormat="false" ht="15.95" hidden="true" customHeight="true" outlineLevel="0" collapsed="false"/>
    <row r="2564" customFormat="false" ht="15.95" hidden="true" customHeight="true" outlineLevel="0" collapsed="false"/>
    <row r="2565" customFormat="false" ht="15.95" hidden="true" customHeight="true" outlineLevel="0" collapsed="false"/>
    <row r="2566" customFormat="false" ht="15.95" hidden="true" customHeight="true" outlineLevel="0" collapsed="false"/>
    <row r="2567" customFormat="false" ht="15.95" hidden="true" customHeight="true" outlineLevel="0" collapsed="false"/>
    <row r="2568" customFormat="false" ht="15.95" hidden="true" customHeight="true" outlineLevel="0" collapsed="false"/>
    <row r="2569" customFormat="false" ht="15.95" hidden="true" customHeight="true" outlineLevel="0" collapsed="false"/>
    <row r="2570" customFormat="false" ht="15.95" hidden="true" customHeight="true" outlineLevel="0" collapsed="false"/>
    <row r="2571" customFormat="false" ht="15.95" hidden="true" customHeight="true" outlineLevel="0" collapsed="false"/>
    <row r="2572" customFormat="false" ht="15.95" hidden="true" customHeight="true" outlineLevel="0" collapsed="false"/>
    <row r="2573" customFormat="false" ht="15.95" hidden="true" customHeight="true" outlineLevel="0" collapsed="false"/>
    <row r="2574" customFormat="false" ht="15.95" hidden="true" customHeight="true" outlineLevel="0" collapsed="false"/>
    <row r="2575" customFormat="false" ht="15.95" hidden="true" customHeight="true" outlineLevel="0" collapsed="false"/>
    <row r="2576" customFormat="false" ht="15.95" hidden="true" customHeight="true" outlineLevel="0" collapsed="false"/>
    <row r="2577" customFormat="false" ht="15.95" hidden="true" customHeight="true" outlineLevel="0" collapsed="false"/>
    <row r="2578" customFormat="false" ht="15.95" hidden="true" customHeight="true" outlineLevel="0" collapsed="false"/>
    <row r="2579" customFormat="false" ht="15.95" hidden="true" customHeight="true" outlineLevel="0" collapsed="false"/>
    <row r="2580" customFormat="false" ht="15.95" hidden="true" customHeight="true" outlineLevel="0" collapsed="false"/>
    <row r="2581" customFormat="false" ht="15.95" hidden="true" customHeight="true" outlineLevel="0" collapsed="false"/>
    <row r="2582" customFormat="false" ht="15.95" hidden="true" customHeight="true" outlineLevel="0" collapsed="false"/>
    <row r="2583" customFormat="false" ht="15.95" hidden="true" customHeight="true" outlineLevel="0" collapsed="false"/>
    <row r="2584" customFormat="false" ht="15.95" hidden="true" customHeight="true" outlineLevel="0" collapsed="false"/>
    <row r="2585" customFormat="false" ht="15.95" hidden="true" customHeight="true" outlineLevel="0" collapsed="false"/>
    <row r="2586" customFormat="false" ht="15.95" hidden="true" customHeight="true" outlineLevel="0" collapsed="false"/>
    <row r="2587" customFormat="false" ht="15.95" hidden="true" customHeight="true" outlineLevel="0" collapsed="false"/>
    <row r="2588" customFormat="false" ht="15.95" hidden="true" customHeight="true" outlineLevel="0" collapsed="false"/>
    <row r="2589" customFormat="false" ht="15.95" hidden="true" customHeight="true" outlineLevel="0" collapsed="false"/>
    <row r="2590" customFormat="false" ht="15.95" hidden="true" customHeight="true" outlineLevel="0" collapsed="false"/>
    <row r="2591" customFormat="false" ht="15.95" hidden="true" customHeight="true" outlineLevel="0" collapsed="false"/>
    <row r="2592" customFormat="false" ht="15.95" hidden="true" customHeight="true" outlineLevel="0" collapsed="false"/>
    <row r="2593" customFormat="false" ht="15.95" hidden="true" customHeight="true" outlineLevel="0" collapsed="false"/>
    <row r="2594" customFormat="false" ht="15.95" hidden="true" customHeight="true" outlineLevel="0" collapsed="false"/>
    <row r="2595" customFormat="false" ht="15.95" hidden="true" customHeight="true" outlineLevel="0" collapsed="false"/>
    <row r="2596" customFormat="false" ht="15.95" hidden="true" customHeight="true" outlineLevel="0" collapsed="false"/>
    <row r="2597" customFormat="false" ht="15.95" hidden="true" customHeight="true" outlineLevel="0" collapsed="false"/>
    <row r="2598" customFormat="false" ht="15.95" hidden="true" customHeight="true" outlineLevel="0" collapsed="false"/>
    <row r="2599" customFormat="false" ht="15.95" hidden="true" customHeight="true" outlineLevel="0" collapsed="false"/>
    <row r="2600" customFormat="false" ht="15.95" hidden="true" customHeight="true" outlineLevel="0" collapsed="false"/>
    <row r="2601" customFormat="false" ht="15.95" hidden="true" customHeight="true" outlineLevel="0" collapsed="false"/>
    <row r="2602" customFormat="false" ht="15.95" hidden="true" customHeight="true" outlineLevel="0" collapsed="false"/>
    <row r="2603" customFormat="false" ht="15.95" hidden="true" customHeight="true" outlineLevel="0" collapsed="false"/>
    <row r="2604" customFormat="false" ht="15.95" hidden="true" customHeight="true" outlineLevel="0" collapsed="false"/>
    <row r="2605" customFormat="false" ht="15.95" hidden="true" customHeight="true" outlineLevel="0" collapsed="false"/>
    <row r="2606" customFormat="false" ht="15.95" hidden="true" customHeight="true" outlineLevel="0" collapsed="false"/>
    <row r="2607" customFormat="false" ht="15.95" hidden="true" customHeight="true" outlineLevel="0" collapsed="false"/>
    <row r="2608" customFormat="false" ht="15.95" hidden="true" customHeight="true" outlineLevel="0" collapsed="false"/>
    <row r="2609" customFormat="false" ht="15.95" hidden="true" customHeight="true" outlineLevel="0" collapsed="false"/>
    <row r="2610" customFormat="false" ht="15.95" hidden="true" customHeight="true" outlineLevel="0" collapsed="false"/>
    <row r="2611" customFormat="false" ht="15.95" hidden="true" customHeight="true" outlineLevel="0" collapsed="false"/>
    <row r="2612" customFormat="false" ht="15.95" hidden="true" customHeight="true" outlineLevel="0" collapsed="false"/>
    <row r="2613" customFormat="false" ht="15.95" hidden="true" customHeight="true" outlineLevel="0" collapsed="false"/>
    <row r="2614" customFormat="false" ht="15.95" hidden="true" customHeight="true" outlineLevel="0" collapsed="false"/>
    <row r="2615" customFormat="false" ht="15.95" hidden="true" customHeight="true" outlineLevel="0" collapsed="false"/>
    <row r="2616" customFormat="false" ht="15.95" hidden="true" customHeight="true" outlineLevel="0" collapsed="false"/>
    <row r="2617" customFormat="false" ht="15.95" hidden="true" customHeight="true" outlineLevel="0" collapsed="false"/>
    <row r="2618" customFormat="false" ht="15.95" hidden="true" customHeight="true" outlineLevel="0" collapsed="false"/>
    <row r="2619" customFormat="false" ht="15.95" hidden="true" customHeight="true" outlineLevel="0" collapsed="false"/>
    <row r="2620" customFormat="false" ht="15.95" hidden="true" customHeight="true" outlineLevel="0" collapsed="false"/>
    <row r="2621" customFormat="false" ht="15.95" hidden="true" customHeight="true" outlineLevel="0" collapsed="false"/>
    <row r="2622" customFormat="false" ht="15.95" hidden="true" customHeight="true" outlineLevel="0" collapsed="false"/>
    <row r="2623" customFormat="false" ht="15.95" hidden="true" customHeight="true" outlineLevel="0" collapsed="false"/>
    <row r="2624" customFormat="false" ht="15.95" hidden="true" customHeight="true" outlineLevel="0" collapsed="false"/>
    <row r="2625" customFormat="false" ht="15.95" hidden="true" customHeight="true" outlineLevel="0" collapsed="false"/>
    <row r="2626" customFormat="false" ht="15.95" hidden="true" customHeight="true" outlineLevel="0" collapsed="false"/>
    <row r="2627" customFormat="false" ht="15.95" hidden="true" customHeight="true" outlineLevel="0" collapsed="false"/>
    <row r="2628" customFormat="false" ht="15.95" hidden="true" customHeight="true" outlineLevel="0" collapsed="false"/>
    <row r="2629" customFormat="false" ht="15.95" hidden="true" customHeight="true" outlineLevel="0" collapsed="false"/>
    <row r="2630" customFormat="false" ht="15.95" hidden="true" customHeight="true" outlineLevel="0" collapsed="false"/>
    <row r="2631" customFormat="false" ht="15.95" hidden="true" customHeight="true" outlineLevel="0" collapsed="false"/>
    <row r="2632" customFormat="false" ht="15.95" hidden="true" customHeight="true" outlineLevel="0" collapsed="false"/>
    <row r="2633" customFormat="false" ht="15.95" hidden="true" customHeight="true" outlineLevel="0" collapsed="false"/>
    <row r="2634" customFormat="false" ht="15.95" hidden="true" customHeight="true" outlineLevel="0" collapsed="false"/>
    <row r="2635" customFormat="false" ht="15.95" hidden="true" customHeight="true" outlineLevel="0" collapsed="false"/>
    <row r="2636" customFormat="false" ht="15.95" hidden="true" customHeight="true" outlineLevel="0" collapsed="false"/>
    <row r="2637" customFormat="false" ht="15.95" hidden="true" customHeight="true" outlineLevel="0" collapsed="false"/>
    <row r="2638" customFormat="false" ht="15.95" hidden="true" customHeight="true" outlineLevel="0" collapsed="false"/>
    <row r="2639" customFormat="false" ht="15.95" hidden="true" customHeight="true" outlineLevel="0" collapsed="false"/>
    <row r="2640" customFormat="false" ht="15.95" hidden="true" customHeight="true" outlineLevel="0" collapsed="false"/>
    <row r="2641" customFormat="false" ht="15.95" hidden="true" customHeight="true" outlineLevel="0" collapsed="false"/>
    <row r="2642" customFormat="false" ht="15.95" hidden="true" customHeight="true" outlineLevel="0" collapsed="false"/>
    <row r="2643" customFormat="false" ht="15.95" hidden="true" customHeight="true" outlineLevel="0" collapsed="false"/>
    <row r="2644" customFormat="false" ht="15.95" hidden="true" customHeight="true" outlineLevel="0" collapsed="false"/>
    <row r="2645" customFormat="false" ht="15.95" hidden="true" customHeight="true" outlineLevel="0" collapsed="false"/>
    <row r="2646" customFormat="false" ht="15.95" hidden="true" customHeight="true" outlineLevel="0" collapsed="false"/>
    <row r="2647" customFormat="false" ht="15.95" hidden="true" customHeight="true" outlineLevel="0" collapsed="false"/>
    <row r="2648" customFormat="false" ht="15.95" hidden="true" customHeight="true" outlineLevel="0" collapsed="false"/>
    <row r="2649" customFormat="false" ht="15.95" hidden="true" customHeight="true" outlineLevel="0" collapsed="false"/>
    <row r="2650" customFormat="false" ht="15.95" hidden="true" customHeight="true" outlineLevel="0" collapsed="false"/>
    <row r="2651" customFormat="false" ht="15.95" hidden="true" customHeight="true" outlineLevel="0" collapsed="false"/>
    <row r="2652" customFormat="false" ht="15.95" hidden="true" customHeight="true" outlineLevel="0" collapsed="false"/>
    <row r="2653" customFormat="false" ht="15.95" hidden="true" customHeight="true" outlineLevel="0" collapsed="false"/>
    <row r="2654" customFormat="false" ht="15.95" hidden="true" customHeight="true" outlineLevel="0" collapsed="false"/>
    <row r="2655" customFormat="false" ht="15.95" hidden="true" customHeight="true" outlineLevel="0" collapsed="false"/>
    <row r="2656" customFormat="false" ht="15.95" hidden="true" customHeight="true" outlineLevel="0" collapsed="false"/>
    <row r="2657" customFormat="false" ht="15.95" hidden="true" customHeight="true" outlineLevel="0" collapsed="false"/>
    <row r="2658" customFormat="false" ht="15.95" hidden="true" customHeight="true" outlineLevel="0" collapsed="false"/>
    <row r="2659" customFormat="false" ht="15.95" hidden="true" customHeight="true" outlineLevel="0" collapsed="false"/>
    <row r="2660" customFormat="false" ht="15.95" hidden="true" customHeight="true" outlineLevel="0" collapsed="false"/>
    <row r="2661" customFormat="false" ht="15.95" hidden="true" customHeight="true" outlineLevel="0" collapsed="false"/>
    <row r="2662" customFormat="false" ht="15.95" hidden="true" customHeight="true" outlineLevel="0" collapsed="false"/>
    <row r="2663" customFormat="false" ht="15.95" hidden="true" customHeight="true" outlineLevel="0" collapsed="false"/>
    <row r="2664" customFormat="false" ht="15.95" hidden="true" customHeight="true" outlineLevel="0" collapsed="false"/>
    <row r="2665" customFormat="false" ht="15.95" hidden="true" customHeight="true" outlineLevel="0" collapsed="false"/>
    <row r="2666" customFormat="false" ht="15.95" hidden="true" customHeight="true" outlineLevel="0" collapsed="false"/>
    <row r="2667" customFormat="false" ht="15.95" hidden="true" customHeight="true" outlineLevel="0" collapsed="false"/>
    <row r="2668" customFormat="false" ht="15.95" hidden="true" customHeight="true" outlineLevel="0" collapsed="false"/>
    <row r="2669" customFormat="false" ht="15.95" hidden="true" customHeight="true" outlineLevel="0" collapsed="false"/>
    <row r="2670" customFormat="false" ht="15.95" hidden="true" customHeight="true" outlineLevel="0" collapsed="false"/>
    <row r="2671" customFormat="false" ht="15.95" hidden="true" customHeight="true" outlineLevel="0" collapsed="false"/>
    <row r="2672" customFormat="false" ht="15.95" hidden="true" customHeight="true" outlineLevel="0" collapsed="false"/>
    <row r="2673" customFormat="false" ht="15.95" hidden="true" customHeight="true" outlineLevel="0" collapsed="false"/>
    <row r="2674" customFormat="false" ht="15.95" hidden="true" customHeight="true" outlineLevel="0" collapsed="false"/>
    <row r="2675" customFormat="false" ht="15.95" hidden="true" customHeight="true" outlineLevel="0" collapsed="false"/>
    <row r="2676" customFormat="false" ht="15.95" hidden="true" customHeight="true" outlineLevel="0" collapsed="false"/>
    <row r="2677" customFormat="false" ht="15.95" hidden="true" customHeight="true" outlineLevel="0" collapsed="false"/>
    <row r="2678" customFormat="false" ht="15.95" hidden="true" customHeight="true" outlineLevel="0" collapsed="false"/>
    <row r="2679" customFormat="false" ht="15.95" hidden="true" customHeight="true" outlineLevel="0" collapsed="false"/>
    <row r="2680" customFormat="false" ht="15.95" hidden="true" customHeight="true" outlineLevel="0" collapsed="false"/>
    <row r="2681" customFormat="false" ht="15.95" hidden="true" customHeight="true" outlineLevel="0" collapsed="false"/>
    <row r="2682" customFormat="false" ht="15.95" hidden="true" customHeight="true" outlineLevel="0" collapsed="false"/>
    <row r="2683" customFormat="false" ht="15.95" hidden="true" customHeight="true" outlineLevel="0" collapsed="false"/>
    <row r="2684" customFormat="false" ht="15.95" hidden="true" customHeight="true" outlineLevel="0" collapsed="false"/>
    <row r="2685" customFormat="false" ht="15.95" hidden="true" customHeight="true" outlineLevel="0" collapsed="false"/>
    <row r="2686" customFormat="false" ht="15.95" hidden="true" customHeight="true" outlineLevel="0" collapsed="false"/>
    <row r="2687" customFormat="false" ht="15.95" hidden="true" customHeight="true" outlineLevel="0" collapsed="false"/>
    <row r="2688" customFormat="false" ht="15.95" hidden="true" customHeight="true" outlineLevel="0" collapsed="false"/>
    <row r="2689" customFormat="false" ht="15.95" hidden="true" customHeight="true" outlineLevel="0" collapsed="false"/>
    <row r="2690" customFormat="false" ht="15.95" hidden="true" customHeight="true" outlineLevel="0" collapsed="false"/>
    <row r="2691" customFormat="false" ht="15.95" hidden="true" customHeight="true" outlineLevel="0" collapsed="false"/>
    <row r="2692" customFormat="false" ht="15.95" hidden="true" customHeight="true" outlineLevel="0" collapsed="false"/>
    <row r="2693" customFormat="false" ht="15.95" hidden="true" customHeight="true" outlineLevel="0" collapsed="false"/>
    <row r="2694" customFormat="false" ht="15.95" hidden="true" customHeight="true" outlineLevel="0" collapsed="false"/>
    <row r="2695" customFormat="false" ht="15.95" hidden="true" customHeight="true" outlineLevel="0" collapsed="false"/>
    <row r="2696" customFormat="false" ht="15.95" hidden="true" customHeight="true" outlineLevel="0" collapsed="false"/>
    <row r="2697" customFormat="false" ht="15.95" hidden="true" customHeight="true" outlineLevel="0" collapsed="false"/>
    <row r="2698" customFormat="false" ht="15.95" hidden="true" customHeight="true" outlineLevel="0" collapsed="false"/>
    <row r="2699" customFormat="false" ht="15.95" hidden="true" customHeight="true" outlineLevel="0" collapsed="false"/>
    <row r="2700" customFormat="false" ht="15.95" hidden="true" customHeight="true" outlineLevel="0" collapsed="false"/>
    <row r="2701" customFormat="false" ht="15.95" hidden="true" customHeight="true" outlineLevel="0" collapsed="false"/>
    <row r="2702" customFormat="false" ht="15.95" hidden="true" customHeight="true" outlineLevel="0" collapsed="false"/>
    <row r="2703" customFormat="false" ht="15.95" hidden="true" customHeight="true" outlineLevel="0" collapsed="false"/>
    <row r="2704" customFormat="false" ht="15.95" hidden="true" customHeight="true" outlineLevel="0" collapsed="false"/>
    <row r="2705" customFormat="false" ht="15.95" hidden="true" customHeight="true" outlineLevel="0" collapsed="false"/>
    <row r="2706" customFormat="false" ht="15.95" hidden="true" customHeight="true" outlineLevel="0" collapsed="false"/>
    <row r="2707" customFormat="false" ht="15.95" hidden="true" customHeight="true" outlineLevel="0" collapsed="false"/>
    <row r="2708" customFormat="false" ht="15.95" hidden="true" customHeight="true" outlineLevel="0" collapsed="false"/>
    <row r="2709" customFormat="false" ht="15.95" hidden="true" customHeight="true" outlineLevel="0" collapsed="false"/>
    <row r="2710" customFormat="false" ht="15.95" hidden="true" customHeight="true" outlineLevel="0" collapsed="false"/>
    <row r="2711" customFormat="false" ht="15.95" hidden="true" customHeight="true" outlineLevel="0" collapsed="false"/>
    <row r="2712" customFormat="false" ht="15.95" hidden="true" customHeight="true" outlineLevel="0" collapsed="false"/>
    <row r="2713" customFormat="false" ht="15.95" hidden="true" customHeight="true" outlineLevel="0" collapsed="false"/>
    <row r="2714" customFormat="false" ht="15.95" hidden="true" customHeight="true" outlineLevel="0" collapsed="false"/>
    <row r="2715" customFormat="false" ht="15.95" hidden="true" customHeight="true" outlineLevel="0" collapsed="false"/>
    <row r="2716" customFormat="false" ht="15.95" hidden="true" customHeight="true" outlineLevel="0" collapsed="false"/>
    <row r="2717" customFormat="false" ht="15.95" hidden="true" customHeight="true" outlineLevel="0" collapsed="false"/>
    <row r="2718" customFormat="false" ht="15.95" hidden="true" customHeight="true" outlineLevel="0" collapsed="false"/>
    <row r="2719" customFormat="false" ht="15.95" hidden="true" customHeight="true" outlineLevel="0" collapsed="false"/>
    <row r="2720" customFormat="false" ht="15.95" hidden="true" customHeight="true" outlineLevel="0" collapsed="false"/>
    <row r="2721" customFormat="false" ht="15.95" hidden="true" customHeight="true" outlineLevel="0" collapsed="false"/>
    <row r="2722" customFormat="false" ht="15.95" hidden="true" customHeight="true" outlineLevel="0" collapsed="false"/>
    <row r="2723" customFormat="false" ht="15.95" hidden="true" customHeight="true" outlineLevel="0" collapsed="false"/>
    <row r="2724" customFormat="false" ht="15.95" hidden="true" customHeight="true" outlineLevel="0" collapsed="false"/>
    <row r="2725" customFormat="false" ht="15.95" hidden="true" customHeight="true" outlineLevel="0" collapsed="false"/>
    <row r="2726" customFormat="false" ht="15.95" hidden="true" customHeight="true" outlineLevel="0" collapsed="false"/>
    <row r="2727" customFormat="false" ht="15.95" hidden="true" customHeight="true" outlineLevel="0" collapsed="false"/>
    <row r="2728" customFormat="false" ht="15.95" hidden="true" customHeight="true" outlineLevel="0" collapsed="false"/>
    <row r="2729" customFormat="false" ht="15.95" hidden="true" customHeight="true" outlineLevel="0" collapsed="false"/>
    <row r="2730" customFormat="false" ht="15.95" hidden="true" customHeight="true" outlineLevel="0" collapsed="false"/>
    <row r="2731" customFormat="false" ht="15.95" hidden="true" customHeight="true" outlineLevel="0" collapsed="false"/>
    <row r="2732" customFormat="false" ht="15.95" hidden="true" customHeight="true" outlineLevel="0" collapsed="false"/>
    <row r="2733" customFormat="false" ht="15.95" hidden="true" customHeight="true" outlineLevel="0" collapsed="false"/>
    <row r="2734" customFormat="false" ht="15.95" hidden="true" customHeight="true" outlineLevel="0" collapsed="false"/>
    <row r="2735" customFormat="false" ht="15.95" hidden="true" customHeight="true" outlineLevel="0" collapsed="false"/>
    <row r="2736" customFormat="false" ht="15.95" hidden="true" customHeight="true" outlineLevel="0" collapsed="false"/>
    <row r="2737" customFormat="false" ht="15.95" hidden="true" customHeight="true" outlineLevel="0" collapsed="false"/>
    <row r="2738" customFormat="false" ht="15.95" hidden="true" customHeight="true" outlineLevel="0" collapsed="false"/>
    <row r="2739" customFormat="false" ht="15.95" hidden="true" customHeight="true" outlineLevel="0" collapsed="false"/>
    <row r="2740" customFormat="false" ht="15.95" hidden="true" customHeight="true" outlineLevel="0" collapsed="false"/>
    <row r="2741" customFormat="false" ht="15.95" hidden="true" customHeight="true" outlineLevel="0" collapsed="false"/>
    <row r="2742" customFormat="false" ht="15.95" hidden="true" customHeight="true" outlineLevel="0" collapsed="false"/>
    <row r="2743" customFormat="false" ht="15.95" hidden="true" customHeight="true" outlineLevel="0" collapsed="false"/>
    <row r="2744" customFormat="false" ht="15.95" hidden="true" customHeight="true" outlineLevel="0" collapsed="false"/>
    <row r="2745" customFormat="false" ht="15.95" hidden="true" customHeight="true" outlineLevel="0" collapsed="false"/>
    <row r="2746" customFormat="false" ht="15.95" hidden="true" customHeight="true" outlineLevel="0" collapsed="false"/>
    <row r="2747" customFormat="false" ht="15.95" hidden="true" customHeight="true" outlineLevel="0" collapsed="false"/>
    <row r="2748" customFormat="false" ht="15.95" hidden="true" customHeight="true" outlineLevel="0" collapsed="false"/>
    <row r="2749" customFormat="false" ht="15.95" hidden="true" customHeight="true" outlineLevel="0" collapsed="false"/>
    <row r="2750" customFormat="false" ht="15.95" hidden="true" customHeight="true" outlineLevel="0" collapsed="false"/>
    <row r="2751" customFormat="false" ht="15.95" hidden="true" customHeight="true" outlineLevel="0" collapsed="false"/>
    <row r="2752" customFormat="false" ht="15.95" hidden="true" customHeight="true" outlineLevel="0" collapsed="false"/>
    <row r="2753" customFormat="false" ht="15.95" hidden="true" customHeight="true" outlineLevel="0" collapsed="false"/>
    <row r="2754" customFormat="false" ht="15.95" hidden="true" customHeight="true" outlineLevel="0" collapsed="false"/>
    <row r="2755" customFormat="false" ht="15.95" hidden="true" customHeight="true" outlineLevel="0" collapsed="false"/>
    <row r="2756" customFormat="false" ht="15.95" hidden="true" customHeight="true" outlineLevel="0" collapsed="false"/>
    <row r="2757" customFormat="false" ht="15.95" hidden="true" customHeight="true" outlineLevel="0" collapsed="false"/>
    <row r="2758" customFormat="false" ht="15.95" hidden="true" customHeight="true" outlineLevel="0" collapsed="false"/>
    <row r="2759" customFormat="false" ht="15.95" hidden="true" customHeight="true" outlineLevel="0" collapsed="false"/>
    <row r="2760" customFormat="false" ht="15.95" hidden="true" customHeight="true" outlineLevel="0" collapsed="false"/>
    <row r="2761" customFormat="false" ht="15.95" hidden="true" customHeight="true" outlineLevel="0" collapsed="false"/>
    <row r="2762" customFormat="false" ht="15.95" hidden="true" customHeight="true" outlineLevel="0" collapsed="false"/>
    <row r="2763" customFormat="false" ht="15.95" hidden="true" customHeight="true" outlineLevel="0" collapsed="false"/>
    <row r="2764" customFormat="false" ht="15.95" hidden="true" customHeight="true" outlineLevel="0" collapsed="false"/>
    <row r="2765" customFormat="false" ht="15.95" hidden="true" customHeight="true" outlineLevel="0" collapsed="false"/>
    <row r="2766" customFormat="false" ht="15.95" hidden="true" customHeight="true" outlineLevel="0" collapsed="false"/>
    <row r="2767" customFormat="false" ht="15.95" hidden="true" customHeight="true" outlineLevel="0" collapsed="false"/>
    <row r="2768" customFormat="false" ht="15.95" hidden="true" customHeight="true" outlineLevel="0" collapsed="false"/>
    <row r="2769" customFormat="false" ht="15.95" hidden="true" customHeight="true" outlineLevel="0" collapsed="false"/>
    <row r="2770" customFormat="false" ht="15.95" hidden="true" customHeight="true" outlineLevel="0" collapsed="false"/>
    <row r="2771" customFormat="false" ht="15.95" hidden="true" customHeight="true" outlineLevel="0" collapsed="false"/>
    <row r="2772" customFormat="false" ht="15.95" hidden="true" customHeight="true" outlineLevel="0" collapsed="false"/>
    <row r="2773" customFormat="false" ht="15.95" hidden="true" customHeight="true" outlineLevel="0" collapsed="false"/>
    <row r="2774" customFormat="false" ht="15.95" hidden="true" customHeight="true" outlineLevel="0" collapsed="false"/>
    <row r="2775" customFormat="false" ht="15.95" hidden="true" customHeight="true" outlineLevel="0" collapsed="false"/>
    <row r="2776" customFormat="false" ht="15.95" hidden="true" customHeight="true" outlineLevel="0" collapsed="false"/>
    <row r="2777" customFormat="false" ht="15.95" hidden="true" customHeight="true" outlineLevel="0" collapsed="false"/>
    <row r="2778" customFormat="false" ht="15.95" hidden="true" customHeight="true" outlineLevel="0" collapsed="false"/>
    <row r="2779" customFormat="false" ht="15.95" hidden="true" customHeight="true" outlineLevel="0" collapsed="false"/>
    <row r="2780" customFormat="false" ht="15.95" hidden="true" customHeight="true" outlineLevel="0" collapsed="false"/>
    <row r="2781" customFormat="false" ht="15.95" hidden="true" customHeight="true" outlineLevel="0" collapsed="false"/>
    <row r="2782" customFormat="false" ht="15.95" hidden="true" customHeight="true" outlineLevel="0" collapsed="false"/>
    <row r="2783" customFormat="false" ht="15.95" hidden="true" customHeight="true" outlineLevel="0" collapsed="false"/>
    <row r="2784" customFormat="false" ht="15.95" hidden="true" customHeight="true" outlineLevel="0" collapsed="false"/>
    <row r="2785" customFormat="false" ht="15.95" hidden="true" customHeight="true" outlineLevel="0" collapsed="false"/>
    <row r="2786" customFormat="false" ht="15.95" hidden="true" customHeight="true" outlineLevel="0" collapsed="false"/>
    <row r="2787" customFormat="false" ht="15.95" hidden="true" customHeight="true" outlineLevel="0" collapsed="false"/>
    <row r="2788" customFormat="false" ht="15.95" hidden="true" customHeight="true" outlineLevel="0" collapsed="false"/>
    <row r="2789" customFormat="false" ht="15.95" hidden="true" customHeight="true" outlineLevel="0" collapsed="false"/>
    <row r="2790" customFormat="false" ht="15.95" hidden="true" customHeight="true" outlineLevel="0" collapsed="false"/>
    <row r="2791" customFormat="false" ht="15.95" hidden="true" customHeight="true" outlineLevel="0" collapsed="false"/>
    <row r="2792" customFormat="false" ht="15.95" hidden="true" customHeight="true" outlineLevel="0" collapsed="false"/>
    <row r="2793" customFormat="false" ht="15.95" hidden="true" customHeight="true" outlineLevel="0" collapsed="false"/>
    <row r="2794" customFormat="false" ht="15.95" hidden="true" customHeight="true" outlineLevel="0" collapsed="false"/>
    <row r="2795" customFormat="false" ht="15.95" hidden="true" customHeight="true" outlineLevel="0" collapsed="false"/>
    <row r="2796" customFormat="false" ht="15.95" hidden="true" customHeight="true" outlineLevel="0" collapsed="false"/>
    <row r="2797" customFormat="false" ht="15.95" hidden="true" customHeight="true" outlineLevel="0" collapsed="false"/>
    <row r="2798" customFormat="false" ht="15.95" hidden="true" customHeight="true" outlineLevel="0" collapsed="false"/>
    <row r="2799" customFormat="false" ht="15.95" hidden="true" customHeight="true" outlineLevel="0" collapsed="false"/>
    <row r="2800" customFormat="false" ht="15.95" hidden="true" customHeight="true" outlineLevel="0" collapsed="false"/>
    <row r="2801" customFormat="false" ht="15.95" hidden="true" customHeight="true" outlineLevel="0" collapsed="false"/>
    <row r="2802" customFormat="false" ht="15.95" hidden="true" customHeight="true" outlineLevel="0" collapsed="false"/>
    <row r="2803" customFormat="false" ht="15.95" hidden="true" customHeight="true" outlineLevel="0" collapsed="false"/>
    <row r="2804" customFormat="false" ht="15.95" hidden="true" customHeight="true" outlineLevel="0" collapsed="false"/>
    <row r="2805" customFormat="false" ht="15.95" hidden="true" customHeight="true" outlineLevel="0" collapsed="false"/>
    <row r="2806" customFormat="false" ht="15.95" hidden="true" customHeight="true" outlineLevel="0" collapsed="false"/>
    <row r="2807" customFormat="false" ht="15.95" hidden="true" customHeight="true" outlineLevel="0" collapsed="false"/>
    <row r="2808" customFormat="false" ht="15.95" hidden="true" customHeight="true" outlineLevel="0" collapsed="false"/>
    <row r="2809" customFormat="false" ht="15.95" hidden="true" customHeight="true" outlineLevel="0" collapsed="false"/>
    <row r="2810" customFormat="false" ht="15.95" hidden="true" customHeight="true" outlineLevel="0" collapsed="false"/>
    <row r="2811" customFormat="false" ht="15.95" hidden="true" customHeight="true" outlineLevel="0" collapsed="false"/>
    <row r="2812" customFormat="false" ht="15.95" hidden="true" customHeight="true" outlineLevel="0" collapsed="false"/>
    <row r="2813" customFormat="false" ht="15.95" hidden="true" customHeight="true" outlineLevel="0" collapsed="false"/>
    <row r="2814" customFormat="false" ht="15.95" hidden="true" customHeight="true" outlineLevel="0" collapsed="false"/>
    <row r="2815" customFormat="false" ht="15.95" hidden="true" customHeight="true" outlineLevel="0" collapsed="false"/>
    <row r="2816" customFormat="false" ht="15.95" hidden="true" customHeight="true" outlineLevel="0" collapsed="false"/>
    <row r="2817" customFormat="false" ht="15.95" hidden="true" customHeight="true" outlineLevel="0" collapsed="false"/>
    <row r="2818" customFormat="false" ht="15.95" hidden="true" customHeight="true" outlineLevel="0" collapsed="false"/>
    <row r="2819" customFormat="false" ht="15.95" hidden="true" customHeight="true" outlineLevel="0" collapsed="false"/>
    <row r="2820" customFormat="false" ht="15.95" hidden="true" customHeight="true" outlineLevel="0" collapsed="false"/>
    <row r="2821" customFormat="false" ht="15.95" hidden="true" customHeight="true" outlineLevel="0" collapsed="false"/>
    <row r="2822" customFormat="false" ht="15.95" hidden="true" customHeight="true" outlineLevel="0" collapsed="false"/>
    <row r="2823" customFormat="false" ht="15.95" hidden="true" customHeight="true" outlineLevel="0" collapsed="false"/>
    <row r="2824" customFormat="false" ht="15.95" hidden="true" customHeight="true" outlineLevel="0" collapsed="false"/>
    <row r="2825" customFormat="false" ht="15.95" hidden="true" customHeight="true" outlineLevel="0" collapsed="false"/>
    <row r="2826" customFormat="false" ht="15.95" hidden="true" customHeight="true" outlineLevel="0" collapsed="false"/>
    <row r="2827" customFormat="false" ht="15.95" hidden="true" customHeight="true" outlineLevel="0" collapsed="false"/>
    <row r="2828" customFormat="false" ht="15.95" hidden="true" customHeight="true" outlineLevel="0" collapsed="false"/>
    <row r="2829" customFormat="false" ht="15.95" hidden="true" customHeight="true" outlineLevel="0" collapsed="false"/>
    <row r="2830" customFormat="false" ht="15.95" hidden="true" customHeight="true" outlineLevel="0" collapsed="false"/>
    <row r="2831" customFormat="false" ht="15.95" hidden="true" customHeight="true" outlineLevel="0" collapsed="false"/>
    <row r="2832" customFormat="false" ht="15.95" hidden="true" customHeight="true" outlineLevel="0" collapsed="false"/>
    <row r="2833" customFormat="false" ht="15.95" hidden="true" customHeight="true" outlineLevel="0" collapsed="false"/>
    <row r="2834" customFormat="false" ht="15.95" hidden="true" customHeight="true" outlineLevel="0" collapsed="false"/>
    <row r="2835" customFormat="false" ht="15.95" hidden="true" customHeight="true" outlineLevel="0" collapsed="false"/>
    <row r="2836" customFormat="false" ht="15.95" hidden="true" customHeight="true" outlineLevel="0" collapsed="false"/>
    <row r="2837" customFormat="false" ht="15.95" hidden="true" customHeight="true" outlineLevel="0" collapsed="false"/>
    <row r="2838" customFormat="false" ht="15.95" hidden="true" customHeight="true" outlineLevel="0" collapsed="false"/>
    <row r="2839" customFormat="false" ht="15.95" hidden="true" customHeight="true" outlineLevel="0" collapsed="false"/>
    <row r="2840" customFormat="false" ht="15.95" hidden="true" customHeight="true" outlineLevel="0" collapsed="false"/>
    <row r="2841" customFormat="false" ht="15.95" hidden="true" customHeight="true" outlineLevel="0" collapsed="false"/>
    <row r="2842" customFormat="false" ht="15.95" hidden="true" customHeight="true" outlineLevel="0" collapsed="false"/>
    <row r="2843" customFormat="false" ht="15.95" hidden="true" customHeight="true" outlineLevel="0" collapsed="false"/>
    <row r="2844" customFormat="false" ht="15.95" hidden="true" customHeight="true" outlineLevel="0" collapsed="false"/>
    <row r="2845" customFormat="false" ht="15.95" hidden="true" customHeight="true" outlineLevel="0" collapsed="false"/>
    <row r="2846" customFormat="false" ht="15.95" hidden="true" customHeight="true" outlineLevel="0" collapsed="false"/>
    <row r="2847" customFormat="false" ht="15.95" hidden="true" customHeight="true" outlineLevel="0" collapsed="false"/>
    <row r="2848" customFormat="false" ht="15.95" hidden="true" customHeight="true" outlineLevel="0" collapsed="false"/>
    <row r="2849" customFormat="false" ht="15.95" hidden="true" customHeight="true" outlineLevel="0" collapsed="false"/>
    <row r="2850" customFormat="false" ht="15.95" hidden="true" customHeight="true" outlineLevel="0" collapsed="false"/>
    <row r="2851" customFormat="false" ht="15.95" hidden="true" customHeight="true" outlineLevel="0" collapsed="false"/>
    <row r="2852" customFormat="false" ht="15.95" hidden="true" customHeight="true" outlineLevel="0" collapsed="false"/>
    <row r="2853" customFormat="false" ht="15.95" hidden="true" customHeight="true" outlineLevel="0" collapsed="false"/>
    <row r="2854" customFormat="false" ht="15.95" hidden="true" customHeight="true" outlineLevel="0" collapsed="false"/>
    <row r="2855" customFormat="false" ht="15.95" hidden="true" customHeight="true" outlineLevel="0" collapsed="false"/>
    <row r="2856" customFormat="false" ht="15.95" hidden="true" customHeight="true" outlineLevel="0" collapsed="false"/>
    <row r="2857" customFormat="false" ht="15.95" hidden="true" customHeight="true" outlineLevel="0" collapsed="false"/>
    <row r="2858" customFormat="false" ht="15.95" hidden="true" customHeight="true" outlineLevel="0" collapsed="false"/>
    <row r="2859" customFormat="false" ht="15.95" hidden="true" customHeight="true" outlineLevel="0" collapsed="false"/>
    <row r="2860" customFormat="false" ht="15.95" hidden="true" customHeight="true" outlineLevel="0" collapsed="false"/>
    <row r="2861" customFormat="false" ht="15.95" hidden="true" customHeight="true" outlineLevel="0" collapsed="false"/>
    <row r="2862" customFormat="false" ht="15.95" hidden="true" customHeight="true" outlineLevel="0" collapsed="false"/>
    <row r="2863" customFormat="false" ht="15.95" hidden="true" customHeight="true" outlineLevel="0" collapsed="false"/>
    <row r="2864" customFormat="false" ht="15.95" hidden="true" customHeight="true" outlineLevel="0" collapsed="false"/>
    <row r="2865" customFormat="false" ht="15.95" hidden="true" customHeight="true" outlineLevel="0" collapsed="false"/>
    <row r="2866" customFormat="false" ht="15.95" hidden="true" customHeight="true" outlineLevel="0" collapsed="false"/>
    <row r="2867" customFormat="false" ht="15.95" hidden="true" customHeight="true" outlineLevel="0" collapsed="false"/>
    <row r="2868" customFormat="false" ht="15.95" hidden="true" customHeight="true" outlineLevel="0" collapsed="false"/>
    <row r="2869" customFormat="false" ht="15.95" hidden="true" customHeight="true" outlineLevel="0" collapsed="false"/>
    <row r="2870" customFormat="false" ht="15.95" hidden="true" customHeight="true" outlineLevel="0" collapsed="false"/>
    <row r="2871" customFormat="false" ht="15.95" hidden="true" customHeight="true" outlineLevel="0" collapsed="false"/>
    <row r="2872" customFormat="false" ht="15.95" hidden="true" customHeight="true" outlineLevel="0" collapsed="false"/>
    <row r="2873" customFormat="false" ht="15.95" hidden="true" customHeight="true" outlineLevel="0" collapsed="false"/>
    <row r="2874" customFormat="false" ht="15.95" hidden="true" customHeight="true" outlineLevel="0" collapsed="false"/>
    <row r="2875" customFormat="false" ht="15.95" hidden="true" customHeight="true" outlineLevel="0" collapsed="false"/>
    <row r="2876" customFormat="false" ht="15.95" hidden="true" customHeight="true" outlineLevel="0" collapsed="false"/>
    <row r="2877" customFormat="false" ht="15.95" hidden="true" customHeight="true" outlineLevel="0" collapsed="false"/>
    <row r="2878" customFormat="false" ht="15.95" hidden="true" customHeight="true" outlineLevel="0" collapsed="false"/>
    <row r="2879" customFormat="false" ht="15.95" hidden="true" customHeight="true" outlineLevel="0" collapsed="false"/>
    <row r="2880" customFormat="false" ht="15.95" hidden="true" customHeight="true" outlineLevel="0" collapsed="false"/>
    <row r="2881" customFormat="false" ht="15.95" hidden="true" customHeight="true" outlineLevel="0" collapsed="false"/>
    <row r="2882" customFormat="false" ht="15.95" hidden="true" customHeight="true" outlineLevel="0" collapsed="false"/>
    <row r="2883" customFormat="false" ht="15.95" hidden="true" customHeight="true" outlineLevel="0" collapsed="false"/>
    <row r="2884" customFormat="false" ht="15.95" hidden="true" customHeight="true" outlineLevel="0" collapsed="false"/>
    <row r="2885" customFormat="false" ht="15.95" hidden="true" customHeight="true" outlineLevel="0" collapsed="false"/>
    <row r="2886" customFormat="false" ht="15.95" hidden="true" customHeight="true" outlineLevel="0" collapsed="false"/>
    <row r="2887" customFormat="false" ht="15.95" hidden="true" customHeight="true" outlineLevel="0" collapsed="false"/>
    <row r="2888" customFormat="false" ht="15.95" hidden="true" customHeight="true" outlineLevel="0" collapsed="false"/>
    <row r="2889" customFormat="false" ht="15.95" hidden="true" customHeight="true" outlineLevel="0" collapsed="false"/>
    <row r="2890" customFormat="false" ht="15.95" hidden="true" customHeight="true" outlineLevel="0" collapsed="false"/>
    <row r="2891" customFormat="false" ht="15.95" hidden="true" customHeight="true" outlineLevel="0" collapsed="false"/>
    <row r="2892" customFormat="false" ht="15.95" hidden="true" customHeight="true" outlineLevel="0" collapsed="false"/>
    <row r="2893" customFormat="false" ht="15.95" hidden="true" customHeight="true" outlineLevel="0" collapsed="false"/>
    <row r="2894" customFormat="false" ht="15.95" hidden="true" customHeight="true" outlineLevel="0" collapsed="false"/>
    <row r="2895" customFormat="false" ht="15.95" hidden="true" customHeight="true" outlineLevel="0" collapsed="false"/>
    <row r="2896" customFormat="false" ht="15.95" hidden="true" customHeight="true" outlineLevel="0" collapsed="false"/>
    <row r="2897" customFormat="false" ht="15.95" hidden="true" customHeight="true" outlineLevel="0" collapsed="false"/>
    <row r="2898" customFormat="false" ht="15.95" hidden="true" customHeight="true" outlineLevel="0" collapsed="false"/>
    <row r="2899" customFormat="false" ht="15.95" hidden="true" customHeight="true" outlineLevel="0" collapsed="false"/>
    <row r="2900" customFormat="false" ht="15.95" hidden="true" customHeight="true" outlineLevel="0" collapsed="false"/>
    <row r="2901" customFormat="false" ht="15.95" hidden="true" customHeight="true" outlineLevel="0" collapsed="false"/>
    <row r="2902" customFormat="false" ht="15.95" hidden="true" customHeight="true" outlineLevel="0" collapsed="false"/>
    <row r="2903" customFormat="false" ht="15.95" hidden="true" customHeight="true" outlineLevel="0" collapsed="false"/>
    <row r="2904" customFormat="false" ht="15.95" hidden="true" customHeight="true" outlineLevel="0" collapsed="false"/>
    <row r="2905" customFormat="false" ht="15.95" hidden="true" customHeight="true" outlineLevel="0" collapsed="false"/>
    <row r="2906" customFormat="false" ht="15.95" hidden="true" customHeight="true" outlineLevel="0" collapsed="false"/>
    <row r="2907" customFormat="false" ht="15.95" hidden="true" customHeight="true" outlineLevel="0" collapsed="false"/>
    <row r="2908" customFormat="false" ht="15.95" hidden="true" customHeight="true" outlineLevel="0" collapsed="false"/>
    <row r="2909" customFormat="false" ht="15.95" hidden="true" customHeight="true" outlineLevel="0" collapsed="false"/>
    <row r="2910" customFormat="false" ht="15.95" hidden="true" customHeight="true" outlineLevel="0" collapsed="false"/>
    <row r="2911" customFormat="false" ht="15.95" hidden="true" customHeight="true" outlineLevel="0" collapsed="false"/>
    <row r="2912" customFormat="false" ht="15.95" hidden="true" customHeight="true" outlineLevel="0" collapsed="false"/>
    <row r="2913" customFormat="false" ht="15.95" hidden="true" customHeight="true" outlineLevel="0" collapsed="false"/>
    <row r="2914" customFormat="false" ht="15.95" hidden="true" customHeight="true" outlineLevel="0" collapsed="false"/>
    <row r="2915" customFormat="false" ht="15.95" hidden="true" customHeight="true" outlineLevel="0" collapsed="false"/>
    <row r="2916" customFormat="false" ht="15.95" hidden="true" customHeight="true" outlineLevel="0" collapsed="false"/>
    <row r="2917" customFormat="false" ht="15.95" hidden="true" customHeight="true" outlineLevel="0" collapsed="false"/>
    <row r="2918" customFormat="false" ht="15.95" hidden="true" customHeight="true" outlineLevel="0" collapsed="false"/>
    <row r="2919" customFormat="false" ht="15.95" hidden="true" customHeight="true" outlineLevel="0" collapsed="false"/>
    <row r="2920" customFormat="false" ht="15.95" hidden="true" customHeight="true" outlineLevel="0" collapsed="false"/>
    <row r="2921" customFormat="false" ht="15.95" hidden="true" customHeight="true" outlineLevel="0" collapsed="false"/>
    <row r="2922" customFormat="false" ht="15.95" hidden="true" customHeight="true" outlineLevel="0" collapsed="false"/>
    <row r="2923" customFormat="false" ht="15.95" hidden="true" customHeight="true" outlineLevel="0" collapsed="false"/>
    <row r="2924" customFormat="false" ht="15.95" hidden="true" customHeight="true" outlineLevel="0" collapsed="false"/>
    <row r="2925" customFormat="false" ht="15.95" hidden="true" customHeight="true" outlineLevel="0" collapsed="false"/>
    <row r="2926" customFormat="false" ht="15.95" hidden="true" customHeight="true" outlineLevel="0" collapsed="false"/>
    <row r="2927" customFormat="false" ht="15.95" hidden="true" customHeight="true" outlineLevel="0" collapsed="false"/>
    <row r="2928" customFormat="false" ht="15.95" hidden="true" customHeight="true" outlineLevel="0" collapsed="false"/>
    <row r="2929" customFormat="false" ht="15.95" hidden="true" customHeight="true" outlineLevel="0" collapsed="false"/>
    <row r="2930" customFormat="false" ht="15.95" hidden="true" customHeight="true" outlineLevel="0" collapsed="false"/>
    <row r="2931" customFormat="false" ht="15.95" hidden="true" customHeight="true" outlineLevel="0" collapsed="false"/>
    <row r="2932" customFormat="false" ht="15.95" hidden="true" customHeight="true" outlineLevel="0" collapsed="false"/>
    <row r="2933" customFormat="false" ht="15.95" hidden="true" customHeight="true" outlineLevel="0" collapsed="false"/>
    <row r="2934" customFormat="false" ht="15.95" hidden="true" customHeight="true" outlineLevel="0" collapsed="false"/>
    <row r="2935" customFormat="false" ht="15.95" hidden="true" customHeight="true" outlineLevel="0" collapsed="false"/>
    <row r="2936" customFormat="false" ht="15.95" hidden="true" customHeight="true" outlineLevel="0" collapsed="false"/>
    <row r="2937" customFormat="false" ht="15.95" hidden="true" customHeight="true" outlineLevel="0" collapsed="false"/>
    <row r="2938" customFormat="false" ht="15.95" hidden="true" customHeight="true" outlineLevel="0" collapsed="false"/>
    <row r="2939" customFormat="false" ht="15.95" hidden="true" customHeight="true" outlineLevel="0" collapsed="false"/>
    <row r="2940" customFormat="false" ht="15.95" hidden="true" customHeight="true" outlineLevel="0" collapsed="false"/>
    <row r="2941" customFormat="false" ht="15.95" hidden="true" customHeight="true" outlineLevel="0" collapsed="false"/>
    <row r="2942" customFormat="false" ht="15.95" hidden="true" customHeight="true" outlineLevel="0" collapsed="false"/>
    <row r="2943" customFormat="false" ht="15.95" hidden="true" customHeight="true" outlineLevel="0" collapsed="false"/>
    <row r="2944" customFormat="false" ht="15.95" hidden="true" customHeight="true" outlineLevel="0" collapsed="false"/>
    <row r="2945" customFormat="false" ht="15.95" hidden="true" customHeight="true" outlineLevel="0" collapsed="false"/>
    <row r="2946" customFormat="false" ht="15.95" hidden="true" customHeight="true" outlineLevel="0" collapsed="false"/>
    <row r="2947" customFormat="false" ht="15.95" hidden="true" customHeight="true" outlineLevel="0" collapsed="false"/>
    <row r="2948" customFormat="false" ht="15.95" hidden="true" customHeight="true" outlineLevel="0" collapsed="false"/>
    <row r="2949" customFormat="false" ht="15.95" hidden="true" customHeight="true" outlineLevel="0" collapsed="false"/>
    <row r="2950" customFormat="false" ht="15.95" hidden="true" customHeight="true" outlineLevel="0" collapsed="false"/>
    <row r="2951" customFormat="false" ht="15.95" hidden="true" customHeight="true" outlineLevel="0" collapsed="false"/>
    <row r="2952" customFormat="false" ht="15.95" hidden="true" customHeight="true" outlineLevel="0" collapsed="false"/>
    <row r="2953" customFormat="false" ht="15.95" hidden="true" customHeight="true" outlineLevel="0" collapsed="false"/>
    <row r="2954" customFormat="false" ht="15.95" hidden="true" customHeight="true" outlineLevel="0" collapsed="false"/>
    <row r="2955" customFormat="false" ht="15.95" hidden="true" customHeight="true" outlineLevel="0" collapsed="false"/>
    <row r="2956" customFormat="false" ht="15.95" hidden="true" customHeight="true" outlineLevel="0" collapsed="false"/>
    <row r="2957" customFormat="false" ht="15.95" hidden="true" customHeight="true" outlineLevel="0" collapsed="false"/>
    <row r="2958" customFormat="false" ht="15.95" hidden="true" customHeight="true" outlineLevel="0" collapsed="false"/>
    <row r="2959" customFormat="false" ht="15.95" hidden="true" customHeight="true" outlineLevel="0" collapsed="false"/>
    <row r="2960" customFormat="false" ht="15.95" hidden="true" customHeight="true" outlineLevel="0" collapsed="false"/>
    <row r="2961" customFormat="false" ht="15.95" hidden="true" customHeight="true" outlineLevel="0" collapsed="false"/>
    <row r="2962" customFormat="false" ht="15.95" hidden="true" customHeight="true" outlineLevel="0" collapsed="false"/>
    <row r="2963" customFormat="false" ht="15.95" hidden="true" customHeight="true" outlineLevel="0" collapsed="false"/>
    <row r="2964" customFormat="false" ht="15.95" hidden="true" customHeight="true" outlineLevel="0" collapsed="false"/>
    <row r="2965" customFormat="false" ht="15.95" hidden="true" customHeight="true" outlineLevel="0" collapsed="false"/>
    <row r="2966" customFormat="false" ht="15.95" hidden="true" customHeight="true" outlineLevel="0" collapsed="false"/>
    <row r="2967" customFormat="false" ht="15.95" hidden="true" customHeight="true" outlineLevel="0" collapsed="false"/>
    <row r="2968" customFormat="false" ht="15.95" hidden="true" customHeight="true" outlineLevel="0" collapsed="false"/>
    <row r="2969" customFormat="false" ht="15.95" hidden="true" customHeight="true" outlineLevel="0" collapsed="false"/>
    <row r="2970" customFormat="false" ht="15.95" hidden="true" customHeight="true" outlineLevel="0" collapsed="false"/>
    <row r="2971" customFormat="false" ht="15.95" hidden="true" customHeight="true" outlineLevel="0" collapsed="false"/>
    <row r="2972" customFormat="false" ht="15.95" hidden="true" customHeight="true" outlineLevel="0" collapsed="false"/>
    <row r="2973" customFormat="false" ht="15.95" hidden="true" customHeight="true" outlineLevel="0" collapsed="false"/>
    <row r="2974" customFormat="false" ht="15.95" hidden="true" customHeight="true" outlineLevel="0" collapsed="false"/>
    <row r="2975" customFormat="false" ht="15.95" hidden="true" customHeight="true" outlineLevel="0" collapsed="false"/>
    <row r="2976" customFormat="false" ht="15.95" hidden="true" customHeight="true" outlineLevel="0" collapsed="false"/>
    <row r="2977" customFormat="false" ht="15.95" hidden="true" customHeight="true" outlineLevel="0" collapsed="false"/>
    <row r="2978" customFormat="false" ht="15.95" hidden="true" customHeight="true" outlineLevel="0" collapsed="false"/>
    <row r="2979" customFormat="false" ht="15.95" hidden="true" customHeight="true" outlineLevel="0" collapsed="false"/>
    <row r="2980" customFormat="false" ht="15.95" hidden="true" customHeight="true" outlineLevel="0" collapsed="false"/>
    <row r="2981" customFormat="false" ht="15.95" hidden="true" customHeight="true" outlineLevel="0" collapsed="false"/>
    <row r="2982" customFormat="false" ht="15.95" hidden="true" customHeight="true" outlineLevel="0" collapsed="false"/>
    <row r="2983" customFormat="false" ht="15.95" hidden="true" customHeight="true" outlineLevel="0" collapsed="false"/>
    <row r="2984" customFormat="false" ht="15.95" hidden="true" customHeight="true" outlineLevel="0" collapsed="false"/>
    <row r="2985" customFormat="false" ht="15.95" hidden="true" customHeight="true" outlineLevel="0" collapsed="false"/>
    <row r="2986" customFormat="false" ht="15.95" hidden="true" customHeight="true" outlineLevel="0" collapsed="false"/>
    <row r="2987" customFormat="false" ht="15.95" hidden="true" customHeight="true" outlineLevel="0" collapsed="false"/>
    <row r="2988" customFormat="false" ht="15.95" hidden="true" customHeight="true" outlineLevel="0" collapsed="false"/>
    <row r="2989" customFormat="false" ht="15.95" hidden="true" customHeight="true" outlineLevel="0" collapsed="false"/>
    <row r="2990" customFormat="false" ht="15.95" hidden="true" customHeight="true" outlineLevel="0" collapsed="false"/>
    <row r="2991" customFormat="false" ht="15.95" hidden="true" customHeight="true" outlineLevel="0" collapsed="false"/>
    <row r="2992" customFormat="false" ht="15.95" hidden="true" customHeight="true" outlineLevel="0" collapsed="false"/>
    <row r="2993" customFormat="false" ht="15.95" hidden="true" customHeight="true" outlineLevel="0" collapsed="false"/>
    <row r="2994" customFormat="false" ht="15.95" hidden="true" customHeight="true" outlineLevel="0" collapsed="false"/>
    <row r="2995" customFormat="false" ht="15.95" hidden="true" customHeight="true" outlineLevel="0" collapsed="false"/>
    <row r="2996" customFormat="false" ht="15.95" hidden="true" customHeight="true" outlineLevel="0" collapsed="false"/>
    <row r="2997" customFormat="false" ht="15.95" hidden="true" customHeight="true" outlineLevel="0" collapsed="false"/>
    <row r="2998" customFormat="false" ht="15.95" hidden="true" customHeight="true" outlineLevel="0" collapsed="false"/>
    <row r="2999" customFormat="false" ht="15.95" hidden="true" customHeight="true" outlineLevel="0" collapsed="false"/>
    <row r="3000" customFormat="false" ht="15.95" hidden="true" customHeight="true" outlineLevel="0" collapsed="false"/>
    <row r="3001" customFormat="false" ht="15.95" hidden="true" customHeight="true" outlineLevel="0" collapsed="false"/>
    <row r="3002" customFormat="false" ht="15.95" hidden="true" customHeight="true" outlineLevel="0" collapsed="false"/>
    <row r="3003" customFormat="false" ht="15.95" hidden="true" customHeight="true" outlineLevel="0" collapsed="false"/>
    <row r="3004" customFormat="false" ht="15.95" hidden="true" customHeight="true" outlineLevel="0" collapsed="false"/>
    <row r="3005" customFormat="false" ht="15.95" hidden="true" customHeight="true" outlineLevel="0" collapsed="false"/>
    <row r="3006" customFormat="false" ht="15.95" hidden="true" customHeight="true" outlineLevel="0" collapsed="false"/>
    <row r="3007" customFormat="false" ht="15.95" hidden="true" customHeight="true" outlineLevel="0" collapsed="false"/>
    <row r="3008" customFormat="false" ht="15.95" hidden="true" customHeight="true" outlineLevel="0" collapsed="false"/>
    <row r="3009" customFormat="false" ht="15.95" hidden="true" customHeight="true" outlineLevel="0" collapsed="false"/>
    <row r="3010" customFormat="false" ht="15.95" hidden="true" customHeight="true" outlineLevel="0" collapsed="false"/>
    <row r="3011" customFormat="false" ht="15.95" hidden="true" customHeight="true" outlineLevel="0" collapsed="false"/>
    <row r="3012" customFormat="false" ht="15.95" hidden="true" customHeight="true" outlineLevel="0" collapsed="false"/>
    <row r="3013" customFormat="false" ht="15.95" hidden="true" customHeight="true" outlineLevel="0" collapsed="false"/>
    <row r="3014" customFormat="false" ht="15.95" hidden="true" customHeight="true" outlineLevel="0" collapsed="false"/>
    <row r="3015" customFormat="false" ht="15.95" hidden="true" customHeight="true" outlineLevel="0" collapsed="false"/>
    <row r="3016" customFormat="false" ht="15.95" hidden="true" customHeight="true" outlineLevel="0" collapsed="false"/>
    <row r="3017" customFormat="false" ht="15.95" hidden="true" customHeight="true" outlineLevel="0" collapsed="false"/>
    <row r="3018" customFormat="false" ht="15.95" hidden="true" customHeight="true" outlineLevel="0" collapsed="false"/>
    <row r="3019" customFormat="false" ht="15.95" hidden="true" customHeight="true" outlineLevel="0" collapsed="false"/>
    <row r="3020" customFormat="false" ht="15.95" hidden="true" customHeight="true" outlineLevel="0" collapsed="false"/>
    <row r="3021" customFormat="false" ht="15.95" hidden="true" customHeight="true" outlineLevel="0" collapsed="false"/>
    <row r="3022" customFormat="false" ht="15.95" hidden="true" customHeight="true" outlineLevel="0" collapsed="false"/>
    <row r="3023" customFormat="false" ht="15.95" hidden="true" customHeight="true" outlineLevel="0" collapsed="false"/>
    <row r="3024" customFormat="false" ht="15.95" hidden="true" customHeight="true" outlineLevel="0" collapsed="false"/>
    <row r="3025" customFormat="false" ht="15.95" hidden="true" customHeight="true" outlineLevel="0" collapsed="false"/>
    <row r="3026" customFormat="false" ht="15.95" hidden="true" customHeight="true" outlineLevel="0" collapsed="false"/>
    <row r="3027" customFormat="false" ht="15.95" hidden="true" customHeight="true" outlineLevel="0" collapsed="false"/>
    <row r="3028" customFormat="false" ht="15.95" hidden="true" customHeight="true" outlineLevel="0" collapsed="false"/>
    <row r="3029" customFormat="false" ht="15.95" hidden="true" customHeight="true" outlineLevel="0" collapsed="false"/>
    <row r="3030" customFormat="false" ht="15.95" hidden="true" customHeight="true" outlineLevel="0" collapsed="false"/>
    <row r="3031" customFormat="false" ht="15.95" hidden="true" customHeight="true" outlineLevel="0" collapsed="false"/>
    <row r="3032" customFormat="false" ht="15.95" hidden="true" customHeight="true" outlineLevel="0" collapsed="false"/>
    <row r="3033" customFormat="false" ht="15.95" hidden="true" customHeight="true" outlineLevel="0" collapsed="false"/>
    <row r="3034" customFormat="false" ht="15.95" hidden="true" customHeight="true" outlineLevel="0" collapsed="false"/>
    <row r="3035" customFormat="false" ht="15.95" hidden="true" customHeight="true" outlineLevel="0" collapsed="false"/>
    <row r="3036" customFormat="false" ht="15.95" hidden="true" customHeight="true" outlineLevel="0" collapsed="false"/>
    <row r="3037" customFormat="false" ht="15.95" hidden="true" customHeight="true" outlineLevel="0" collapsed="false"/>
    <row r="3038" customFormat="false" ht="15.95" hidden="true" customHeight="true" outlineLevel="0" collapsed="false"/>
    <row r="3039" customFormat="false" ht="15.95" hidden="true" customHeight="true" outlineLevel="0" collapsed="false"/>
    <row r="3040" customFormat="false" ht="15.95" hidden="true" customHeight="true" outlineLevel="0" collapsed="false"/>
    <row r="3041" customFormat="false" ht="15.95" hidden="true" customHeight="true" outlineLevel="0" collapsed="false"/>
    <row r="3042" customFormat="false" ht="15.95" hidden="true" customHeight="true" outlineLevel="0" collapsed="false"/>
    <row r="3043" customFormat="false" ht="15.95" hidden="true" customHeight="true" outlineLevel="0" collapsed="false"/>
    <row r="3044" customFormat="false" ht="15.95" hidden="true" customHeight="true" outlineLevel="0" collapsed="false"/>
    <row r="3045" customFormat="false" ht="15.95" hidden="true" customHeight="true" outlineLevel="0" collapsed="false"/>
    <row r="3046" customFormat="false" ht="15.95" hidden="true" customHeight="true" outlineLevel="0" collapsed="false"/>
    <row r="3047" customFormat="false" ht="15.95" hidden="true" customHeight="true" outlineLevel="0" collapsed="false"/>
    <row r="3048" customFormat="false" ht="15.95" hidden="true" customHeight="true" outlineLevel="0" collapsed="false"/>
    <row r="3049" customFormat="false" ht="15.95" hidden="true" customHeight="true" outlineLevel="0" collapsed="false"/>
    <row r="3050" customFormat="false" ht="15.95" hidden="true" customHeight="true" outlineLevel="0" collapsed="false"/>
    <row r="3051" customFormat="false" ht="15.95" hidden="true" customHeight="true" outlineLevel="0" collapsed="false"/>
    <row r="3052" customFormat="false" ht="15.95" hidden="true" customHeight="true" outlineLevel="0" collapsed="false"/>
    <row r="3053" customFormat="false" ht="15.95" hidden="true" customHeight="true" outlineLevel="0" collapsed="false"/>
    <row r="3054" customFormat="false" ht="15.95" hidden="true" customHeight="true" outlineLevel="0" collapsed="false"/>
    <row r="3055" customFormat="false" ht="15.95" hidden="true" customHeight="true" outlineLevel="0" collapsed="false"/>
    <row r="3056" customFormat="false" ht="15.95" hidden="true" customHeight="true" outlineLevel="0" collapsed="false"/>
    <row r="3057" customFormat="false" ht="15.95" hidden="true" customHeight="true" outlineLevel="0" collapsed="false"/>
    <row r="3058" customFormat="false" ht="15.95" hidden="true" customHeight="true" outlineLevel="0" collapsed="false"/>
    <row r="3059" customFormat="false" ht="15.95" hidden="true" customHeight="true" outlineLevel="0" collapsed="false"/>
    <row r="3060" customFormat="false" ht="15.95" hidden="true" customHeight="true" outlineLevel="0" collapsed="false"/>
    <row r="3061" customFormat="false" ht="15.95" hidden="true" customHeight="true" outlineLevel="0" collapsed="false"/>
    <row r="3062" customFormat="false" ht="15.95" hidden="true" customHeight="true" outlineLevel="0" collapsed="false"/>
    <row r="3063" customFormat="false" ht="15.95" hidden="true" customHeight="true" outlineLevel="0" collapsed="false"/>
    <row r="3064" customFormat="false" ht="15.95" hidden="true" customHeight="true" outlineLevel="0" collapsed="false"/>
    <row r="3065" customFormat="false" ht="15.95" hidden="true" customHeight="true" outlineLevel="0" collapsed="false"/>
    <row r="3066" customFormat="false" ht="15.95" hidden="true" customHeight="true" outlineLevel="0" collapsed="false"/>
    <row r="3067" customFormat="false" ht="15.95" hidden="true" customHeight="true" outlineLevel="0" collapsed="false"/>
    <row r="3068" customFormat="false" ht="15.95" hidden="true" customHeight="true" outlineLevel="0" collapsed="false"/>
    <row r="3069" customFormat="false" ht="15.95" hidden="true" customHeight="true" outlineLevel="0" collapsed="false"/>
    <row r="3070" customFormat="false" ht="15.95" hidden="true" customHeight="true" outlineLevel="0" collapsed="false"/>
    <row r="3071" customFormat="false" ht="15.95" hidden="true" customHeight="true" outlineLevel="0" collapsed="false"/>
    <row r="3072" customFormat="false" ht="15.95" hidden="true" customHeight="true" outlineLevel="0" collapsed="false"/>
    <row r="3073" customFormat="false" ht="15.95" hidden="true" customHeight="true" outlineLevel="0" collapsed="false"/>
    <row r="3074" customFormat="false" ht="15.95" hidden="true" customHeight="true" outlineLevel="0" collapsed="false"/>
    <row r="3075" customFormat="false" ht="15.95" hidden="true" customHeight="true" outlineLevel="0" collapsed="false"/>
    <row r="3076" customFormat="false" ht="15.95" hidden="true" customHeight="true" outlineLevel="0" collapsed="false"/>
    <row r="3077" customFormat="false" ht="15.95" hidden="true" customHeight="true" outlineLevel="0" collapsed="false"/>
    <row r="3078" customFormat="false" ht="15.95" hidden="true" customHeight="true" outlineLevel="0" collapsed="false"/>
    <row r="3079" customFormat="false" ht="15.95" hidden="true" customHeight="true" outlineLevel="0" collapsed="false"/>
    <row r="3080" customFormat="false" ht="15.95" hidden="true" customHeight="true" outlineLevel="0" collapsed="false"/>
    <row r="3081" customFormat="false" ht="15.95" hidden="true" customHeight="true" outlineLevel="0" collapsed="false"/>
    <row r="3082" customFormat="false" ht="15.95" hidden="true" customHeight="true" outlineLevel="0" collapsed="false"/>
    <row r="3083" customFormat="false" ht="15.95" hidden="true" customHeight="true" outlineLevel="0" collapsed="false"/>
    <row r="3084" customFormat="false" ht="15.95" hidden="true" customHeight="true" outlineLevel="0" collapsed="false"/>
    <row r="3085" customFormat="false" ht="15.95" hidden="true" customHeight="true" outlineLevel="0" collapsed="false"/>
    <row r="3086" customFormat="false" ht="15.95" hidden="true" customHeight="true" outlineLevel="0" collapsed="false"/>
    <row r="3087" customFormat="false" ht="15.95" hidden="true" customHeight="true" outlineLevel="0" collapsed="false"/>
    <row r="3088" customFormat="false" ht="15.95" hidden="true" customHeight="true" outlineLevel="0" collapsed="false"/>
    <row r="3089" customFormat="false" ht="15.95" hidden="true" customHeight="true" outlineLevel="0" collapsed="false"/>
    <row r="3090" customFormat="false" ht="15.95" hidden="true" customHeight="true" outlineLevel="0" collapsed="false"/>
    <row r="3091" customFormat="false" ht="15.95" hidden="true" customHeight="true" outlineLevel="0" collapsed="false"/>
    <row r="3092" customFormat="false" ht="15.95" hidden="true" customHeight="true" outlineLevel="0" collapsed="false"/>
    <row r="3093" customFormat="false" ht="15.95" hidden="true" customHeight="true" outlineLevel="0" collapsed="false"/>
    <row r="3094" customFormat="false" ht="15.95" hidden="true" customHeight="true" outlineLevel="0" collapsed="false"/>
    <row r="3095" customFormat="false" ht="15.95" hidden="true" customHeight="true" outlineLevel="0" collapsed="false"/>
    <row r="3096" customFormat="false" ht="15.95" hidden="true" customHeight="true" outlineLevel="0" collapsed="false"/>
    <row r="3097" customFormat="false" ht="15.95" hidden="true" customHeight="true" outlineLevel="0" collapsed="false"/>
    <row r="3098" customFormat="false" ht="15.95" hidden="true" customHeight="true" outlineLevel="0" collapsed="false"/>
    <row r="3099" customFormat="false" ht="15.95" hidden="true" customHeight="true" outlineLevel="0" collapsed="false"/>
    <row r="3100" customFormat="false" ht="15.95" hidden="true" customHeight="true" outlineLevel="0" collapsed="false"/>
    <row r="3101" customFormat="false" ht="15.95" hidden="true" customHeight="true" outlineLevel="0" collapsed="false"/>
    <row r="3102" customFormat="false" ht="15.95" hidden="true" customHeight="true" outlineLevel="0" collapsed="false"/>
    <row r="3103" customFormat="false" ht="15.95" hidden="true" customHeight="true" outlineLevel="0" collapsed="false"/>
    <row r="3104" customFormat="false" ht="15.95" hidden="true" customHeight="true" outlineLevel="0" collapsed="false"/>
    <row r="3105" customFormat="false" ht="15.95" hidden="true" customHeight="true" outlineLevel="0" collapsed="false"/>
    <row r="3106" customFormat="false" ht="15.95" hidden="true" customHeight="true" outlineLevel="0" collapsed="false"/>
    <row r="3107" customFormat="false" ht="15.95" hidden="true" customHeight="true" outlineLevel="0" collapsed="false"/>
    <row r="3108" customFormat="false" ht="15.95" hidden="true" customHeight="true" outlineLevel="0" collapsed="false"/>
    <row r="3109" customFormat="false" ht="15.95" hidden="true" customHeight="true" outlineLevel="0" collapsed="false"/>
    <row r="3110" customFormat="false" ht="15.95" hidden="true" customHeight="true" outlineLevel="0" collapsed="false"/>
    <row r="3111" customFormat="false" ht="15.95" hidden="true" customHeight="true" outlineLevel="0" collapsed="false"/>
    <row r="3112" customFormat="false" ht="15.95" hidden="true" customHeight="true" outlineLevel="0" collapsed="false"/>
    <row r="3113" customFormat="false" ht="15.95" hidden="true" customHeight="true" outlineLevel="0" collapsed="false"/>
    <row r="3114" customFormat="false" ht="15.95" hidden="true" customHeight="true" outlineLevel="0" collapsed="false"/>
    <row r="3115" customFormat="false" ht="15.95" hidden="true" customHeight="true" outlineLevel="0" collapsed="false"/>
    <row r="3116" customFormat="false" ht="15.95" hidden="true" customHeight="true" outlineLevel="0" collapsed="false"/>
    <row r="3117" customFormat="false" ht="15.95" hidden="true" customHeight="true" outlineLevel="0" collapsed="false"/>
    <row r="3118" customFormat="false" ht="15.95" hidden="true" customHeight="true" outlineLevel="0" collapsed="false"/>
    <row r="3119" customFormat="false" ht="15.95" hidden="true" customHeight="true" outlineLevel="0" collapsed="false"/>
    <row r="3120" customFormat="false" ht="15.95" hidden="true" customHeight="true" outlineLevel="0" collapsed="false"/>
    <row r="3121" customFormat="false" ht="15.95" hidden="true" customHeight="true" outlineLevel="0" collapsed="false"/>
    <row r="3122" customFormat="false" ht="15.95" hidden="true" customHeight="true" outlineLevel="0" collapsed="false"/>
    <row r="3123" customFormat="false" ht="15.95" hidden="true" customHeight="true" outlineLevel="0" collapsed="false"/>
    <row r="3124" customFormat="false" ht="15.95" hidden="true" customHeight="true" outlineLevel="0" collapsed="false"/>
    <row r="3125" customFormat="false" ht="15.95" hidden="true" customHeight="true" outlineLevel="0" collapsed="false"/>
    <row r="3126" customFormat="false" ht="15.95" hidden="true" customHeight="true" outlineLevel="0" collapsed="false"/>
    <row r="3127" customFormat="false" ht="15.95" hidden="true" customHeight="true" outlineLevel="0" collapsed="false"/>
    <row r="3128" customFormat="false" ht="15.95" hidden="true" customHeight="true" outlineLevel="0" collapsed="false"/>
    <row r="3129" customFormat="false" ht="15.95" hidden="true" customHeight="true" outlineLevel="0" collapsed="false"/>
    <row r="3130" customFormat="false" ht="15.95" hidden="true" customHeight="true" outlineLevel="0" collapsed="false"/>
    <row r="3131" customFormat="false" ht="15.95" hidden="true" customHeight="true" outlineLevel="0" collapsed="false"/>
    <row r="3132" customFormat="false" ht="15.95" hidden="true" customHeight="true" outlineLevel="0" collapsed="false"/>
    <row r="3133" customFormat="false" ht="15.95" hidden="true" customHeight="true" outlineLevel="0" collapsed="false"/>
    <row r="3134" customFormat="false" ht="15.95" hidden="true" customHeight="true" outlineLevel="0" collapsed="false"/>
    <row r="3135" customFormat="false" ht="15.95" hidden="true" customHeight="true" outlineLevel="0" collapsed="false"/>
    <row r="3136" customFormat="false" ht="15.95" hidden="true" customHeight="true" outlineLevel="0" collapsed="false"/>
    <row r="3137" customFormat="false" ht="15.95" hidden="true" customHeight="true" outlineLevel="0" collapsed="false"/>
    <row r="3138" customFormat="false" ht="15.95" hidden="true" customHeight="true" outlineLevel="0" collapsed="false"/>
    <row r="3139" customFormat="false" ht="15.95" hidden="true" customHeight="true" outlineLevel="0" collapsed="false"/>
    <row r="3140" customFormat="false" ht="15.95" hidden="true" customHeight="true" outlineLevel="0" collapsed="false"/>
    <row r="3141" customFormat="false" ht="15.95" hidden="true" customHeight="true" outlineLevel="0" collapsed="false"/>
    <row r="3142" customFormat="false" ht="15.95" hidden="true" customHeight="true" outlineLevel="0" collapsed="false"/>
    <row r="3143" customFormat="false" ht="15.95" hidden="true" customHeight="true" outlineLevel="0" collapsed="false"/>
    <row r="3144" customFormat="false" ht="15.95" hidden="true" customHeight="true" outlineLevel="0" collapsed="false"/>
    <row r="3145" customFormat="false" ht="15.95" hidden="true" customHeight="true" outlineLevel="0" collapsed="false"/>
    <row r="3146" customFormat="false" ht="15.95" hidden="true" customHeight="true" outlineLevel="0" collapsed="false"/>
    <row r="3147" customFormat="false" ht="15.95" hidden="true" customHeight="true" outlineLevel="0" collapsed="false"/>
    <row r="3148" customFormat="false" ht="15.95" hidden="true" customHeight="true" outlineLevel="0" collapsed="false"/>
    <row r="3149" customFormat="false" ht="15.95" hidden="true" customHeight="true" outlineLevel="0" collapsed="false"/>
    <row r="3150" customFormat="false" ht="15.95" hidden="true" customHeight="true" outlineLevel="0" collapsed="false"/>
    <row r="3151" customFormat="false" ht="15.95" hidden="true" customHeight="true" outlineLevel="0" collapsed="false"/>
    <row r="3152" customFormat="false" ht="15.95" hidden="true" customHeight="true" outlineLevel="0" collapsed="false"/>
    <row r="3153" customFormat="false" ht="15.95" hidden="true" customHeight="true" outlineLevel="0" collapsed="false"/>
    <row r="3154" customFormat="false" ht="15.95" hidden="true" customHeight="true" outlineLevel="0" collapsed="false"/>
    <row r="3155" customFormat="false" ht="15.95" hidden="true" customHeight="true" outlineLevel="0" collapsed="false"/>
    <row r="3156" customFormat="false" ht="15.95" hidden="true" customHeight="true" outlineLevel="0" collapsed="false"/>
    <row r="3157" customFormat="false" ht="15.95" hidden="true" customHeight="true" outlineLevel="0" collapsed="false"/>
    <row r="3158" customFormat="false" ht="15.95" hidden="true" customHeight="true" outlineLevel="0" collapsed="false"/>
    <row r="3159" customFormat="false" ht="15.95" hidden="true" customHeight="true" outlineLevel="0" collapsed="false"/>
    <row r="3160" customFormat="false" ht="15.95" hidden="true" customHeight="true" outlineLevel="0" collapsed="false"/>
    <row r="3161" customFormat="false" ht="15.95" hidden="true" customHeight="true" outlineLevel="0" collapsed="false"/>
    <row r="3162" customFormat="false" ht="15.95" hidden="true" customHeight="true" outlineLevel="0" collapsed="false"/>
    <row r="3163" customFormat="false" ht="15.95" hidden="true" customHeight="true" outlineLevel="0" collapsed="false"/>
    <row r="3164" customFormat="false" ht="15.95" hidden="true" customHeight="true" outlineLevel="0" collapsed="false"/>
    <row r="3165" customFormat="false" ht="15.95" hidden="true" customHeight="true" outlineLevel="0" collapsed="false"/>
    <row r="3166" customFormat="false" ht="15.95" hidden="true" customHeight="true" outlineLevel="0" collapsed="false"/>
    <row r="3167" customFormat="false" ht="15.95" hidden="true" customHeight="true" outlineLevel="0" collapsed="false"/>
    <row r="3168" customFormat="false" ht="15.95" hidden="true" customHeight="true" outlineLevel="0" collapsed="false"/>
    <row r="3169" customFormat="false" ht="15.95" hidden="true" customHeight="true" outlineLevel="0" collapsed="false"/>
    <row r="3170" customFormat="false" ht="15.95" hidden="true" customHeight="true" outlineLevel="0" collapsed="false"/>
    <row r="3171" customFormat="false" ht="15.95" hidden="true" customHeight="true" outlineLevel="0" collapsed="false"/>
    <row r="3172" customFormat="false" ht="15.95" hidden="true" customHeight="true" outlineLevel="0" collapsed="false"/>
    <row r="3173" customFormat="false" ht="15.95" hidden="true" customHeight="true" outlineLevel="0" collapsed="false"/>
    <row r="3174" customFormat="false" ht="15.95" hidden="true" customHeight="true" outlineLevel="0" collapsed="false"/>
    <row r="3175" customFormat="false" ht="15.95" hidden="true" customHeight="true" outlineLevel="0" collapsed="false"/>
    <row r="3176" customFormat="false" ht="15.95" hidden="true" customHeight="true" outlineLevel="0" collapsed="false"/>
    <row r="3177" customFormat="false" ht="15.95" hidden="true" customHeight="true" outlineLevel="0" collapsed="false"/>
    <row r="3178" customFormat="false" ht="15.95" hidden="true" customHeight="true" outlineLevel="0" collapsed="false"/>
    <row r="3179" customFormat="false" ht="15.95" hidden="true" customHeight="true" outlineLevel="0" collapsed="false"/>
    <row r="3180" customFormat="false" ht="15.95" hidden="true" customHeight="true" outlineLevel="0" collapsed="false"/>
    <row r="3181" customFormat="false" ht="15.95" hidden="true" customHeight="true" outlineLevel="0" collapsed="false"/>
    <row r="3182" customFormat="false" ht="15.95" hidden="true" customHeight="true" outlineLevel="0" collapsed="false"/>
    <row r="3183" customFormat="false" ht="15.95" hidden="true" customHeight="true" outlineLevel="0" collapsed="false"/>
    <row r="3184" customFormat="false" ht="15.95" hidden="true" customHeight="true" outlineLevel="0" collapsed="false"/>
    <row r="3185" customFormat="false" ht="15.95" hidden="true" customHeight="true" outlineLevel="0" collapsed="false"/>
    <row r="3186" customFormat="false" ht="15.95" hidden="true" customHeight="true" outlineLevel="0" collapsed="false"/>
    <row r="3187" customFormat="false" ht="15.95" hidden="true" customHeight="true" outlineLevel="0" collapsed="false"/>
    <row r="3188" customFormat="false" ht="15.95" hidden="true" customHeight="true" outlineLevel="0" collapsed="false"/>
    <row r="3189" customFormat="false" ht="15.95" hidden="true" customHeight="true" outlineLevel="0" collapsed="false"/>
    <row r="3190" customFormat="false" ht="15.95" hidden="true" customHeight="true" outlineLevel="0" collapsed="false"/>
    <row r="3191" customFormat="false" ht="15.95" hidden="true" customHeight="true" outlineLevel="0" collapsed="false"/>
    <row r="3192" customFormat="false" ht="15.95" hidden="true" customHeight="true" outlineLevel="0" collapsed="false"/>
    <row r="3193" customFormat="false" ht="15.95" hidden="true" customHeight="true" outlineLevel="0" collapsed="false"/>
    <row r="3194" customFormat="false" ht="15.95" hidden="true" customHeight="true" outlineLevel="0" collapsed="false"/>
    <row r="3195" customFormat="false" ht="15.95" hidden="true" customHeight="true" outlineLevel="0" collapsed="false"/>
    <row r="3196" customFormat="false" ht="15.95" hidden="true" customHeight="true" outlineLevel="0" collapsed="false"/>
    <row r="3197" customFormat="false" ht="15.95" hidden="true" customHeight="true" outlineLevel="0" collapsed="false"/>
    <row r="3198" customFormat="false" ht="15.95" hidden="true" customHeight="true" outlineLevel="0" collapsed="false"/>
    <row r="3199" customFormat="false" ht="15.95" hidden="true" customHeight="true" outlineLevel="0" collapsed="false"/>
    <row r="3200" customFormat="false" ht="15.95" hidden="true" customHeight="true" outlineLevel="0" collapsed="false"/>
    <row r="3201" customFormat="false" ht="15.95" hidden="true" customHeight="true" outlineLevel="0" collapsed="false"/>
    <row r="3202" customFormat="false" ht="15.95" hidden="true" customHeight="true" outlineLevel="0" collapsed="false"/>
    <row r="3203" customFormat="false" ht="15.95" hidden="true" customHeight="true" outlineLevel="0" collapsed="false"/>
    <row r="3204" customFormat="false" ht="15.95" hidden="true" customHeight="true" outlineLevel="0" collapsed="false"/>
    <row r="3205" customFormat="false" ht="15.95" hidden="true" customHeight="true" outlineLevel="0" collapsed="false"/>
    <row r="3206" customFormat="false" ht="15.95" hidden="true" customHeight="true" outlineLevel="0" collapsed="false"/>
    <row r="3207" customFormat="false" ht="15.95" hidden="true" customHeight="true" outlineLevel="0" collapsed="false"/>
    <row r="3208" customFormat="false" ht="15.95" hidden="true" customHeight="true" outlineLevel="0" collapsed="false"/>
    <row r="3209" customFormat="false" ht="15.95" hidden="true" customHeight="true" outlineLevel="0" collapsed="false"/>
    <row r="3210" customFormat="false" ht="15.95" hidden="true" customHeight="true" outlineLevel="0" collapsed="false"/>
    <row r="3211" customFormat="false" ht="15.95" hidden="true" customHeight="true" outlineLevel="0" collapsed="false"/>
    <row r="3212" customFormat="false" ht="15.95" hidden="true" customHeight="true" outlineLevel="0" collapsed="false"/>
    <row r="3213" customFormat="false" ht="15.95" hidden="true" customHeight="true" outlineLevel="0" collapsed="false"/>
    <row r="3214" customFormat="false" ht="15.95" hidden="true" customHeight="true" outlineLevel="0" collapsed="false"/>
    <row r="3215" customFormat="false" ht="15.95" hidden="true" customHeight="true" outlineLevel="0" collapsed="false"/>
    <row r="3216" customFormat="false" ht="15.95" hidden="true" customHeight="true" outlineLevel="0" collapsed="false"/>
    <row r="3217" customFormat="false" ht="15.95" hidden="true" customHeight="true" outlineLevel="0" collapsed="false"/>
    <row r="3218" customFormat="false" ht="15.95" hidden="true" customHeight="true" outlineLevel="0" collapsed="false"/>
    <row r="3219" customFormat="false" ht="15.95" hidden="true" customHeight="true" outlineLevel="0" collapsed="false"/>
    <row r="3220" customFormat="false" ht="15.95" hidden="true" customHeight="true" outlineLevel="0" collapsed="false"/>
    <row r="3221" customFormat="false" ht="15.95" hidden="true" customHeight="true" outlineLevel="0" collapsed="false"/>
    <row r="3222" customFormat="false" ht="15.95" hidden="true" customHeight="true" outlineLevel="0" collapsed="false"/>
    <row r="3223" customFormat="false" ht="15.95" hidden="true" customHeight="true" outlineLevel="0" collapsed="false"/>
    <row r="3224" customFormat="false" ht="15.95" hidden="true" customHeight="true" outlineLevel="0" collapsed="false"/>
    <row r="3225" customFormat="false" ht="15.95" hidden="true" customHeight="true" outlineLevel="0" collapsed="false"/>
    <row r="3226" customFormat="false" ht="15.95" hidden="true" customHeight="true" outlineLevel="0" collapsed="false"/>
    <row r="3227" customFormat="false" ht="15.95" hidden="true" customHeight="true" outlineLevel="0" collapsed="false"/>
    <row r="3228" customFormat="false" ht="15.95" hidden="true" customHeight="true" outlineLevel="0" collapsed="false"/>
    <row r="3229" customFormat="false" ht="15.95" hidden="true" customHeight="true" outlineLevel="0" collapsed="false"/>
    <row r="3230" customFormat="false" ht="15.95" hidden="true" customHeight="true" outlineLevel="0" collapsed="false"/>
    <row r="3231" customFormat="false" ht="15.95" hidden="true" customHeight="true" outlineLevel="0" collapsed="false"/>
    <row r="3232" customFormat="false" ht="15.95" hidden="true" customHeight="true" outlineLevel="0" collapsed="false"/>
    <row r="3233" customFormat="false" ht="15.95" hidden="true" customHeight="true" outlineLevel="0" collapsed="false"/>
    <row r="3234" customFormat="false" ht="15.95" hidden="true" customHeight="true" outlineLevel="0" collapsed="false"/>
    <row r="3235" customFormat="false" ht="15.95" hidden="true" customHeight="true" outlineLevel="0" collapsed="false"/>
    <row r="3236" customFormat="false" ht="15.95" hidden="true" customHeight="true" outlineLevel="0" collapsed="false"/>
    <row r="3237" customFormat="false" ht="15.95" hidden="true" customHeight="true" outlineLevel="0" collapsed="false"/>
    <row r="3238" customFormat="false" ht="15.95" hidden="true" customHeight="true" outlineLevel="0" collapsed="false"/>
    <row r="3239" customFormat="false" ht="15.95" hidden="true" customHeight="true" outlineLevel="0" collapsed="false"/>
    <row r="3240" customFormat="false" ht="15.95" hidden="true" customHeight="true" outlineLevel="0" collapsed="false"/>
    <row r="3241" customFormat="false" ht="15.95" hidden="true" customHeight="true" outlineLevel="0" collapsed="false"/>
    <row r="3242" customFormat="false" ht="15.95" hidden="true" customHeight="true" outlineLevel="0" collapsed="false"/>
    <row r="3243" customFormat="false" ht="15.95" hidden="true" customHeight="true" outlineLevel="0" collapsed="false"/>
    <row r="3244" customFormat="false" ht="15.95" hidden="true" customHeight="true" outlineLevel="0" collapsed="false"/>
    <row r="3245" customFormat="false" ht="15.95" hidden="true" customHeight="true" outlineLevel="0" collapsed="false"/>
    <row r="3246" customFormat="false" ht="15.95" hidden="true" customHeight="true" outlineLevel="0" collapsed="false"/>
    <row r="3247" customFormat="false" ht="15.95" hidden="true" customHeight="true" outlineLevel="0" collapsed="false"/>
    <row r="3248" customFormat="false" ht="15.95" hidden="true" customHeight="true" outlineLevel="0" collapsed="false"/>
    <row r="3249" customFormat="false" ht="15.95" hidden="true" customHeight="true" outlineLevel="0" collapsed="false"/>
    <row r="3250" customFormat="false" ht="15.95" hidden="true" customHeight="true" outlineLevel="0" collapsed="false"/>
    <row r="3251" customFormat="false" ht="15.95" hidden="true" customHeight="true" outlineLevel="0" collapsed="false"/>
    <row r="3252" customFormat="false" ht="15.95" hidden="true" customHeight="true" outlineLevel="0" collapsed="false"/>
    <row r="3253" customFormat="false" ht="15.95" hidden="true" customHeight="true" outlineLevel="0" collapsed="false"/>
    <row r="3254" customFormat="false" ht="15.95" hidden="true" customHeight="true" outlineLevel="0" collapsed="false"/>
    <row r="3255" customFormat="false" ht="15.95" hidden="true" customHeight="true" outlineLevel="0" collapsed="false"/>
    <row r="3256" customFormat="false" ht="15.95" hidden="true" customHeight="true" outlineLevel="0" collapsed="false"/>
    <row r="3257" customFormat="false" ht="15.95" hidden="true" customHeight="true" outlineLevel="0" collapsed="false"/>
    <row r="3258" customFormat="false" ht="15.95" hidden="true" customHeight="true" outlineLevel="0" collapsed="false"/>
    <row r="3259" customFormat="false" ht="15.95" hidden="true" customHeight="true" outlineLevel="0" collapsed="false"/>
    <row r="3260" customFormat="false" ht="15.95" hidden="true" customHeight="true" outlineLevel="0" collapsed="false"/>
    <row r="3261" customFormat="false" ht="15.95" hidden="true" customHeight="true" outlineLevel="0" collapsed="false"/>
    <row r="3262" customFormat="false" ht="15.95" hidden="true" customHeight="true" outlineLevel="0" collapsed="false"/>
    <row r="3263" customFormat="false" ht="15.95" hidden="true" customHeight="true" outlineLevel="0" collapsed="false"/>
    <row r="3264" customFormat="false" ht="15.95" hidden="true" customHeight="true" outlineLevel="0" collapsed="false"/>
    <row r="3265" customFormat="false" ht="15.95" hidden="true" customHeight="true" outlineLevel="0" collapsed="false"/>
    <row r="3266" customFormat="false" ht="15.95" hidden="true" customHeight="true" outlineLevel="0" collapsed="false"/>
    <row r="3267" customFormat="false" ht="15.95" hidden="true" customHeight="true" outlineLevel="0" collapsed="false"/>
    <row r="3268" customFormat="false" ht="15.95" hidden="true" customHeight="true" outlineLevel="0" collapsed="false"/>
    <row r="3269" customFormat="false" ht="15.95" hidden="true" customHeight="true" outlineLevel="0" collapsed="false"/>
    <row r="3270" customFormat="false" ht="15.95" hidden="true" customHeight="true" outlineLevel="0" collapsed="false"/>
    <row r="3271" customFormat="false" ht="15.95" hidden="true" customHeight="true" outlineLevel="0" collapsed="false"/>
    <row r="3272" customFormat="false" ht="15.95" hidden="true" customHeight="true" outlineLevel="0" collapsed="false"/>
    <row r="3273" customFormat="false" ht="15.95" hidden="true" customHeight="true" outlineLevel="0" collapsed="false"/>
    <row r="3274" customFormat="false" ht="15.95" hidden="true" customHeight="true" outlineLevel="0" collapsed="false"/>
    <row r="3275" customFormat="false" ht="15.95" hidden="true" customHeight="true" outlineLevel="0" collapsed="false"/>
    <row r="3276" customFormat="false" ht="15.95" hidden="true" customHeight="true" outlineLevel="0" collapsed="false"/>
    <row r="3277" customFormat="false" ht="15.95" hidden="true" customHeight="true" outlineLevel="0" collapsed="false"/>
    <row r="3278" customFormat="false" ht="15.95" hidden="true" customHeight="true" outlineLevel="0" collapsed="false"/>
    <row r="3279" customFormat="false" ht="15.95" hidden="true" customHeight="true" outlineLevel="0" collapsed="false"/>
    <row r="3280" customFormat="false" ht="15.95" hidden="true" customHeight="true" outlineLevel="0" collapsed="false"/>
    <row r="3281" customFormat="false" ht="15.95" hidden="true" customHeight="true" outlineLevel="0" collapsed="false"/>
    <row r="3282" customFormat="false" ht="15.95" hidden="true" customHeight="true" outlineLevel="0" collapsed="false"/>
    <row r="3283" customFormat="false" ht="15.95" hidden="true" customHeight="true" outlineLevel="0" collapsed="false"/>
    <row r="3284" customFormat="false" ht="15.95" hidden="true" customHeight="true" outlineLevel="0" collapsed="false"/>
    <row r="3285" customFormat="false" ht="15.95" hidden="true" customHeight="true" outlineLevel="0" collapsed="false"/>
    <row r="3286" customFormat="false" ht="15.95" hidden="true" customHeight="true" outlineLevel="0" collapsed="false"/>
    <row r="3287" customFormat="false" ht="15.95" hidden="true" customHeight="true" outlineLevel="0" collapsed="false"/>
    <row r="3288" customFormat="false" ht="15.95" hidden="true" customHeight="true" outlineLevel="0" collapsed="false"/>
    <row r="3289" customFormat="false" ht="15.95" hidden="true" customHeight="true" outlineLevel="0" collapsed="false"/>
    <row r="3290" customFormat="false" ht="15.95" hidden="true" customHeight="true" outlineLevel="0" collapsed="false"/>
    <row r="3291" customFormat="false" ht="15.95" hidden="true" customHeight="true" outlineLevel="0" collapsed="false"/>
    <row r="3292" customFormat="false" ht="15.95" hidden="true" customHeight="true" outlineLevel="0" collapsed="false"/>
    <row r="3293" customFormat="false" ht="15.95" hidden="true" customHeight="true" outlineLevel="0" collapsed="false"/>
    <row r="3294" customFormat="false" ht="15.95" hidden="true" customHeight="true" outlineLevel="0" collapsed="false"/>
    <row r="3295" customFormat="false" ht="15.95" hidden="true" customHeight="true" outlineLevel="0" collapsed="false"/>
    <row r="3296" customFormat="false" ht="15.95" hidden="true" customHeight="true" outlineLevel="0" collapsed="false"/>
    <row r="3297" customFormat="false" ht="15.95" hidden="true" customHeight="true" outlineLevel="0" collapsed="false"/>
    <row r="3298" customFormat="false" ht="15.95" hidden="true" customHeight="true" outlineLevel="0" collapsed="false"/>
    <row r="3299" customFormat="false" ht="15.95" hidden="true" customHeight="true" outlineLevel="0" collapsed="false"/>
    <row r="3300" customFormat="false" ht="15.95" hidden="true" customHeight="true" outlineLevel="0" collapsed="false"/>
    <row r="3301" customFormat="false" ht="15.95" hidden="true" customHeight="true" outlineLevel="0" collapsed="false"/>
    <row r="3302" customFormat="false" ht="15.95" hidden="true" customHeight="true" outlineLevel="0" collapsed="false"/>
    <row r="3303" customFormat="false" ht="15.95" hidden="true" customHeight="true" outlineLevel="0" collapsed="false"/>
    <row r="3304" customFormat="false" ht="15.95" hidden="true" customHeight="true" outlineLevel="0" collapsed="false"/>
    <row r="3305" customFormat="false" ht="15.95" hidden="true" customHeight="true" outlineLevel="0" collapsed="false"/>
    <row r="3306" customFormat="false" ht="15.95" hidden="true" customHeight="true" outlineLevel="0" collapsed="false"/>
    <row r="3307" customFormat="false" ht="15.95" hidden="true" customHeight="true" outlineLevel="0" collapsed="false"/>
    <row r="3308" customFormat="false" ht="15.95" hidden="true" customHeight="true" outlineLevel="0" collapsed="false"/>
    <row r="3309" customFormat="false" ht="15.95" hidden="true" customHeight="true" outlineLevel="0" collapsed="false"/>
    <row r="3310" customFormat="false" ht="15.95" hidden="true" customHeight="true" outlineLevel="0" collapsed="false"/>
    <row r="3311" customFormat="false" ht="15.95" hidden="true" customHeight="true" outlineLevel="0" collapsed="false"/>
    <row r="3312" customFormat="false" ht="15.95" hidden="true" customHeight="true" outlineLevel="0" collapsed="false"/>
    <row r="3313" customFormat="false" ht="15.95" hidden="true" customHeight="true" outlineLevel="0" collapsed="false"/>
    <row r="3314" customFormat="false" ht="15.95" hidden="true" customHeight="true" outlineLevel="0" collapsed="false"/>
    <row r="3315" customFormat="false" ht="15.95" hidden="true" customHeight="true" outlineLevel="0" collapsed="false"/>
    <row r="3316" customFormat="false" ht="15.95" hidden="true" customHeight="true" outlineLevel="0" collapsed="false"/>
    <row r="3317" customFormat="false" ht="15.95" hidden="true" customHeight="true" outlineLevel="0" collapsed="false"/>
    <row r="3318" customFormat="false" ht="15.95" hidden="true" customHeight="true" outlineLevel="0" collapsed="false"/>
    <row r="3319" customFormat="false" ht="15.95" hidden="true" customHeight="true" outlineLevel="0" collapsed="false"/>
    <row r="3320" customFormat="false" ht="15.95" hidden="true" customHeight="true" outlineLevel="0" collapsed="false"/>
    <row r="3321" customFormat="false" ht="15.95" hidden="true" customHeight="true" outlineLevel="0" collapsed="false"/>
    <row r="3322" customFormat="false" ht="15.95" hidden="true" customHeight="true" outlineLevel="0" collapsed="false"/>
    <row r="3323" customFormat="false" ht="15.95" hidden="true" customHeight="true" outlineLevel="0" collapsed="false"/>
    <row r="3324" customFormat="false" ht="15.95" hidden="true" customHeight="true" outlineLevel="0" collapsed="false"/>
    <row r="3325" customFormat="false" ht="15.95" hidden="true" customHeight="true" outlineLevel="0" collapsed="false"/>
    <row r="3326" customFormat="false" ht="15.95" hidden="true" customHeight="true" outlineLevel="0" collapsed="false"/>
    <row r="3327" customFormat="false" ht="15.95" hidden="true" customHeight="true" outlineLevel="0" collapsed="false"/>
    <row r="3328" customFormat="false" ht="15.95" hidden="true" customHeight="true" outlineLevel="0" collapsed="false"/>
    <row r="3329" customFormat="false" ht="15.95" hidden="true" customHeight="true" outlineLevel="0" collapsed="false"/>
    <row r="3330" customFormat="false" ht="15.95" hidden="true" customHeight="true" outlineLevel="0" collapsed="false"/>
    <row r="3331" customFormat="false" ht="15.95" hidden="true" customHeight="true" outlineLevel="0" collapsed="false"/>
    <row r="3332" customFormat="false" ht="15.95" hidden="true" customHeight="true" outlineLevel="0" collapsed="false"/>
    <row r="3333" customFormat="false" ht="15.95" hidden="true" customHeight="true" outlineLevel="0" collapsed="false"/>
    <row r="3334" customFormat="false" ht="15.95" hidden="true" customHeight="true" outlineLevel="0" collapsed="false"/>
    <row r="3335" customFormat="false" ht="15.95" hidden="true" customHeight="true" outlineLevel="0" collapsed="false"/>
    <row r="3336" customFormat="false" ht="15.95" hidden="true" customHeight="true" outlineLevel="0" collapsed="false"/>
    <row r="3337" customFormat="false" ht="15.95" hidden="true" customHeight="true" outlineLevel="0" collapsed="false"/>
    <row r="3338" customFormat="false" ht="15.95" hidden="true" customHeight="true" outlineLevel="0" collapsed="false"/>
    <row r="3339" customFormat="false" ht="15.95" hidden="true" customHeight="true" outlineLevel="0" collapsed="false"/>
    <row r="3340" customFormat="false" ht="15.95" hidden="true" customHeight="true" outlineLevel="0" collapsed="false"/>
    <row r="3341" customFormat="false" ht="15.95" hidden="true" customHeight="true" outlineLevel="0" collapsed="false"/>
    <row r="3342" customFormat="false" ht="15.95" hidden="true" customHeight="true" outlineLevel="0" collapsed="false"/>
    <row r="3343" customFormat="false" ht="15.95" hidden="true" customHeight="true" outlineLevel="0" collapsed="false"/>
    <row r="3344" customFormat="false" ht="15.95" hidden="true" customHeight="true" outlineLevel="0" collapsed="false"/>
    <row r="3345" customFormat="false" ht="15.95" hidden="true" customHeight="true" outlineLevel="0" collapsed="false"/>
    <row r="3346" customFormat="false" ht="15.95" hidden="true" customHeight="true" outlineLevel="0" collapsed="false"/>
    <row r="3347" customFormat="false" ht="15.95" hidden="true" customHeight="true" outlineLevel="0" collapsed="false"/>
    <row r="3348" customFormat="false" ht="15.95" hidden="true" customHeight="true" outlineLevel="0" collapsed="false"/>
    <row r="3349" customFormat="false" ht="15.95" hidden="true" customHeight="true" outlineLevel="0" collapsed="false"/>
    <row r="3350" customFormat="false" ht="15.95" hidden="true" customHeight="true" outlineLevel="0" collapsed="false"/>
    <row r="3351" customFormat="false" ht="15.95" hidden="true" customHeight="true" outlineLevel="0" collapsed="false"/>
    <row r="3352" customFormat="false" ht="15.95" hidden="true" customHeight="true" outlineLevel="0" collapsed="false"/>
    <row r="3353" customFormat="false" ht="15.95" hidden="true" customHeight="true" outlineLevel="0" collapsed="false"/>
    <row r="3354" customFormat="false" ht="15.95" hidden="true" customHeight="true" outlineLevel="0" collapsed="false"/>
    <row r="3355" customFormat="false" ht="15.95" hidden="true" customHeight="true" outlineLevel="0" collapsed="false"/>
    <row r="3356" customFormat="false" ht="15.95" hidden="true" customHeight="true" outlineLevel="0" collapsed="false"/>
    <row r="3357" customFormat="false" ht="15.95" hidden="true" customHeight="true" outlineLevel="0" collapsed="false"/>
    <row r="3358" customFormat="false" ht="15.95" hidden="true" customHeight="true" outlineLevel="0" collapsed="false"/>
    <row r="3359" customFormat="false" ht="15.95" hidden="true" customHeight="true" outlineLevel="0" collapsed="false"/>
    <row r="3360" customFormat="false" ht="15.95" hidden="true" customHeight="true" outlineLevel="0" collapsed="false"/>
    <row r="3361" customFormat="false" ht="15.95" hidden="true" customHeight="true" outlineLevel="0" collapsed="false"/>
    <row r="3362" customFormat="false" ht="15.95" hidden="true" customHeight="true" outlineLevel="0" collapsed="false"/>
    <row r="3363" customFormat="false" ht="15.95" hidden="true" customHeight="true" outlineLevel="0" collapsed="false"/>
    <row r="3364" customFormat="false" ht="15.95" hidden="true" customHeight="true" outlineLevel="0" collapsed="false"/>
    <row r="3365" customFormat="false" ht="15.95" hidden="true" customHeight="true" outlineLevel="0" collapsed="false"/>
    <row r="3366" customFormat="false" ht="15.95" hidden="true" customHeight="true" outlineLevel="0" collapsed="false"/>
    <row r="3367" customFormat="false" ht="15.95" hidden="true" customHeight="true" outlineLevel="0" collapsed="false"/>
    <row r="3368" customFormat="false" ht="15.95" hidden="true" customHeight="true" outlineLevel="0" collapsed="false"/>
    <row r="3369" customFormat="false" ht="15.95" hidden="true" customHeight="true" outlineLevel="0" collapsed="false"/>
    <row r="3370" customFormat="false" ht="15.95" hidden="true" customHeight="true" outlineLevel="0" collapsed="false"/>
    <row r="3371" customFormat="false" ht="15.95" hidden="true" customHeight="true" outlineLevel="0" collapsed="false"/>
    <row r="3372" customFormat="false" ht="15.95" hidden="true" customHeight="true" outlineLevel="0" collapsed="false"/>
    <row r="3373" customFormat="false" ht="15.95" hidden="true" customHeight="true" outlineLevel="0" collapsed="false"/>
    <row r="3374" customFormat="false" ht="15.95" hidden="true" customHeight="true" outlineLevel="0" collapsed="false"/>
    <row r="3375" customFormat="false" ht="15.95" hidden="true" customHeight="true" outlineLevel="0" collapsed="false"/>
    <row r="3376" customFormat="false" ht="15.95" hidden="true" customHeight="true" outlineLevel="0" collapsed="false"/>
    <row r="3377" customFormat="false" ht="15.95" hidden="true" customHeight="true" outlineLevel="0" collapsed="false"/>
    <row r="3378" customFormat="false" ht="15.95" hidden="true" customHeight="true" outlineLevel="0" collapsed="false"/>
    <row r="3379" customFormat="false" ht="15.95" hidden="true" customHeight="true" outlineLevel="0" collapsed="false"/>
    <row r="3380" customFormat="false" ht="15.95" hidden="true" customHeight="true" outlineLevel="0" collapsed="false"/>
    <row r="3381" customFormat="false" ht="15.95" hidden="true" customHeight="true" outlineLevel="0" collapsed="false"/>
    <row r="3382" customFormat="false" ht="15.95" hidden="true" customHeight="true" outlineLevel="0" collapsed="false"/>
    <row r="3383" customFormat="false" ht="15.95" hidden="true" customHeight="true" outlineLevel="0" collapsed="false"/>
    <row r="3384" customFormat="false" ht="15.95" hidden="true" customHeight="true" outlineLevel="0" collapsed="false"/>
    <row r="3385" customFormat="false" ht="15.95" hidden="true" customHeight="true" outlineLevel="0" collapsed="false"/>
    <row r="3386" customFormat="false" ht="15.95" hidden="true" customHeight="true" outlineLevel="0" collapsed="false"/>
    <row r="3387" customFormat="false" ht="15.95" hidden="true" customHeight="true" outlineLevel="0" collapsed="false"/>
    <row r="3388" customFormat="false" ht="15.95" hidden="true" customHeight="true" outlineLevel="0" collapsed="false"/>
    <row r="3389" customFormat="false" ht="15.95" hidden="true" customHeight="true" outlineLevel="0" collapsed="false"/>
    <row r="3390" customFormat="false" ht="15.95" hidden="true" customHeight="true" outlineLevel="0" collapsed="false"/>
    <row r="3391" customFormat="false" ht="15.95" hidden="true" customHeight="true" outlineLevel="0" collapsed="false"/>
    <row r="3392" customFormat="false" ht="15.95" hidden="true" customHeight="true" outlineLevel="0" collapsed="false"/>
    <row r="3393" customFormat="false" ht="15.95" hidden="true" customHeight="true" outlineLevel="0" collapsed="false"/>
    <row r="3394" customFormat="false" ht="15.95" hidden="true" customHeight="true" outlineLevel="0" collapsed="false"/>
    <row r="3395" customFormat="false" ht="15.95" hidden="true" customHeight="true" outlineLevel="0" collapsed="false"/>
    <row r="3396" customFormat="false" ht="15.95" hidden="true" customHeight="true" outlineLevel="0" collapsed="false"/>
    <row r="3397" customFormat="false" ht="15.95" hidden="true" customHeight="true" outlineLevel="0" collapsed="false"/>
    <row r="3398" customFormat="false" ht="15.95" hidden="true" customHeight="true" outlineLevel="0" collapsed="false"/>
    <row r="3399" customFormat="false" ht="15.95" hidden="true" customHeight="true" outlineLevel="0" collapsed="false"/>
    <row r="3400" customFormat="false" ht="15.95" hidden="true" customHeight="true" outlineLevel="0" collapsed="false"/>
    <row r="3401" customFormat="false" ht="15.95" hidden="true" customHeight="true" outlineLevel="0" collapsed="false"/>
    <row r="3402" customFormat="false" ht="15.95" hidden="true" customHeight="true" outlineLevel="0" collapsed="false"/>
    <row r="3403" customFormat="false" ht="15.95" hidden="true" customHeight="true" outlineLevel="0" collapsed="false"/>
    <row r="3404" customFormat="false" ht="15.95" hidden="true" customHeight="true" outlineLevel="0" collapsed="false"/>
    <row r="3405" customFormat="false" ht="15.95" hidden="true" customHeight="true" outlineLevel="0" collapsed="false"/>
    <row r="3406" customFormat="false" ht="15.95" hidden="true" customHeight="true" outlineLevel="0" collapsed="false"/>
    <row r="3407" customFormat="false" ht="15.95" hidden="true" customHeight="true" outlineLevel="0" collapsed="false"/>
    <row r="3408" customFormat="false" ht="15.95" hidden="true" customHeight="true" outlineLevel="0" collapsed="false"/>
    <row r="3409" customFormat="false" ht="15.95" hidden="true" customHeight="true" outlineLevel="0" collapsed="false"/>
    <row r="3410" customFormat="false" ht="15.95" hidden="true" customHeight="true" outlineLevel="0" collapsed="false"/>
    <row r="3411" customFormat="false" ht="15.95" hidden="true" customHeight="true" outlineLevel="0" collapsed="false"/>
    <row r="3412" customFormat="false" ht="15.95" hidden="true" customHeight="true" outlineLevel="0" collapsed="false"/>
    <row r="3413" customFormat="false" ht="15.95" hidden="true" customHeight="true" outlineLevel="0" collapsed="false"/>
    <row r="3414" customFormat="false" ht="15.95" hidden="true" customHeight="true" outlineLevel="0" collapsed="false"/>
    <row r="3415" customFormat="false" ht="15.95" hidden="true" customHeight="true" outlineLevel="0" collapsed="false"/>
    <row r="3416" customFormat="false" ht="15.95" hidden="true" customHeight="true" outlineLevel="0" collapsed="false"/>
    <row r="3417" customFormat="false" ht="15.95" hidden="true" customHeight="true" outlineLevel="0" collapsed="false"/>
    <row r="3418" customFormat="false" ht="15.95" hidden="true" customHeight="true" outlineLevel="0" collapsed="false"/>
    <row r="3419" customFormat="false" ht="15.95" hidden="true" customHeight="true" outlineLevel="0" collapsed="false"/>
    <row r="3420" customFormat="false" ht="15.95" hidden="true" customHeight="true" outlineLevel="0" collapsed="false"/>
    <row r="3421" customFormat="false" ht="15.95" hidden="true" customHeight="true" outlineLevel="0" collapsed="false"/>
    <row r="3422" customFormat="false" ht="15.95" hidden="true" customHeight="true" outlineLevel="0" collapsed="false"/>
    <row r="3423" customFormat="false" ht="15.95" hidden="true" customHeight="true" outlineLevel="0" collapsed="false"/>
    <row r="3424" customFormat="false" ht="15.95" hidden="true" customHeight="true" outlineLevel="0" collapsed="false"/>
    <row r="3425" customFormat="false" ht="15.95" hidden="true" customHeight="true" outlineLevel="0" collapsed="false"/>
    <row r="3426" customFormat="false" ht="15.95" hidden="true" customHeight="true" outlineLevel="0" collapsed="false"/>
    <row r="3427" customFormat="false" ht="15.95" hidden="true" customHeight="true" outlineLevel="0" collapsed="false"/>
    <row r="3428" customFormat="false" ht="15.95" hidden="true" customHeight="true" outlineLevel="0" collapsed="false"/>
    <row r="3429" customFormat="false" ht="15.95" hidden="true" customHeight="true" outlineLevel="0" collapsed="false"/>
    <row r="3430" customFormat="false" ht="15.95" hidden="true" customHeight="true" outlineLevel="0" collapsed="false"/>
    <row r="3431" customFormat="false" ht="15.95" hidden="true" customHeight="true" outlineLevel="0" collapsed="false"/>
    <row r="3432" customFormat="false" ht="15.95" hidden="true" customHeight="true" outlineLevel="0" collapsed="false"/>
    <row r="3433" customFormat="false" ht="15.95" hidden="true" customHeight="true" outlineLevel="0" collapsed="false"/>
    <row r="3434" customFormat="false" ht="15.95" hidden="true" customHeight="true" outlineLevel="0" collapsed="false"/>
    <row r="3435" customFormat="false" ht="15.95" hidden="true" customHeight="true" outlineLevel="0" collapsed="false"/>
    <row r="3436" customFormat="false" ht="15.95" hidden="true" customHeight="true" outlineLevel="0" collapsed="false"/>
    <row r="3437" customFormat="false" ht="15.95" hidden="true" customHeight="true" outlineLevel="0" collapsed="false"/>
    <row r="3438" customFormat="false" ht="15.95" hidden="true" customHeight="true" outlineLevel="0" collapsed="false"/>
    <row r="3439" customFormat="false" ht="15.95" hidden="true" customHeight="true" outlineLevel="0" collapsed="false"/>
    <row r="3440" customFormat="false" ht="15.95" hidden="true" customHeight="true" outlineLevel="0" collapsed="false"/>
    <row r="3441" customFormat="false" ht="15.95" hidden="true" customHeight="true" outlineLevel="0" collapsed="false"/>
    <row r="3442" customFormat="false" ht="15.95" hidden="true" customHeight="true" outlineLevel="0" collapsed="false"/>
    <row r="3443" customFormat="false" ht="15.95" hidden="true" customHeight="true" outlineLevel="0" collapsed="false"/>
    <row r="3444" customFormat="false" ht="15.95" hidden="true" customHeight="true" outlineLevel="0" collapsed="false"/>
    <row r="3445" customFormat="false" ht="15.95" hidden="true" customHeight="true" outlineLevel="0" collapsed="false"/>
    <row r="3446" customFormat="false" ht="15.95" hidden="true" customHeight="true" outlineLevel="0" collapsed="false"/>
    <row r="3447" customFormat="false" ht="15.95" hidden="true" customHeight="true" outlineLevel="0" collapsed="false"/>
    <row r="3448" customFormat="false" ht="15.95" hidden="true" customHeight="true" outlineLevel="0" collapsed="false"/>
    <row r="3449" customFormat="false" ht="15.95" hidden="true" customHeight="true" outlineLevel="0" collapsed="false"/>
    <row r="3450" customFormat="false" ht="15.95" hidden="true" customHeight="true" outlineLevel="0" collapsed="false"/>
    <row r="3451" customFormat="false" ht="15.95" hidden="true" customHeight="true" outlineLevel="0" collapsed="false"/>
    <row r="3452" customFormat="false" ht="15.95" hidden="true" customHeight="true" outlineLevel="0" collapsed="false"/>
    <row r="3453" customFormat="false" ht="15.95" hidden="true" customHeight="true" outlineLevel="0" collapsed="false"/>
    <row r="3454" customFormat="false" ht="15.95" hidden="true" customHeight="true" outlineLevel="0" collapsed="false"/>
    <row r="3455" customFormat="false" ht="15.95" hidden="true" customHeight="true" outlineLevel="0" collapsed="false"/>
    <row r="3456" customFormat="false" ht="15.95" hidden="true" customHeight="true" outlineLevel="0" collapsed="false"/>
    <row r="3457" customFormat="false" ht="15.95" hidden="true" customHeight="true" outlineLevel="0" collapsed="false"/>
    <row r="3458" customFormat="false" ht="15.95" hidden="true" customHeight="true" outlineLevel="0" collapsed="false"/>
    <row r="3459" customFormat="false" ht="15.95" hidden="true" customHeight="true" outlineLevel="0" collapsed="false"/>
    <row r="3460" customFormat="false" ht="15.95" hidden="true" customHeight="true" outlineLevel="0" collapsed="false"/>
    <row r="3461" customFormat="false" ht="15.95" hidden="true" customHeight="true" outlineLevel="0" collapsed="false"/>
    <row r="3462" customFormat="false" ht="15.95" hidden="true" customHeight="true" outlineLevel="0" collapsed="false"/>
    <row r="3463" customFormat="false" ht="15.95" hidden="true" customHeight="true" outlineLevel="0" collapsed="false"/>
    <row r="3464" customFormat="false" ht="15.95" hidden="true" customHeight="true" outlineLevel="0" collapsed="false"/>
    <row r="3465" customFormat="false" ht="15.95" hidden="true" customHeight="true" outlineLevel="0" collapsed="false"/>
    <row r="3466" customFormat="false" ht="15.95" hidden="true" customHeight="true" outlineLevel="0" collapsed="false"/>
    <row r="3467" customFormat="false" ht="15.95" hidden="true" customHeight="true" outlineLevel="0" collapsed="false"/>
    <row r="3468" customFormat="false" ht="15.95" hidden="true" customHeight="true" outlineLevel="0" collapsed="false"/>
    <row r="3469" customFormat="false" ht="15.95" hidden="true" customHeight="true" outlineLevel="0" collapsed="false"/>
    <row r="3470" customFormat="false" ht="15.95" hidden="true" customHeight="true" outlineLevel="0" collapsed="false"/>
    <row r="3471" customFormat="false" ht="15.95" hidden="true" customHeight="true" outlineLevel="0" collapsed="false"/>
    <row r="3472" customFormat="false" ht="15.95" hidden="true" customHeight="true" outlineLevel="0" collapsed="false"/>
    <row r="3473" customFormat="false" ht="15.95" hidden="true" customHeight="true" outlineLevel="0" collapsed="false"/>
    <row r="3474" customFormat="false" ht="15.95" hidden="true" customHeight="true" outlineLevel="0" collapsed="false"/>
    <row r="3475" customFormat="false" ht="15.95" hidden="true" customHeight="true" outlineLevel="0" collapsed="false"/>
    <row r="3476" customFormat="false" ht="15.95" hidden="true" customHeight="true" outlineLevel="0" collapsed="false"/>
    <row r="3477" customFormat="false" ht="15.95" hidden="true" customHeight="true" outlineLevel="0" collapsed="false"/>
    <row r="3478" customFormat="false" ht="15.95" hidden="true" customHeight="true" outlineLevel="0" collapsed="false"/>
    <row r="3479" customFormat="false" ht="15.95" hidden="true" customHeight="true" outlineLevel="0" collapsed="false"/>
    <row r="3480" customFormat="false" ht="15.95" hidden="true" customHeight="true" outlineLevel="0" collapsed="false"/>
    <row r="3481" customFormat="false" ht="15.95" hidden="true" customHeight="true" outlineLevel="0" collapsed="false"/>
    <row r="3482" customFormat="false" ht="15.95" hidden="true" customHeight="true" outlineLevel="0" collapsed="false"/>
    <row r="3483" customFormat="false" ht="15.95" hidden="true" customHeight="true" outlineLevel="0" collapsed="false"/>
    <row r="3484" customFormat="false" ht="15.95" hidden="true" customHeight="true" outlineLevel="0" collapsed="false"/>
    <row r="3485" customFormat="false" ht="15.95" hidden="true" customHeight="true" outlineLevel="0" collapsed="false"/>
    <row r="3486" customFormat="false" ht="15.95" hidden="true" customHeight="true" outlineLevel="0" collapsed="false"/>
    <row r="3487" customFormat="false" ht="15.95" hidden="true" customHeight="true" outlineLevel="0" collapsed="false"/>
    <row r="3488" customFormat="false" ht="15.95" hidden="true" customHeight="true" outlineLevel="0" collapsed="false"/>
    <row r="3489" customFormat="false" ht="15.95" hidden="true" customHeight="true" outlineLevel="0" collapsed="false"/>
    <row r="3490" customFormat="false" ht="15.95" hidden="true" customHeight="true" outlineLevel="0" collapsed="false"/>
    <row r="3491" customFormat="false" ht="15.95" hidden="true" customHeight="true" outlineLevel="0" collapsed="false"/>
    <row r="3492" customFormat="false" ht="15.95" hidden="true" customHeight="true" outlineLevel="0" collapsed="false"/>
    <row r="3493" customFormat="false" ht="15.95" hidden="true" customHeight="true" outlineLevel="0" collapsed="false"/>
    <row r="3494" customFormat="false" ht="15.95" hidden="true" customHeight="true" outlineLevel="0" collapsed="false"/>
    <row r="3495" customFormat="false" ht="15.95" hidden="true" customHeight="true" outlineLevel="0" collapsed="false"/>
    <row r="3496" customFormat="false" ht="15.95" hidden="true" customHeight="true" outlineLevel="0" collapsed="false"/>
    <row r="3497" customFormat="false" ht="15.95" hidden="true" customHeight="true" outlineLevel="0" collapsed="false"/>
    <row r="3498" customFormat="false" ht="15.95" hidden="true" customHeight="true" outlineLevel="0" collapsed="false"/>
    <row r="3499" customFormat="false" ht="15.95" hidden="true" customHeight="true" outlineLevel="0" collapsed="false"/>
    <row r="3500" customFormat="false" ht="15.95" hidden="true" customHeight="true" outlineLevel="0" collapsed="false"/>
    <row r="3501" customFormat="false" ht="15.95" hidden="true" customHeight="true" outlineLevel="0" collapsed="false"/>
    <row r="3502" customFormat="false" ht="15.95" hidden="true" customHeight="true" outlineLevel="0" collapsed="false"/>
    <row r="3503" customFormat="false" ht="15.95" hidden="true" customHeight="true" outlineLevel="0" collapsed="false"/>
    <row r="3504" customFormat="false" ht="15.95" hidden="true" customHeight="true" outlineLevel="0" collapsed="false"/>
    <row r="3505" customFormat="false" ht="15.95" hidden="true" customHeight="true" outlineLevel="0" collapsed="false"/>
    <row r="3506" customFormat="false" ht="15.95" hidden="true" customHeight="true" outlineLevel="0" collapsed="false"/>
    <row r="3507" customFormat="false" ht="15.95" hidden="true" customHeight="true" outlineLevel="0" collapsed="false"/>
    <row r="3508" customFormat="false" ht="15.95" hidden="true" customHeight="true" outlineLevel="0" collapsed="false"/>
    <row r="3509" customFormat="false" ht="15.95" hidden="true" customHeight="true" outlineLevel="0" collapsed="false"/>
    <row r="3510" customFormat="false" ht="15.95" hidden="true" customHeight="true" outlineLevel="0" collapsed="false"/>
    <row r="3511" customFormat="false" ht="15.95" hidden="true" customHeight="true" outlineLevel="0" collapsed="false"/>
    <row r="3512" customFormat="false" ht="15.95" hidden="true" customHeight="true" outlineLevel="0" collapsed="false"/>
    <row r="3513" customFormat="false" ht="15.95" hidden="true" customHeight="true" outlineLevel="0" collapsed="false"/>
    <row r="3514" customFormat="false" ht="15.95" hidden="true" customHeight="true" outlineLevel="0" collapsed="false"/>
    <row r="3515" customFormat="false" ht="15.95" hidden="true" customHeight="true" outlineLevel="0" collapsed="false"/>
    <row r="3516" customFormat="false" ht="15.95" hidden="true" customHeight="true" outlineLevel="0" collapsed="false"/>
    <row r="3517" customFormat="false" ht="15.95" hidden="true" customHeight="true" outlineLevel="0" collapsed="false"/>
    <row r="3518" customFormat="false" ht="15.95" hidden="true" customHeight="true" outlineLevel="0" collapsed="false"/>
    <row r="3519" customFormat="false" ht="15.95" hidden="true" customHeight="true" outlineLevel="0" collapsed="false"/>
    <row r="3520" customFormat="false" ht="15.95" hidden="true" customHeight="true" outlineLevel="0" collapsed="false"/>
    <row r="3521" customFormat="false" ht="15.95" hidden="true" customHeight="true" outlineLevel="0" collapsed="false"/>
    <row r="3522" customFormat="false" ht="15.95" hidden="true" customHeight="true" outlineLevel="0" collapsed="false"/>
    <row r="3523" customFormat="false" ht="15.95" hidden="true" customHeight="true" outlineLevel="0" collapsed="false"/>
    <row r="3524" customFormat="false" ht="15.95" hidden="true" customHeight="true" outlineLevel="0" collapsed="false"/>
    <row r="3525" customFormat="false" ht="15.95" hidden="true" customHeight="true" outlineLevel="0" collapsed="false"/>
    <row r="3526" customFormat="false" ht="15.95" hidden="true" customHeight="true" outlineLevel="0" collapsed="false"/>
    <row r="3527" customFormat="false" ht="15.95" hidden="true" customHeight="true" outlineLevel="0" collapsed="false"/>
    <row r="3528" customFormat="false" ht="15.95" hidden="true" customHeight="true" outlineLevel="0" collapsed="false"/>
    <row r="3529" customFormat="false" ht="15.95" hidden="true" customHeight="true" outlineLevel="0" collapsed="false"/>
    <row r="3530" customFormat="false" ht="15.95" hidden="true" customHeight="true" outlineLevel="0" collapsed="false"/>
    <row r="3531" customFormat="false" ht="15.95" hidden="true" customHeight="true" outlineLevel="0" collapsed="false"/>
    <row r="3532" customFormat="false" ht="15.95" hidden="true" customHeight="true" outlineLevel="0" collapsed="false"/>
    <row r="3533" customFormat="false" ht="15.95" hidden="true" customHeight="true" outlineLevel="0" collapsed="false"/>
    <row r="3534" customFormat="false" ht="15.95" hidden="true" customHeight="true" outlineLevel="0" collapsed="false"/>
    <row r="3535" customFormat="false" ht="15.95" hidden="true" customHeight="true" outlineLevel="0" collapsed="false"/>
    <row r="3536" customFormat="false" ht="15.95" hidden="true" customHeight="true" outlineLevel="0" collapsed="false"/>
    <row r="3537" customFormat="false" ht="15.95" hidden="true" customHeight="true" outlineLevel="0" collapsed="false"/>
    <row r="3538" customFormat="false" ht="15.95" hidden="true" customHeight="true" outlineLevel="0" collapsed="false"/>
    <row r="3539" customFormat="false" ht="15.95" hidden="true" customHeight="true" outlineLevel="0" collapsed="false"/>
    <row r="3540" customFormat="false" ht="15.95" hidden="true" customHeight="true" outlineLevel="0" collapsed="false"/>
    <row r="3541" customFormat="false" ht="15.95" hidden="true" customHeight="true" outlineLevel="0" collapsed="false"/>
    <row r="3542" customFormat="false" ht="15.95" hidden="true" customHeight="true" outlineLevel="0" collapsed="false"/>
    <row r="3543" customFormat="false" ht="15.95" hidden="true" customHeight="true" outlineLevel="0" collapsed="false"/>
    <row r="3544" customFormat="false" ht="15.95" hidden="true" customHeight="true" outlineLevel="0" collapsed="false"/>
    <row r="3545" customFormat="false" ht="15.95" hidden="true" customHeight="true" outlineLevel="0" collapsed="false"/>
    <row r="3546" customFormat="false" ht="15.95" hidden="true" customHeight="true" outlineLevel="0" collapsed="false"/>
    <row r="3547" customFormat="false" ht="15.95" hidden="true" customHeight="true" outlineLevel="0" collapsed="false"/>
    <row r="3548" customFormat="false" ht="15.95" hidden="true" customHeight="true" outlineLevel="0" collapsed="false"/>
    <row r="3549" customFormat="false" ht="15.95" hidden="true" customHeight="true" outlineLevel="0" collapsed="false"/>
    <row r="3550" customFormat="false" ht="15.95" hidden="true" customHeight="true" outlineLevel="0" collapsed="false"/>
    <row r="3551" customFormat="false" ht="15.95" hidden="true" customHeight="true" outlineLevel="0" collapsed="false"/>
    <row r="3552" customFormat="false" ht="15.95" hidden="true" customHeight="true" outlineLevel="0" collapsed="false"/>
    <row r="3553" customFormat="false" ht="15.95" hidden="true" customHeight="true" outlineLevel="0" collapsed="false"/>
    <row r="3554" customFormat="false" ht="15.95" hidden="true" customHeight="true" outlineLevel="0" collapsed="false"/>
    <row r="3555" customFormat="false" ht="15.95" hidden="true" customHeight="true" outlineLevel="0" collapsed="false"/>
    <row r="3556" customFormat="false" ht="15.95" hidden="true" customHeight="true" outlineLevel="0" collapsed="false"/>
    <row r="3557" customFormat="false" ht="15.95" hidden="true" customHeight="true" outlineLevel="0" collapsed="false"/>
    <row r="3558" customFormat="false" ht="15.95" hidden="true" customHeight="true" outlineLevel="0" collapsed="false"/>
    <row r="3559" customFormat="false" ht="15.95" hidden="true" customHeight="true" outlineLevel="0" collapsed="false"/>
    <row r="3560" customFormat="false" ht="15.95" hidden="true" customHeight="true" outlineLevel="0" collapsed="false"/>
    <row r="3561" customFormat="false" ht="15.95" hidden="true" customHeight="true" outlineLevel="0" collapsed="false"/>
    <row r="3562" customFormat="false" ht="15.95" hidden="true" customHeight="true" outlineLevel="0" collapsed="false"/>
    <row r="3563" customFormat="false" ht="15.95" hidden="true" customHeight="true" outlineLevel="0" collapsed="false"/>
    <row r="3564" customFormat="false" ht="15.95" hidden="true" customHeight="true" outlineLevel="0" collapsed="false"/>
    <row r="3565" customFormat="false" ht="15.95" hidden="true" customHeight="true" outlineLevel="0" collapsed="false"/>
    <row r="3566" customFormat="false" ht="15.95" hidden="true" customHeight="true" outlineLevel="0" collapsed="false"/>
    <row r="3567" customFormat="false" ht="15.95" hidden="true" customHeight="true" outlineLevel="0" collapsed="false"/>
    <row r="3568" customFormat="false" ht="15.95" hidden="true" customHeight="true" outlineLevel="0" collapsed="false"/>
    <row r="3569" customFormat="false" ht="15.95" hidden="true" customHeight="true" outlineLevel="0" collapsed="false"/>
    <row r="3570" customFormat="false" ht="15.95" hidden="true" customHeight="true" outlineLevel="0" collapsed="false"/>
    <row r="3571" customFormat="false" ht="15.95" hidden="true" customHeight="true" outlineLevel="0" collapsed="false"/>
    <row r="3572" customFormat="false" ht="15.95" hidden="true" customHeight="true" outlineLevel="0" collapsed="false"/>
    <row r="3573" customFormat="false" ht="15.95" hidden="true" customHeight="true" outlineLevel="0" collapsed="false"/>
    <row r="3574" customFormat="false" ht="15.95" hidden="true" customHeight="true" outlineLevel="0" collapsed="false"/>
    <row r="3575" customFormat="false" ht="15.95" hidden="true" customHeight="true" outlineLevel="0" collapsed="false"/>
    <row r="3576" customFormat="false" ht="15.95" hidden="true" customHeight="true" outlineLevel="0" collapsed="false"/>
    <row r="3577" customFormat="false" ht="15.95" hidden="true" customHeight="true" outlineLevel="0" collapsed="false"/>
    <row r="3578" customFormat="false" ht="15.95" hidden="true" customHeight="true" outlineLevel="0" collapsed="false"/>
    <row r="3579" customFormat="false" ht="15.95" hidden="true" customHeight="true" outlineLevel="0" collapsed="false"/>
    <row r="3580" customFormat="false" ht="15.95" hidden="true" customHeight="true" outlineLevel="0" collapsed="false"/>
    <row r="3581" customFormat="false" ht="15.95" hidden="true" customHeight="true" outlineLevel="0" collapsed="false"/>
    <row r="3582" customFormat="false" ht="15.95" hidden="true" customHeight="true" outlineLevel="0" collapsed="false"/>
    <row r="3583" customFormat="false" ht="15.95" hidden="true" customHeight="true" outlineLevel="0" collapsed="false"/>
    <row r="3584" customFormat="false" ht="15.95" hidden="true" customHeight="true" outlineLevel="0" collapsed="false"/>
    <row r="3585" customFormat="false" ht="15.95" hidden="true" customHeight="true" outlineLevel="0" collapsed="false"/>
    <row r="3586" customFormat="false" ht="15.95" hidden="true" customHeight="true" outlineLevel="0" collapsed="false"/>
    <row r="3587" customFormat="false" ht="15.95" hidden="true" customHeight="true" outlineLevel="0" collapsed="false"/>
    <row r="3588" customFormat="false" ht="15.95" hidden="true" customHeight="true" outlineLevel="0" collapsed="false"/>
    <row r="3589" customFormat="false" ht="15.95" hidden="true" customHeight="true" outlineLevel="0" collapsed="false"/>
    <row r="3590" customFormat="false" ht="15.95" hidden="true" customHeight="true" outlineLevel="0" collapsed="false"/>
    <row r="3591" customFormat="false" ht="15.95" hidden="true" customHeight="true" outlineLevel="0" collapsed="false"/>
    <row r="3592" customFormat="false" ht="15.95" hidden="true" customHeight="true" outlineLevel="0" collapsed="false"/>
    <row r="3593" customFormat="false" ht="15.95" hidden="true" customHeight="true" outlineLevel="0" collapsed="false"/>
    <row r="3594" customFormat="false" ht="15.95" hidden="true" customHeight="true" outlineLevel="0" collapsed="false"/>
    <row r="3595" customFormat="false" ht="15.95" hidden="true" customHeight="true" outlineLevel="0" collapsed="false"/>
    <row r="3596" customFormat="false" ht="15.95" hidden="true" customHeight="true" outlineLevel="0" collapsed="false"/>
    <row r="3597" customFormat="false" ht="15.95" hidden="true" customHeight="true" outlineLevel="0" collapsed="false"/>
    <row r="3598" customFormat="false" ht="15.95" hidden="true" customHeight="true" outlineLevel="0" collapsed="false"/>
    <row r="3599" customFormat="false" ht="15.95" hidden="true" customHeight="true" outlineLevel="0" collapsed="false"/>
    <row r="3600" customFormat="false" ht="15.95" hidden="true" customHeight="true" outlineLevel="0" collapsed="false"/>
    <row r="3601" customFormat="false" ht="15.95" hidden="true" customHeight="true" outlineLevel="0" collapsed="false"/>
    <row r="3602" customFormat="false" ht="15.95" hidden="true" customHeight="true" outlineLevel="0" collapsed="false"/>
    <row r="3603" customFormat="false" ht="15.95" hidden="true" customHeight="true" outlineLevel="0" collapsed="false"/>
    <row r="3604" customFormat="false" ht="15.95" hidden="true" customHeight="true" outlineLevel="0" collapsed="false"/>
    <row r="3605" customFormat="false" ht="15.95" hidden="true" customHeight="true" outlineLevel="0" collapsed="false"/>
    <row r="3606" customFormat="false" ht="15.95" hidden="true" customHeight="true" outlineLevel="0" collapsed="false"/>
    <row r="3607" customFormat="false" ht="15.95" hidden="true" customHeight="true" outlineLevel="0" collapsed="false"/>
    <row r="3608" customFormat="false" ht="15.95" hidden="true" customHeight="true" outlineLevel="0" collapsed="false"/>
    <row r="3609" customFormat="false" ht="15.95" hidden="true" customHeight="true" outlineLevel="0" collapsed="false"/>
    <row r="3610" customFormat="false" ht="15.95" hidden="true" customHeight="true" outlineLevel="0" collapsed="false"/>
    <row r="3611" customFormat="false" ht="15.95" hidden="true" customHeight="true" outlineLevel="0" collapsed="false"/>
    <row r="3612" customFormat="false" ht="15.95" hidden="true" customHeight="true" outlineLevel="0" collapsed="false"/>
    <row r="3613" customFormat="false" ht="15.95" hidden="true" customHeight="true" outlineLevel="0" collapsed="false"/>
    <row r="3614" customFormat="false" ht="15.95" hidden="true" customHeight="true" outlineLevel="0" collapsed="false"/>
    <row r="3615" customFormat="false" ht="15.95" hidden="true" customHeight="true" outlineLevel="0" collapsed="false"/>
    <row r="3616" customFormat="false" ht="15.95" hidden="true" customHeight="true" outlineLevel="0" collapsed="false"/>
    <row r="3617" customFormat="false" ht="15.95" hidden="true" customHeight="true" outlineLevel="0" collapsed="false"/>
    <row r="3618" customFormat="false" ht="15.95" hidden="true" customHeight="true" outlineLevel="0" collapsed="false"/>
    <row r="3619" customFormat="false" ht="15.95" hidden="true" customHeight="true" outlineLevel="0" collapsed="false"/>
    <row r="3620" customFormat="false" ht="15.95" hidden="true" customHeight="true" outlineLevel="0" collapsed="false"/>
    <row r="3621" customFormat="false" ht="15.95" hidden="true" customHeight="true" outlineLevel="0" collapsed="false"/>
    <row r="3622" customFormat="false" ht="15.95" hidden="true" customHeight="true" outlineLevel="0" collapsed="false"/>
    <row r="3623" customFormat="false" ht="15.95" hidden="true" customHeight="true" outlineLevel="0" collapsed="false"/>
    <row r="3624" customFormat="false" ht="15.95" hidden="true" customHeight="true" outlineLevel="0" collapsed="false"/>
    <row r="3625" customFormat="false" ht="15.95" hidden="true" customHeight="true" outlineLevel="0" collapsed="false"/>
    <row r="3626" customFormat="false" ht="15.95" hidden="true" customHeight="true" outlineLevel="0" collapsed="false"/>
    <row r="3627" customFormat="false" ht="15.95" hidden="true" customHeight="true" outlineLevel="0" collapsed="false"/>
    <row r="3628" customFormat="false" ht="15.95" hidden="true" customHeight="true" outlineLevel="0" collapsed="false"/>
    <row r="3629" customFormat="false" ht="15.95" hidden="true" customHeight="true" outlineLevel="0" collapsed="false"/>
    <row r="3630" customFormat="false" ht="15.95" hidden="true" customHeight="true" outlineLevel="0" collapsed="false"/>
    <row r="3631" customFormat="false" ht="15.95" hidden="true" customHeight="true" outlineLevel="0" collapsed="false"/>
    <row r="3632" customFormat="false" ht="15.95" hidden="true" customHeight="true" outlineLevel="0" collapsed="false"/>
    <row r="3633" customFormat="false" ht="15.95" hidden="true" customHeight="true" outlineLevel="0" collapsed="false"/>
    <row r="3634" customFormat="false" ht="15.95" hidden="true" customHeight="true" outlineLevel="0" collapsed="false"/>
    <row r="3635" customFormat="false" ht="15.95" hidden="true" customHeight="true" outlineLevel="0" collapsed="false"/>
    <row r="3636" customFormat="false" ht="15.95" hidden="true" customHeight="true" outlineLevel="0" collapsed="false"/>
    <row r="3637" customFormat="false" ht="15.95" hidden="true" customHeight="true" outlineLevel="0" collapsed="false"/>
    <row r="3638" customFormat="false" ht="15.95" hidden="true" customHeight="true" outlineLevel="0" collapsed="false"/>
    <row r="3639" customFormat="false" ht="15.95" hidden="true" customHeight="true" outlineLevel="0" collapsed="false"/>
    <row r="3640" customFormat="false" ht="15.95" hidden="true" customHeight="true" outlineLevel="0" collapsed="false"/>
    <row r="3641" customFormat="false" ht="15.95" hidden="true" customHeight="true" outlineLevel="0" collapsed="false"/>
    <row r="3642" customFormat="false" ht="15.95" hidden="true" customHeight="true" outlineLevel="0" collapsed="false"/>
    <row r="3643" customFormat="false" ht="15.95" hidden="true" customHeight="true" outlineLevel="0" collapsed="false"/>
    <row r="3644" customFormat="false" ht="15.95" hidden="true" customHeight="true" outlineLevel="0" collapsed="false"/>
    <row r="3645" customFormat="false" ht="15.95" hidden="true" customHeight="true" outlineLevel="0" collapsed="false"/>
    <row r="3646" customFormat="false" ht="15.95" hidden="true" customHeight="true" outlineLevel="0" collapsed="false"/>
    <row r="3647" customFormat="false" ht="15.95" hidden="true" customHeight="true" outlineLevel="0" collapsed="false"/>
    <row r="3648" customFormat="false" ht="15.95" hidden="true" customHeight="true" outlineLevel="0" collapsed="false"/>
    <row r="3649" customFormat="false" ht="15.95" hidden="true" customHeight="true" outlineLevel="0" collapsed="false"/>
    <row r="3650" customFormat="false" ht="15.95" hidden="true" customHeight="true" outlineLevel="0" collapsed="false"/>
    <row r="3651" customFormat="false" ht="15.95" hidden="true" customHeight="true" outlineLevel="0" collapsed="false"/>
    <row r="3652" customFormat="false" ht="15.95" hidden="true" customHeight="true" outlineLevel="0" collapsed="false"/>
    <row r="3653" customFormat="false" ht="15.95" hidden="true" customHeight="true" outlineLevel="0" collapsed="false"/>
    <row r="3654" customFormat="false" ht="15.95" hidden="true" customHeight="true" outlineLevel="0" collapsed="false"/>
    <row r="3655" customFormat="false" ht="15.95" hidden="true" customHeight="true" outlineLevel="0" collapsed="false"/>
    <row r="3656" customFormat="false" ht="15.95" hidden="true" customHeight="true" outlineLevel="0" collapsed="false"/>
    <row r="3657" customFormat="false" ht="15.95" hidden="true" customHeight="true" outlineLevel="0" collapsed="false"/>
    <row r="3658" customFormat="false" ht="15.95" hidden="true" customHeight="true" outlineLevel="0" collapsed="false"/>
    <row r="3659" customFormat="false" ht="15.95" hidden="true" customHeight="true" outlineLevel="0" collapsed="false"/>
    <row r="3660" customFormat="false" ht="15.95" hidden="true" customHeight="true" outlineLevel="0" collapsed="false"/>
    <row r="3661" customFormat="false" ht="15.95" hidden="true" customHeight="true" outlineLevel="0" collapsed="false"/>
    <row r="3662" customFormat="false" ht="15.95" hidden="true" customHeight="true" outlineLevel="0" collapsed="false"/>
    <row r="3663" customFormat="false" ht="15.95" hidden="true" customHeight="true" outlineLevel="0" collapsed="false"/>
    <row r="3664" customFormat="false" ht="15.95" hidden="true" customHeight="true" outlineLevel="0" collapsed="false"/>
    <row r="3665" customFormat="false" ht="15.95" hidden="true" customHeight="true" outlineLevel="0" collapsed="false"/>
    <row r="3666" customFormat="false" ht="15.95" hidden="true" customHeight="true" outlineLevel="0" collapsed="false"/>
    <row r="3667" customFormat="false" ht="15.95" hidden="true" customHeight="true" outlineLevel="0" collapsed="false"/>
    <row r="3668" customFormat="false" ht="15.95" hidden="true" customHeight="true" outlineLevel="0" collapsed="false"/>
    <row r="3669" customFormat="false" ht="15.95" hidden="true" customHeight="true" outlineLevel="0" collapsed="false"/>
    <row r="3670" customFormat="false" ht="15.95" hidden="true" customHeight="true" outlineLevel="0" collapsed="false"/>
    <row r="3671" customFormat="false" ht="15.95" hidden="true" customHeight="true" outlineLevel="0" collapsed="false"/>
    <row r="3672" customFormat="false" ht="15.95" hidden="true" customHeight="true" outlineLevel="0" collapsed="false"/>
    <row r="3673" customFormat="false" ht="15.95" hidden="true" customHeight="true" outlineLevel="0" collapsed="false"/>
    <row r="3674" customFormat="false" ht="15.95" hidden="true" customHeight="true" outlineLevel="0" collapsed="false"/>
    <row r="3675" customFormat="false" ht="15.95" hidden="true" customHeight="true" outlineLevel="0" collapsed="false"/>
    <row r="3676" customFormat="false" ht="15.95" hidden="true" customHeight="true" outlineLevel="0" collapsed="false"/>
    <row r="3677" customFormat="false" ht="15.95" hidden="true" customHeight="true" outlineLevel="0" collapsed="false"/>
    <row r="3678" customFormat="false" ht="15.95" hidden="true" customHeight="true" outlineLevel="0" collapsed="false"/>
    <row r="3679" customFormat="false" ht="15.95" hidden="true" customHeight="true" outlineLevel="0" collapsed="false"/>
    <row r="3680" customFormat="false" ht="15.95" hidden="true" customHeight="true" outlineLevel="0" collapsed="false"/>
    <row r="3681" customFormat="false" ht="15.95" hidden="true" customHeight="true" outlineLevel="0" collapsed="false"/>
    <row r="3682" customFormat="false" ht="15.95" hidden="true" customHeight="true" outlineLevel="0" collapsed="false"/>
    <row r="3683" customFormat="false" ht="15.95" hidden="true" customHeight="true" outlineLevel="0" collapsed="false"/>
    <row r="3684" customFormat="false" ht="15.95" hidden="true" customHeight="true" outlineLevel="0" collapsed="false"/>
    <row r="3685" customFormat="false" ht="15.95" hidden="true" customHeight="true" outlineLevel="0" collapsed="false"/>
    <row r="3686" customFormat="false" ht="15.95" hidden="true" customHeight="true" outlineLevel="0" collapsed="false"/>
    <row r="3687" customFormat="false" ht="15.95" hidden="true" customHeight="true" outlineLevel="0" collapsed="false"/>
    <row r="3688" customFormat="false" ht="15.95" hidden="true" customHeight="true" outlineLevel="0" collapsed="false"/>
    <row r="3689" customFormat="false" ht="15.95" hidden="true" customHeight="true" outlineLevel="0" collapsed="false"/>
    <row r="3690" customFormat="false" ht="15.95" hidden="true" customHeight="true" outlineLevel="0" collapsed="false"/>
    <row r="3691" customFormat="false" ht="15.95" hidden="true" customHeight="true" outlineLevel="0" collapsed="false"/>
    <row r="3692" customFormat="false" ht="15.95" hidden="true" customHeight="true" outlineLevel="0" collapsed="false"/>
    <row r="3693" customFormat="false" ht="15.95" hidden="true" customHeight="true" outlineLevel="0" collapsed="false"/>
    <row r="3694" customFormat="false" ht="15.95" hidden="true" customHeight="true" outlineLevel="0" collapsed="false"/>
    <row r="3695" customFormat="false" ht="15.95" hidden="true" customHeight="true" outlineLevel="0" collapsed="false"/>
    <row r="3696" customFormat="false" ht="15.95" hidden="true" customHeight="true" outlineLevel="0" collapsed="false"/>
    <row r="3697" customFormat="false" ht="15.95" hidden="true" customHeight="true" outlineLevel="0" collapsed="false"/>
    <row r="3698" customFormat="false" ht="15.95" hidden="true" customHeight="true" outlineLevel="0" collapsed="false"/>
    <row r="3699" customFormat="false" ht="15.95" hidden="true" customHeight="true" outlineLevel="0" collapsed="false"/>
    <row r="3700" customFormat="false" ht="15.95" hidden="true" customHeight="true" outlineLevel="0" collapsed="false"/>
    <row r="3701" customFormat="false" ht="15.95" hidden="true" customHeight="true" outlineLevel="0" collapsed="false"/>
    <row r="3702" customFormat="false" ht="15.95" hidden="true" customHeight="true" outlineLevel="0" collapsed="false"/>
    <row r="3703" customFormat="false" ht="15.95" hidden="true" customHeight="true" outlineLevel="0" collapsed="false"/>
    <row r="3704" customFormat="false" ht="15.95" hidden="true" customHeight="true" outlineLevel="0" collapsed="false"/>
    <row r="3705" customFormat="false" ht="15.95" hidden="true" customHeight="true" outlineLevel="0" collapsed="false"/>
    <row r="3706" customFormat="false" ht="15.95" hidden="true" customHeight="true" outlineLevel="0" collapsed="false"/>
    <row r="3707" customFormat="false" ht="15.95" hidden="true" customHeight="true" outlineLevel="0" collapsed="false"/>
    <row r="3708" customFormat="false" ht="15.95" hidden="true" customHeight="true" outlineLevel="0" collapsed="false"/>
    <row r="3709" customFormat="false" ht="15.95" hidden="true" customHeight="true" outlineLevel="0" collapsed="false"/>
    <row r="3710" customFormat="false" ht="15.95" hidden="true" customHeight="true" outlineLevel="0" collapsed="false"/>
    <row r="3711" customFormat="false" ht="15.95" hidden="true" customHeight="true" outlineLevel="0" collapsed="false"/>
    <row r="3712" customFormat="false" ht="15.95" hidden="true" customHeight="true" outlineLevel="0" collapsed="false"/>
    <row r="3713" customFormat="false" ht="15.95" hidden="true" customHeight="true" outlineLevel="0" collapsed="false"/>
    <row r="3714" customFormat="false" ht="15.95" hidden="true" customHeight="true" outlineLevel="0" collapsed="false"/>
    <row r="3715" customFormat="false" ht="15.95" hidden="true" customHeight="true" outlineLevel="0" collapsed="false"/>
    <row r="3716" customFormat="false" ht="15.95" hidden="true" customHeight="true" outlineLevel="0" collapsed="false"/>
    <row r="3717" customFormat="false" ht="15.95" hidden="true" customHeight="true" outlineLevel="0" collapsed="false"/>
    <row r="3718" customFormat="false" ht="15.95" hidden="true" customHeight="true" outlineLevel="0" collapsed="false"/>
    <row r="3719" customFormat="false" ht="15.95" hidden="true" customHeight="true" outlineLevel="0" collapsed="false"/>
    <row r="3720" customFormat="false" ht="15.95" hidden="true" customHeight="true" outlineLevel="0" collapsed="false"/>
    <row r="3721" customFormat="false" ht="15.95" hidden="true" customHeight="true" outlineLevel="0" collapsed="false"/>
    <row r="3722" customFormat="false" ht="15.95" hidden="true" customHeight="true" outlineLevel="0" collapsed="false"/>
    <row r="3723" customFormat="false" ht="15.95" hidden="true" customHeight="true" outlineLevel="0" collapsed="false"/>
    <row r="3724" customFormat="false" ht="15.95" hidden="true" customHeight="true" outlineLevel="0" collapsed="false"/>
    <row r="3725" customFormat="false" ht="15.95" hidden="true" customHeight="true" outlineLevel="0" collapsed="false"/>
    <row r="3726" customFormat="false" ht="15.95" hidden="true" customHeight="true" outlineLevel="0" collapsed="false"/>
    <row r="3727" customFormat="false" ht="15.95" hidden="true" customHeight="true" outlineLevel="0" collapsed="false"/>
    <row r="3728" customFormat="false" ht="15.95" hidden="true" customHeight="true" outlineLevel="0" collapsed="false"/>
    <row r="3729" customFormat="false" ht="15.95" hidden="true" customHeight="true" outlineLevel="0" collapsed="false"/>
    <row r="3730" customFormat="false" ht="15.95" hidden="true" customHeight="true" outlineLevel="0" collapsed="false"/>
    <row r="3731" customFormat="false" ht="15.95" hidden="true" customHeight="true" outlineLevel="0" collapsed="false"/>
    <row r="3732" customFormat="false" ht="15.95" hidden="true" customHeight="true" outlineLevel="0" collapsed="false"/>
    <row r="3733" customFormat="false" ht="15.95" hidden="true" customHeight="true" outlineLevel="0" collapsed="false"/>
    <row r="3734" customFormat="false" ht="15.95" hidden="true" customHeight="true" outlineLevel="0" collapsed="false"/>
    <row r="3735" customFormat="false" ht="15.95" hidden="true" customHeight="true" outlineLevel="0" collapsed="false"/>
    <row r="3736" customFormat="false" ht="15.95" hidden="true" customHeight="true" outlineLevel="0" collapsed="false"/>
    <row r="3737" customFormat="false" ht="15.95" hidden="true" customHeight="true" outlineLevel="0" collapsed="false"/>
    <row r="3738" customFormat="false" ht="15.95" hidden="true" customHeight="true" outlineLevel="0" collapsed="false"/>
    <row r="3739" customFormat="false" ht="15.95" hidden="true" customHeight="true" outlineLevel="0" collapsed="false"/>
    <row r="3740" customFormat="false" ht="15.95" hidden="true" customHeight="true" outlineLevel="0" collapsed="false"/>
    <row r="3741" customFormat="false" ht="15.95" hidden="true" customHeight="true" outlineLevel="0" collapsed="false"/>
    <row r="3742" customFormat="false" ht="15.95" hidden="true" customHeight="true" outlineLevel="0" collapsed="false"/>
    <row r="3743" customFormat="false" ht="15.95" hidden="true" customHeight="true" outlineLevel="0" collapsed="false"/>
    <row r="3744" customFormat="false" ht="15.95" hidden="true" customHeight="true" outlineLevel="0" collapsed="false"/>
    <row r="3745" customFormat="false" ht="15.95" hidden="true" customHeight="true" outlineLevel="0" collapsed="false"/>
    <row r="3746" customFormat="false" ht="15.95" hidden="true" customHeight="true" outlineLevel="0" collapsed="false"/>
    <row r="3747" customFormat="false" ht="15.95" hidden="true" customHeight="true" outlineLevel="0" collapsed="false"/>
    <row r="3748" customFormat="false" ht="15.95" hidden="true" customHeight="true" outlineLevel="0" collapsed="false"/>
    <row r="3749" customFormat="false" ht="15.95" hidden="true" customHeight="true" outlineLevel="0" collapsed="false"/>
    <row r="3750" customFormat="false" ht="15.95" hidden="true" customHeight="true" outlineLevel="0" collapsed="false"/>
    <row r="3751" customFormat="false" ht="15.95" hidden="true" customHeight="true" outlineLevel="0" collapsed="false"/>
    <row r="3752" customFormat="false" ht="15.95" hidden="true" customHeight="true" outlineLevel="0" collapsed="false"/>
    <row r="3753" customFormat="false" ht="15.95" hidden="true" customHeight="true" outlineLevel="0" collapsed="false"/>
    <row r="3754" customFormat="false" ht="15.95" hidden="true" customHeight="true" outlineLevel="0" collapsed="false"/>
    <row r="3755" customFormat="false" ht="15.95" hidden="true" customHeight="true" outlineLevel="0" collapsed="false"/>
    <row r="3756" customFormat="false" ht="15.95" hidden="true" customHeight="true" outlineLevel="0" collapsed="false"/>
    <row r="3757" customFormat="false" ht="15.95" hidden="true" customHeight="true" outlineLevel="0" collapsed="false"/>
    <row r="3758" customFormat="false" ht="15.95" hidden="true" customHeight="true" outlineLevel="0" collapsed="false"/>
    <row r="3759" customFormat="false" ht="15.95" hidden="true" customHeight="true" outlineLevel="0" collapsed="false"/>
    <row r="3760" customFormat="false" ht="15.95" hidden="true" customHeight="true" outlineLevel="0" collapsed="false"/>
    <row r="3761" customFormat="false" ht="15.95" hidden="true" customHeight="true" outlineLevel="0" collapsed="false"/>
    <row r="3762" customFormat="false" ht="15.95" hidden="true" customHeight="true" outlineLevel="0" collapsed="false"/>
    <row r="3763" customFormat="false" ht="15.95" hidden="true" customHeight="true" outlineLevel="0" collapsed="false"/>
    <row r="3764" customFormat="false" ht="15.95" hidden="true" customHeight="true" outlineLevel="0" collapsed="false"/>
    <row r="3765" customFormat="false" ht="15.95" hidden="true" customHeight="true" outlineLevel="0" collapsed="false"/>
    <row r="3766" customFormat="false" ht="15.95" hidden="true" customHeight="true" outlineLevel="0" collapsed="false"/>
    <row r="3767" customFormat="false" ht="15.95" hidden="true" customHeight="true" outlineLevel="0" collapsed="false"/>
    <row r="3768" customFormat="false" ht="15.95" hidden="true" customHeight="true" outlineLevel="0" collapsed="false"/>
    <row r="3769" customFormat="false" ht="15.95" hidden="true" customHeight="true" outlineLevel="0" collapsed="false"/>
    <row r="3770" customFormat="false" ht="15.95" hidden="true" customHeight="true" outlineLevel="0" collapsed="false"/>
    <row r="3771" customFormat="false" ht="15.95" hidden="true" customHeight="true" outlineLevel="0" collapsed="false"/>
    <row r="3772" customFormat="false" ht="15.95" hidden="true" customHeight="true" outlineLevel="0" collapsed="false"/>
    <row r="3773" customFormat="false" ht="15.95" hidden="true" customHeight="true" outlineLevel="0" collapsed="false"/>
    <row r="3774" customFormat="false" ht="15.95" hidden="true" customHeight="true" outlineLevel="0" collapsed="false"/>
    <row r="3775" customFormat="false" ht="15.95" hidden="true" customHeight="true" outlineLevel="0" collapsed="false"/>
    <row r="3776" customFormat="false" ht="15.95" hidden="true" customHeight="true" outlineLevel="0" collapsed="false"/>
    <row r="3777" customFormat="false" ht="15.95" hidden="true" customHeight="true" outlineLevel="0" collapsed="false"/>
    <row r="3778" customFormat="false" ht="15.95" hidden="true" customHeight="true" outlineLevel="0" collapsed="false"/>
    <row r="3779" customFormat="false" ht="15.95" hidden="true" customHeight="true" outlineLevel="0" collapsed="false"/>
    <row r="3780" customFormat="false" ht="15.95" hidden="true" customHeight="true" outlineLevel="0" collapsed="false"/>
    <row r="3781" customFormat="false" ht="15.95" hidden="true" customHeight="true" outlineLevel="0" collapsed="false"/>
    <row r="3782" customFormat="false" ht="15.95" hidden="true" customHeight="true" outlineLevel="0" collapsed="false"/>
    <row r="3783" customFormat="false" ht="15.95" hidden="true" customHeight="true" outlineLevel="0" collapsed="false"/>
    <row r="3784" customFormat="false" ht="15.95" hidden="true" customHeight="true" outlineLevel="0" collapsed="false"/>
    <row r="3785" customFormat="false" ht="15.95" hidden="true" customHeight="true" outlineLevel="0" collapsed="false"/>
    <row r="3786" customFormat="false" ht="15.95" hidden="true" customHeight="true" outlineLevel="0" collapsed="false"/>
    <row r="3787" customFormat="false" ht="15.95" hidden="true" customHeight="true" outlineLevel="0" collapsed="false"/>
    <row r="3788" customFormat="false" ht="15.95" hidden="true" customHeight="true" outlineLevel="0" collapsed="false"/>
    <row r="3789" customFormat="false" ht="15.95" hidden="true" customHeight="true" outlineLevel="0" collapsed="false"/>
    <row r="3790" customFormat="false" ht="15.95" hidden="true" customHeight="true" outlineLevel="0" collapsed="false"/>
    <row r="3791" customFormat="false" ht="15.95" hidden="true" customHeight="true" outlineLevel="0" collapsed="false"/>
    <row r="3792" customFormat="false" ht="15.95" hidden="true" customHeight="true" outlineLevel="0" collapsed="false"/>
    <row r="3793" customFormat="false" ht="15.95" hidden="true" customHeight="true" outlineLevel="0" collapsed="false"/>
    <row r="3794" customFormat="false" ht="15.95" hidden="true" customHeight="true" outlineLevel="0" collapsed="false"/>
    <row r="3795" customFormat="false" ht="15.95" hidden="true" customHeight="true" outlineLevel="0" collapsed="false"/>
    <row r="3796" customFormat="false" ht="15.95" hidden="true" customHeight="true" outlineLevel="0" collapsed="false"/>
    <row r="3797" customFormat="false" ht="15.95" hidden="true" customHeight="true" outlineLevel="0" collapsed="false"/>
    <row r="3798" customFormat="false" ht="15.95" hidden="true" customHeight="true" outlineLevel="0" collapsed="false"/>
    <row r="3799" customFormat="false" ht="15.95" hidden="true" customHeight="true" outlineLevel="0" collapsed="false"/>
    <row r="3800" customFormat="false" ht="15.95" hidden="true" customHeight="true" outlineLevel="0" collapsed="false"/>
    <row r="3801" customFormat="false" ht="15.95" hidden="true" customHeight="true" outlineLevel="0" collapsed="false"/>
    <row r="3802" customFormat="false" ht="15.95" hidden="true" customHeight="true" outlineLevel="0" collapsed="false"/>
    <row r="3803" customFormat="false" ht="15.95" hidden="true" customHeight="true" outlineLevel="0" collapsed="false"/>
    <row r="3804" customFormat="false" ht="15.95" hidden="true" customHeight="true" outlineLevel="0" collapsed="false"/>
    <row r="3805" customFormat="false" ht="15.95" hidden="true" customHeight="true" outlineLevel="0" collapsed="false"/>
    <row r="3806" customFormat="false" ht="15.95" hidden="true" customHeight="true" outlineLevel="0" collapsed="false"/>
    <row r="3807" customFormat="false" ht="15.95" hidden="true" customHeight="true" outlineLevel="0" collapsed="false"/>
    <row r="3808" customFormat="false" ht="15.95" hidden="true" customHeight="true" outlineLevel="0" collapsed="false"/>
    <row r="3809" customFormat="false" ht="15.95" hidden="true" customHeight="true" outlineLevel="0" collapsed="false"/>
    <row r="3810" customFormat="false" ht="15.95" hidden="true" customHeight="true" outlineLevel="0" collapsed="false"/>
    <row r="3811" customFormat="false" ht="15.95" hidden="true" customHeight="true" outlineLevel="0" collapsed="false"/>
    <row r="3812" customFormat="false" ht="15.95" hidden="true" customHeight="true" outlineLevel="0" collapsed="false"/>
    <row r="3813" customFormat="false" ht="15.95" hidden="true" customHeight="true" outlineLevel="0" collapsed="false"/>
    <row r="3814" customFormat="false" ht="15.95" hidden="true" customHeight="true" outlineLevel="0" collapsed="false"/>
    <row r="3815" customFormat="false" ht="15.95" hidden="true" customHeight="true" outlineLevel="0" collapsed="false"/>
    <row r="3816" customFormat="false" ht="15.95" hidden="true" customHeight="true" outlineLevel="0" collapsed="false"/>
    <row r="3817" customFormat="false" ht="15.95" hidden="true" customHeight="true" outlineLevel="0" collapsed="false"/>
    <row r="3818" customFormat="false" ht="15.95" hidden="true" customHeight="true" outlineLevel="0" collapsed="false"/>
    <row r="3819" customFormat="false" ht="15.95" hidden="true" customHeight="true" outlineLevel="0" collapsed="false"/>
    <row r="3820" customFormat="false" ht="15.95" hidden="true" customHeight="true" outlineLevel="0" collapsed="false"/>
    <row r="3821" customFormat="false" ht="15.95" hidden="true" customHeight="true" outlineLevel="0" collapsed="false"/>
    <row r="3822" customFormat="false" ht="15.95" hidden="true" customHeight="true" outlineLevel="0" collapsed="false"/>
    <row r="3823" customFormat="false" ht="15.95" hidden="true" customHeight="true" outlineLevel="0" collapsed="false"/>
    <row r="3824" customFormat="false" ht="15.95" hidden="true" customHeight="true" outlineLevel="0" collapsed="false"/>
    <row r="3825" customFormat="false" ht="15.95" hidden="true" customHeight="true" outlineLevel="0" collapsed="false"/>
    <row r="3826" customFormat="false" ht="15.95" hidden="true" customHeight="true" outlineLevel="0" collapsed="false"/>
    <row r="3827" customFormat="false" ht="15.95" hidden="true" customHeight="true" outlineLevel="0" collapsed="false"/>
    <row r="3828" customFormat="false" ht="15.95" hidden="true" customHeight="true" outlineLevel="0" collapsed="false"/>
    <row r="3829" customFormat="false" ht="15.95" hidden="true" customHeight="true" outlineLevel="0" collapsed="false"/>
    <row r="3830" customFormat="false" ht="15.95" hidden="true" customHeight="true" outlineLevel="0" collapsed="false"/>
    <row r="3831" customFormat="false" ht="15.95" hidden="true" customHeight="true" outlineLevel="0" collapsed="false"/>
    <row r="3832" customFormat="false" ht="15.95" hidden="true" customHeight="true" outlineLevel="0" collapsed="false"/>
    <row r="3833" customFormat="false" ht="15.95" hidden="true" customHeight="true" outlineLevel="0" collapsed="false"/>
    <row r="3834" customFormat="false" ht="15.95" hidden="true" customHeight="true" outlineLevel="0" collapsed="false"/>
    <row r="3835" customFormat="false" ht="15.95" hidden="true" customHeight="true" outlineLevel="0" collapsed="false"/>
    <row r="3836" customFormat="false" ht="15.95" hidden="true" customHeight="true" outlineLevel="0" collapsed="false"/>
    <row r="3837" customFormat="false" ht="15.95" hidden="true" customHeight="true" outlineLevel="0" collapsed="false"/>
    <row r="3838" customFormat="false" ht="15.95" hidden="true" customHeight="true" outlineLevel="0" collapsed="false"/>
    <row r="3839" customFormat="false" ht="15.95" hidden="true" customHeight="true" outlineLevel="0" collapsed="false"/>
    <row r="3840" customFormat="false" ht="15.95" hidden="true" customHeight="true" outlineLevel="0" collapsed="false"/>
    <row r="3841" customFormat="false" ht="15.95" hidden="true" customHeight="true" outlineLevel="0" collapsed="false"/>
    <row r="3842" customFormat="false" ht="15.95" hidden="true" customHeight="true" outlineLevel="0" collapsed="false"/>
    <row r="3843" customFormat="false" ht="15.95" hidden="true" customHeight="true" outlineLevel="0" collapsed="false"/>
    <row r="3844" customFormat="false" ht="15.95" hidden="true" customHeight="true" outlineLevel="0" collapsed="false"/>
    <row r="3845" customFormat="false" ht="15.95" hidden="true" customHeight="true" outlineLevel="0" collapsed="false"/>
    <row r="3846" customFormat="false" ht="15.95" hidden="true" customHeight="true" outlineLevel="0" collapsed="false"/>
    <row r="3847" customFormat="false" ht="15.95" hidden="true" customHeight="true" outlineLevel="0" collapsed="false"/>
    <row r="3848" customFormat="false" ht="15.95" hidden="true" customHeight="true" outlineLevel="0" collapsed="false"/>
    <row r="3849" customFormat="false" ht="15.95" hidden="true" customHeight="true" outlineLevel="0" collapsed="false"/>
    <row r="3850" customFormat="false" ht="15.95" hidden="true" customHeight="true" outlineLevel="0" collapsed="false"/>
    <row r="3851" customFormat="false" ht="15.95" hidden="true" customHeight="true" outlineLevel="0" collapsed="false"/>
    <row r="3852" customFormat="false" ht="15.95" hidden="true" customHeight="true" outlineLevel="0" collapsed="false"/>
    <row r="3853" customFormat="false" ht="15.95" hidden="true" customHeight="true" outlineLevel="0" collapsed="false"/>
    <row r="3854" customFormat="false" ht="15.95" hidden="true" customHeight="true" outlineLevel="0" collapsed="false"/>
    <row r="3855" customFormat="false" ht="15.95" hidden="true" customHeight="true" outlineLevel="0" collapsed="false"/>
    <row r="3856" customFormat="false" ht="15.95" hidden="true" customHeight="true" outlineLevel="0" collapsed="false"/>
    <row r="3857" customFormat="false" ht="15.95" hidden="true" customHeight="true" outlineLevel="0" collapsed="false"/>
    <row r="3858" customFormat="false" ht="15.95" hidden="true" customHeight="true" outlineLevel="0" collapsed="false"/>
    <row r="3859" customFormat="false" ht="15.95" hidden="true" customHeight="true" outlineLevel="0" collapsed="false"/>
    <row r="3860" customFormat="false" ht="15.95" hidden="true" customHeight="true" outlineLevel="0" collapsed="false"/>
    <row r="3861" customFormat="false" ht="15.95" hidden="true" customHeight="true" outlineLevel="0" collapsed="false"/>
    <row r="3862" customFormat="false" ht="15.95" hidden="true" customHeight="true" outlineLevel="0" collapsed="false"/>
    <row r="3863" customFormat="false" ht="15.95" hidden="true" customHeight="true" outlineLevel="0" collapsed="false"/>
    <row r="3864" customFormat="false" ht="15.95" hidden="true" customHeight="true" outlineLevel="0" collapsed="false"/>
    <row r="3865" customFormat="false" ht="15.95" hidden="true" customHeight="true" outlineLevel="0" collapsed="false"/>
    <row r="3866" customFormat="false" ht="15.95" hidden="true" customHeight="true" outlineLevel="0" collapsed="false"/>
    <row r="3867" customFormat="false" ht="15.95" hidden="true" customHeight="true" outlineLevel="0" collapsed="false"/>
    <row r="3868" customFormat="false" ht="15.95" hidden="true" customHeight="true" outlineLevel="0" collapsed="false"/>
    <row r="3869" customFormat="false" ht="15.95" hidden="true" customHeight="true" outlineLevel="0" collapsed="false"/>
    <row r="3870" customFormat="false" ht="15.95" hidden="true" customHeight="true" outlineLevel="0" collapsed="false"/>
    <row r="3871" customFormat="false" ht="15.95" hidden="true" customHeight="true" outlineLevel="0" collapsed="false"/>
    <row r="3872" customFormat="false" ht="15.95" hidden="true" customHeight="true" outlineLevel="0" collapsed="false"/>
    <row r="3873" customFormat="false" ht="15.95" hidden="true" customHeight="true" outlineLevel="0" collapsed="false"/>
    <row r="3874" customFormat="false" ht="15.95" hidden="true" customHeight="true" outlineLevel="0" collapsed="false"/>
    <row r="3875" customFormat="false" ht="15.95" hidden="true" customHeight="true" outlineLevel="0" collapsed="false"/>
    <row r="3876" customFormat="false" ht="15.95" hidden="true" customHeight="true" outlineLevel="0" collapsed="false"/>
    <row r="3877" customFormat="false" ht="15.95" hidden="true" customHeight="true" outlineLevel="0" collapsed="false"/>
    <row r="3878" customFormat="false" ht="15.95" hidden="true" customHeight="true" outlineLevel="0" collapsed="false"/>
    <row r="3879" customFormat="false" ht="15.95" hidden="true" customHeight="true" outlineLevel="0" collapsed="false"/>
    <row r="3880" customFormat="false" ht="15.95" hidden="true" customHeight="true" outlineLevel="0" collapsed="false"/>
    <row r="3881" customFormat="false" ht="15.95" hidden="true" customHeight="true" outlineLevel="0" collapsed="false"/>
    <row r="3882" customFormat="false" ht="15.95" hidden="true" customHeight="true" outlineLevel="0" collapsed="false"/>
    <row r="3883" customFormat="false" ht="15.95" hidden="true" customHeight="true" outlineLevel="0" collapsed="false"/>
    <row r="3884" customFormat="false" ht="15.95" hidden="true" customHeight="true" outlineLevel="0" collapsed="false"/>
    <row r="3885" customFormat="false" ht="15.95" hidden="true" customHeight="true" outlineLevel="0" collapsed="false"/>
    <row r="3886" customFormat="false" ht="15.95" hidden="true" customHeight="true" outlineLevel="0" collapsed="false"/>
    <row r="3887" customFormat="false" ht="15.95" hidden="true" customHeight="true" outlineLevel="0" collapsed="false"/>
    <row r="3888" customFormat="false" ht="15.95" hidden="true" customHeight="true" outlineLevel="0" collapsed="false"/>
    <row r="3889" customFormat="false" ht="15.95" hidden="true" customHeight="true" outlineLevel="0" collapsed="false"/>
    <row r="3890" customFormat="false" ht="15.95" hidden="true" customHeight="true" outlineLevel="0" collapsed="false"/>
    <row r="3891" customFormat="false" ht="15.95" hidden="true" customHeight="true" outlineLevel="0" collapsed="false"/>
    <row r="3892" customFormat="false" ht="15.95" hidden="true" customHeight="true" outlineLevel="0" collapsed="false"/>
    <row r="3893" customFormat="false" ht="15.95" hidden="true" customHeight="true" outlineLevel="0" collapsed="false"/>
    <row r="3894" customFormat="false" ht="15.95" hidden="true" customHeight="true" outlineLevel="0" collapsed="false"/>
    <row r="3895" customFormat="false" ht="15.95" hidden="true" customHeight="true" outlineLevel="0" collapsed="false"/>
    <row r="3896" customFormat="false" ht="15.95" hidden="true" customHeight="true" outlineLevel="0" collapsed="false"/>
    <row r="3897" customFormat="false" ht="15.95" hidden="true" customHeight="true" outlineLevel="0" collapsed="false"/>
    <row r="3898" customFormat="false" ht="15.95" hidden="true" customHeight="true" outlineLevel="0" collapsed="false"/>
    <row r="3899" customFormat="false" ht="15.95" hidden="true" customHeight="true" outlineLevel="0" collapsed="false"/>
    <row r="3900" customFormat="false" ht="15.95" hidden="true" customHeight="true" outlineLevel="0" collapsed="false"/>
    <row r="3901" customFormat="false" ht="15.95" hidden="true" customHeight="true" outlineLevel="0" collapsed="false"/>
    <row r="3902" customFormat="false" ht="15.95" hidden="true" customHeight="true" outlineLevel="0" collapsed="false"/>
    <row r="3903" customFormat="false" ht="15.95" hidden="true" customHeight="true" outlineLevel="0" collapsed="false"/>
    <row r="3904" customFormat="false" ht="15.95" hidden="true" customHeight="true" outlineLevel="0" collapsed="false"/>
    <row r="3905" customFormat="false" ht="15.95" hidden="true" customHeight="true" outlineLevel="0" collapsed="false"/>
    <row r="3906" customFormat="false" ht="15.95" hidden="true" customHeight="true" outlineLevel="0" collapsed="false"/>
    <row r="3907" customFormat="false" ht="15.95" hidden="true" customHeight="true" outlineLevel="0" collapsed="false"/>
    <row r="3908" customFormat="false" ht="15.95" hidden="true" customHeight="true" outlineLevel="0" collapsed="false"/>
    <row r="3909" customFormat="false" ht="15.95" hidden="true" customHeight="true" outlineLevel="0" collapsed="false"/>
    <row r="3910" customFormat="false" ht="15.95" hidden="true" customHeight="true" outlineLevel="0" collapsed="false"/>
    <row r="3911" customFormat="false" ht="15.95" hidden="true" customHeight="true" outlineLevel="0" collapsed="false"/>
    <row r="3912" customFormat="false" ht="15.95" hidden="true" customHeight="true" outlineLevel="0" collapsed="false"/>
    <row r="3913" customFormat="false" ht="15.95" hidden="true" customHeight="true" outlineLevel="0" collapsed="false"/>
    <row r="3914" customFormat="false" ht="15.95" hidden="true" customHeight="true" outlineLevel="0" collapsed="false"/>
    <row r="3915" customFormat="false" ht="15.95" hidden="true" customHeight="true" outlineLevel="0" collapsed="false"/>
    <row r="3916" customFormat="false" ht="15.95" hidden="true" customHeight="true" outlineLevel="0" collapsed="false"/>
    <row r="3917" customFormat="false" ht="15.95" hidden="true" customHeight="true" outlineLevel="0" collapsed="false"/>
    <row r="3918" customFormat="false" ht="15.95" hidden="true" customHeight="true" outlineLevel="0" collapsed="false"/>
    <row r="3919" customFormat="false" ht="15.95" hidden="true" customHeight="true" outlineLevel="0" collapsed="false"/>
    <row r="3920" customFormat="false" ht="15.95" hidden="true" customHeight="true" outlineLevel="0" collapsed="false"/>
    <row r="3921" customFormat="false" ht="15.95" hidden="true" customHeight="true" outlineLevel="0" collapsed="false"/>
    <row r="3922" customFormat="false" ht="15.95" hidden="true" customHeight="true" outlineLevel="0" collapsed="false"/>
    <row r="3923" customFormat="false" ht="15.95" hidden="true" customHeight="true" outlineLevel="0" collapsed="false"/>
    <row r="3924" customFormat="false" ht="15.95" hidden="true" customHeight="true" outlineLevel="0" collapsed="false"/>
    <row r="3925" customFormat="false" ht="15.95" hidden="true" customHeight="true" outlineLevel="0" collapsed="false"/>
    <row r="3926" customFormat="false" ht="15.95" hidden="true" customHeight="true" outlineLevel="0" collapsed="false"/>
    <row r="3927" customFormat="false" ht="15.95" hidden="true" customHeight="true" outlineLevel="0" collapsed="false"/>
    <row r="3928" customFormat="false" ht="15.95" hidden="true" customHeight="true" outlineLevel="0" collapsed="false"/>
    <row r="3929" customFormat="false" ht="15.95" hidden="true" customHeight="true" outlineLevel="0" collapsed="false"/>
    <row r="3930" customFormat="false" ht="15.95" hidden="true" customHeight="true" outlineLevel="0" collapsed="false"/>
    <row r="3931" customFormat="false" ht="15.95" hidden="true" customHeight="true" outlineLevel="0" collapsed="false"/>
    <row r="3932" customFormat="false" ht="15.95" hidden="true" customHeight="true" outlineLevel="0" collapsed="false"/>
    <row r="3933" customFormat="false" ht="15.95" hidden="true" customHeight="true" outlineLevel="0" collapsed="false"/>
    <row r="3934" customFormat="false" ht="15.95" hidden="true" customHeight="true" outlineLevel="0" collapsed="false"/>
    <row r="3935" customFormat="false" ht="15.95" hidden="true" customHeight="true" outlineLevel="0" collapsed="false"/>
    <row r="3936" customFormat="false" ht="15.95" hidden="true" customHeight="true" outlineLevel="0" collapsed="false"/>
    <row r="3937" customFormat="false" ht="15.95" hidden="true" customHeight="true" outlineLevel="0" collapsed="false"/>
    <row r="3938" customFormat="false" ht="15.95" hidden="true" customHeight="true" outlineLevel="0" collapsed="false"/>
    <row r="3939" customFormat="false" ht="15.95" hidden="true" customHeight="true" outlineLevel="0" collapsed="false"/>
    <row r="3940" customFormat="false" ht="15.95" hidden="true" customHeight="true" outlineLevel="0" collapsed="false"/>
    <row r="3941" customFormat="false" ht="15.95" hidden="true" customHeight="true" outlineLevel="0" collapsed="false"/>
    <row r="3942" customFormat="false" ht="15.95" hidden="true" customHeight="true" outlineLevel="0" collapsed="false"/>
    <row r="3943" customFormat="false" ht="15.95" hidden="true" customHeight="true" outlineLevel="0" collapsed="false"/>
    <row r="3944" customFormat="false" ht="15.95" hidden="true" customHeight="true" outlineLevel="0" collapsed="false"/>
    <row r="3945" customFormat="false" ht="15.95" hidden="true" customHeight="true" outlineLevel="0" collapsed="false"/>
    <row r="3946" customFormat="false" ht="15.95" hidden="true" customHeight="true" outlineLevel="0" collapsed="false"/>
    <row r="3947" customFormat="false" ht="15.95" hidden="true" customHeight="true" outlineLevel="0" collapsed="false"/>
    <row r="3948" customFormat="false" ht="15.95" hidden="true" customHeight="true" outlineLevel="0" collapsed="false"/>
    <row r="3949" customFormat="false" ht="15.95" hidden="true" customHeight="true" outlineLevel="0" collapsed="false"/>
    <row r="3950" customFormat="false" ht="15.95" hidden="true" customHeight="true" outlineLevel="0" collapsed="false"/>
    <row r="3951" customFormat="false" ht="15.95" hidden="true" customHeight="true" outlineLevel="0" collapsed="false"/>
    <row r="3952" customFormat="false" ht="15.95" hidden="true" customHeight="true" outlineLevel="0" collapsed="false"/>
    <row r="3953" customFormat="false" ht="15.95" hidden="true" customHeight="true" outlineLevel="0" collapsed="false"/>
    <row r="3954" customFormat="false" ht="15.95" hidden="true" customHeight="true" outlineLevel="0" collapsed="false"/>
    <row r="3955" customFormat="false" ht="15.95" hidden="true" customHeight="true" outlineLevel="0" collapsed="false"/>
    <row r="3956" customFormat="false" ht="15.95" hidden="true" customHeight="true" outlineLevel="0" collapsed="false"/>
    <row r="3957" customFormat="false" ht="15.95" hidden="true" customHeight="true" outlineLevel="0" collapsed="false"/>
    <row r="3958" customFormat="false" ht="15.95" hidden="true" customHeight="true" outlineLevel="0" collapsed="false"/>
    <row r="3959" customFormat="false" ht="15.95" hidden="true" customHeight="true" outlineLevel="0" collapsed="false"/>
    <row r="3960" customFormat="false" ht="15.95" hidden="true" customHeight="true" outlineLevel="0" collapsed="false"/>
    <row r="3961" customFormat="false" ht="15.95" hidden="true" customHeight="true" outlineLevel="0" collapsed="false"/>
    <row r="3962" customFormat="false" ht="15.95" hidden="true" customHeight="true" outlineLevel="0" collapsed="false"/>
    <row r="3963" customFormat="false" ht="15.95" hidden="true" customHeight="true" outlineLevel="0" collapsed="false"/>
    <row r="3964" customFormat="false" ht="15.95" hidden="true" customHeight="true" outlineLevel="0" collapsed="false"/>
    <row r="3965" customFormat="false" ht="15.95" hidden="true" customHeight="true" outlineLevel="0" collapsed="false"/>
    <row r="3966" customFormat="false" ht="15.95" hidden="true" customHeight="true" outlineLevel="0" collapsed="false"/>
    <row r="3967" customFormat="false" ht="15.95" hidden="true" customHeight="true" outlineLevel="0" collapsed="false"/>
    <row r="3968" customFormat="false" ht="15.95" hidden="true" customHeight="true" outlineLevel="0" collapsed="false"/>
    <row r="3969" customFormat="false" ht="15.95" hidden="true" customHeight="true" outlineLevel="0" collapsed="false"/>
    <row r="3970" customFormat="false" ht="15.95" hidden="true" customHeight="true" outlineLevel="0" collapsed="false"/>
    <row r="3971" customFormat="false" ht="15.95" hidden="true" customHeight="true" outlineLevel="0" collapsed="false"/>
    <row r="3972" customFormat="false" ht="15.95" hidden="true" customHeight="true" outlineLevel="0" collapsed="false"/>
    <row r="3973" customFormat="false" ht="15.95" hidden="true" customHeight="true" outlineLevel="0" collapsed="false"/>
    <row r="3974" customFormat="false" ht="15.95" hidden="true" customHeight="true" outlineLevel="0" collapsed="false"/>
    <row r="3975" customFormat="false" ht="15.95" hidden="true" customHeight="true" outlineLevel="0" collapsed="false"/>
    <row r="3976" customFormat="false" ht="15.95" hidden="true" customHeight="true" outlineLevel="0" collapsed="false"/>
    <row r="3977" customFormat="false" ht="15.95" hidden="true" customHeight="true" outlineLevel="0" collapsed="false"/>
    <row r="3978" customFormat="false" ht="15.95" hidden="true" customHeight="true" outlineLevel="0" collapsed="false"/>
    <row r="3979" customFormat="false" ht="15.95" hidden="true" customHeight="true" outlineLevel="0" collapsed="false"/>
    <row r="3980" customFormat="false" ht="15.95" hidden="true" customHeight="true" outlineLevel="0" collapsed="false"/>
    <row r="3981" customFormat="false" ht="15.95" hidden="true" customHeight="true" outlineLevel="0" collapsed="false"/>
    <row r="3982" customFormat="false" ht="15.95" hidden="true" customHeight="true" outlineLevel="0" collapsed="false"/>
    <row r="3983" customFormat="false" ht="15.95" hidden="true" customHeight="true" outlineLevel="0" collapsed="false"/>
    <row r="3984" customFormat="false" ht="15.95" hidden="true" customHeight="true" outlineLevel="0" collapsed="false"/>
    <row r="3985" customFormat="false" ht="15.95" hidden="true" customHeight="true" outlineLevel="0" collapsed="false"/>
    <row r="3986" customFormat="false" ht="15.95" hidden="true" customHeight="true" outlineLevel="0" collapsed="false"/>
    <row r="3987" customFormat="false" ht="15.95" hidden="true" customHeight="true" outlineLevel="0" collapsed="false"/>
    <row r="3988" customFormat="false" ht="15.95" hidden="true" customHeight="true" outlineLevel="0" collapsed="false"/>
    <row r="3989" customFormat="false" ht="15.95" hidden="true" customHeight="true" outlineLevel="0" collapsed="false"/>
    <row r="3990" customFormat="false" ht="15.95" hidden="true" customHeight="true" outlineLevel="0" collapsed="false"/>
    <row r="3991" customFormat="false" ht="15.95" hidden="true" customHeight="true" outlineLevel="0" collapsed="false"/>
    <row r="3992" customFormat="false" ht="15.95" hidden="true" customHeight="true" outlineLevel="0" collapsed="false"/>
    <row r="3993" customFormat="false" ht="15.95" hidden="true" customHeight="true" outlineLevel="0" collapsed="false"/>
    <row r="3994" customFormat="false" ht="15.95" hidden="true" customHeight="true" outlineLevel="0" collapsed="false"/>
    <row r="3995" customFormat="false" ht="15.95" hidden="true" customHeight="true" outlineLevel="0" collapsed="false"/>
    <row r="3996" customFormat="false" ht="15.95" hidden="true" customHeight="true" outlineLevel="0" collapsed="false"/>
    <row r="3997" customFormat="false" ht="15.95" hidden="true" customHeight="true" outlineLevel="0" collapsed="false"/>
    <row r="3998" customFormat="false" ht="15.95" hidden="true" customHeight="true" outlineLevel="0" collapsed="false"/>
    <row r="3999" customFormat="false" ht="15.95" hidden="true" customHeight="true" outlineLevel="0" collapsed="false"/>
    <row r="4000" customFormat="false" ht="15.95" hidden="true" customHeight="true" outlineLevel="0" collapsed="false"/>
    <row r="4001" customFormat="false" ht="15.95" hidden="true" customHeight="true" outlineLevel="0" collapsed="false"/>
    <row r="4002" customFormat="false" ht="15.95" hidden="true" customHeight="true" outlineLevel="0" collapsed="false"/>
    <row r="4003" customFormat="false" ht="15.95" hidden="true" customHeight="true" outlineLevel="0" collapsed="false"/>
    <row r="4004" customFormat="false" ht="15.95" hidden="true" customHeight="true" outlineLevel="0" collapsed="false"/>
    <row r="4005" customFormat="false" ht="15.95" hidden="true" customHeight="true" outlineLevel="0" collapsed="false"/>
    <row r="4006" customFormat="false" ht="15.95" hidden="true" customHeight="true" outlineLevel="0" collapsed="false"/>
    <row r="4007" customFormat="false" ht="15.95" hidden="true" customHeight="true" outlineLevel="0" collapsed="false"/>
    <row r="4008" customFormat="false" ht="15.95" hidden="true" customHeight="true" outlineLevel="0" collapsed="false"/>
    <row r="4009" customFormat="false" ht="15.95" hidden="true" customHeight="true" outlineLevel="0" collapsed="false"/>
    <row r="4010" customFormat="false" ht="15.95" hidden="true" customHeight="true" outlineLevel="0" collapsed="false"/>
    <row r="4011" customFormat="false" ht="15.95" hidden="true" customHeight="true" outlineLevel="0" collapsed="false"/>
    <row r="4012" customFormat="false" ht="15.95" hidden="true" customHeight="true" outlineLevel="0" collapsed="false"/>
    <row r="4013" customFormat="false" ht="15.95" hidden="true" customHeight="true" outlineLevel="0" collapsed="false"/>
    <row r="4014" customFormat="false" ht="15.95" hidden="true" customHeight="true" outlineLevel="0" collapsed="false"/>
    <row r="4015" customFormat="false" ht="15.95" hidden="true" customHeight="true" outlineLevel="0" collapsed="false"/>
    <row r="4016" customFormat="false" ht="15.95" hidden="true" customHeight="true" outlineLevel="0" collapsed="false"/>
    <row r="4017" customFormat="false" ht="15.95" hidden="true" customHeight="true" outlineLevel="0" collapsed="false"/>
    <row r="4018" customFormat="false" ht="15.95" hidden="true" customHeight="true" outlineLevel="0" collapsed="false"/>
    <row r="4019" customFormat="false" ht="15.95" hidden="true" customHeight="true" outlineLevel="0" collapsed="false"/>
    <row r="4020" customFormat="false" ht="15.95" hidden="true" customHeight="true" outlineLevel="0" collapsed="false"/>
    <row r="4021" customFormat="false" ht="15.95" hidden="true" customHeight="true" outlineLevel="0" collapsed="false"/>
    <row r="4022" customFormat="false" ht="15.95" hidden="true" customHeight="true" outlineLevel="0" collapsed="false"/>
    <row r="4023" customFormat="false" ht="15.95" hidden="true" customHeight="true" outlineLevel="0" collapsed="false"/>
    <row r="4024" customFormat="false" ht="15.95" hidden="true" customHeight="true" outlineLevel="0" collapsed="false"/>
    <row r="4025" customFormat="false" ht="15.95" hidden="true" customHeight="true" outlineLevel="0" collapsed="false"/>
    <row r="4026" customFormat="false" ht="15.95" hidden="true" customHeight="true" outlineLevel="0" collapsed="false"/>
    <row r="4027" customFormat="false" ht="15.95" hidden="true" customHeight="true" outlineLevel="0" collapsed="false"/>
    <row r="4028" customFormat="false" ht="15.95" hidden="true" customHeight="true" outlineLevel="0" collapsed="false"/>
    <row r="4029" customFormat="false" ht="15.95" hidden="true" customHeight="true" outlineLevel="0" collapsed="false"/>
    <row r="4030" customFormat="false" ht="15.95" hidden="true" customHeight="true" outlineLevel="0" collapsed="false"/>
    <row r="4031" customFormat="false" ht="15.95" hidden="true" customHeight="true" outlineLevel="0" collapsed="false"/>
    <row r="4032" customFormat="false" ht="15.95" hidden="true" customHeight="true" outlineLevel="0" collapsed="false"/>
    <row r="4033" customFormat="false" ht="15.95" hidden="true" customHeight="true" outlineLevel="0" collapsed="false"/>
    <row r="4034" customFormat="false" ht="15.95" hidden="true" customHeight="true" outlineLevel="0" collapsed="false"/>
    <row r="4035" customFormat="false" ht="15.95" hidden="true" customHeight="true" outlineLevel="0" collapsed="false"/>
    <row r="4036" customFormat="false" ht="15.95" hidden="true" customHeight="true" outlineLevel="0" collapsed="false"/>
    <row r="4037" customFormat="false" ht="15.95" hidden="true" customHeight="true" outlineLevel="0" collapsed="false"/>
    <row r="4038" customFormat="false" ht="15.95" hidden="true" customHeight="true" outlineLevel="0" collapsed="false"/>
    <row r="4039" customFormat="false" ht="15.95" hidden="true" customHeight="true" outlineLevel="0" collapsed="false"/>
    <row r="4040" customFormat="false" ht="15.95" hidden="true" customHeight="true" outlineLevel="0" collapsed="false"/>
    <row r="4041" customFormat="false" ht="15.95" hidden="true" customHeight="true" outlineLevel="0" collapsed="false"/>
    <row r="4042" customFormat="false" ht="15.95" hidden="true" customHeight="true" outlineLevel="0" collapsed="false"/>
    <row r="4043" customFormat="false" ht="15.95" hidden="true" customHeight="true" outlineLevel="0" collapsed="false"/>
    <row r="4044" customFormat="false" ht="15.95" hidden="true" customHeight="true" outlineLevel="0" collapsed="false"/>
    <row r="4045" customFormat="false" ht="15.95" hidden="true" customHeight="true" outlineLevel="0" collapsed="false"/>
    <row r="4046" customFormat="false" ht="15.95" hidden="true" customHeight="true" outlineLevel="0" collapsed="false"/>
    <row r="4047" customFormat="false" ht="15.95" hidden="true" customHeight="true" outlineLevel="0" collapsed="false"/>
    <row r="4048" customFormat="false" ht="15.95" hidden="true" customHeight="true" outlineLevel="0" collapsed="false"/>
    <row r="4049" customFormat="false" ht="15.95" hidden="true" customHeight="true" outlineLevel="0" collapsed="false"/>
    <row r="4050" customFormat="false" ht="15.95" hidden="true" customHeight="true" outlineLevel="0" collapsed="false"/>
    <row r="4051" customFormat="false" ht="15.95" hidden="true" customHeight="true" outlineLevel="0" collapsed="false"/>
    <row r="4052" customFormat="false" ht="15.95" hidden="true" customHeight="true" outlineLevel="0" collapsed="false"/>
    <row r="4053" customFormat="false" ht="15.95" hidden="true" customHeight="true" outlineLevel="0" collapsed="false"/>
    <row r="4054" customFormat="false" ht="15.95" hidden="true" customHeight="true" outlineLevel="0" collapsed="false"/>
    <row r="4055" customFormat="false" ht="15.95" hidden="true" customHeight="true" outlineLevel="0" collapsed="false"/>
    <row r="4056" customFormat="false" ht="15.95" hidden="true" customHeight="true" outlineLevel="0" collapsed="false"/>
    <row r="4057" customFormat="false" ht="15.95" hidden="true" customHeight="true" outlineLevel="0" collapsed="false"/>
    <row r="4058" customFormat="false" ht="15.95" hidden="true" customHeight="true" outlineLevel="0" collapsed="false"/>
    <row r="4059" customFormat="false" ht="15.95" hidden="true" customHeight="true" outlineLevel="0" collapsed="false"/>
    <row r="4060" customFormat="false" ht="15.95" hidden="true" customHeight="true" outlineLevel="0" collapsed="false"/>
    <row r="4061" customFormat="false" ht="15.95" hidden="true" customHeight="true" outlineLevel="0" collapsed="false"/>
    <row r="4062" customFormat="false" ht="15.95" hidden="true" customHeight="true" outlineLevel="0" collapsed="false"/>
    <row r="4063" customFormat="false" ht="15.95" hidden="true" customHeight="true" outlineLevel="0" collapsed="false"/>
    <row r="4064" customFormat="false" ht="15.95" hidden="true" customHeight="true" outlineLevel="0" collapsed="false"/>
    <row r="4065" customFormat="false" ht="15.95" hidden="true" customHeight="true" outlineLevel="0" collapsed="false"/>
    <row r="4066" customFormat="false" ht="15.95" hidden="true" customHeight="true" outlineLevel="0" collapsed="false"/>
    <row r="4067" customFormat="false" ht="15.95" hidden="true" customHeight="true" outlineLevel="0" collapsed="false"/>
    <row r="4068" customFormat="false" ht="15.95" hidden="true" customHeight="true" outlineLevel="0" collapsed="false"/>
    <row r="4069" customFormat="false" ht="15.95" hidden="true" customHeight="true" outlineLevel="0" collapsed="false"/>
    <row r="4070" customFormat="false" ht="15.95" hidden="true" customHeight="true" outlineLevel="0" collapsed="false"/>
    <row r="4071" customFormat="false" ht="15.95" hidden="true" customHeight="true" outlineLevel="0" collapsed="false"/>
    <row r="4072" customFormat="false" ht="15.95" hidden="true" customHeight="true" outlineLevel="0" collapsed="false"/>
    <row r="4073" customFormat="false" ht="15.95" hidden="true" customHeight="true" outlineLevel="0" collapsed="false"/>
    <row r="4074" customFormat="false" ht="15.95" hidden="true" customHeight="true" outlineLevel="0" collapsed="false"/>
    <row r="4075" customFormat="false" ht="15.95" hidden="true" customHeight="true" outlineLevel="0" collapsed="false"/>
    <row r="4076" customFormat="false" ht="15.95" hidden="true" customHeight="true" outlineLevel="0" collapsed="false"/>
    <row r="4077" customFormat="false" ht="15.95" hidden="true" customHeight="true" outlineLevel="0" collapsed="false"/>
    <row r="4078" customFormat="false" ht="15.95" hidden="true" customHeight="true" outlineLevel="0" collapsed="false"/>
    <row r="4079" customFormat="false" ht="15.95" hidden="true" customHeight="true" outlineLevel="0" collapsed="false"/>
    <row r="4080" customFormat="false" ht="15.95" hidden="true" customHeight="true" outlineLevel="0" collapsed="false"/>
    <row r="4081" customFormat="false" ht="15.95" hidden="true" customHeight="true" outlineLevel="0" collapsed="false"/>
    <row r="4082" customFormat="false" ht="15.95" hidden="true" customHeight="true" outlineLevel="0" collapsed="false"/>
    <row r="4083" customFormat="false" ht="15.95" hidden="true" customHeight="true" outlineLevel="0" collapsed="false"/>
    <row r="4084" customFormat="false" ht="15.95" hidden="true" customHeight="true" outlineLevel="0" collapsed="false"/>
    <row r="4085" customFormat="false" ht="15.95" hidden="true" customHeight="true" outlineLevel="0" collapsed="false"/>
    <row r="4086" customFormat="false" ht="15.95" hidden="true" customHeight="true" outlineLevel="0" collapsed="false"/>
    <row r="4087" customFormat="false" ht="15.95" hidden="true" customHeight="true" outlineLevel="0" collapsed="false"/>
    <row r="4088" customFormat="false" ht="15.95" hidden="true" customHeight="true" outlineLevel="0" collapsed="false"/>
    <row r="4089" customFormat="false" ht="15.95" hidden="true" customHeight="true" outlineLevel="0" collapsed="false"/>
    <row r="4090" customFormat="false" ht="15.95" hidden="true" customHeight="true" outlineLevel="0" collapsed="false"/>
    <row r="4091" customFormat="false" ht="15.95" hidden="true" customHeight="true" outlineLevel="0" collapsed="false"/>
    <row r="4092" customFormat="false" ht="15.95" hidden="true" customHeight="true" outlineLevel="0" collapsed="false"/>
    <row r="4093" customFormat="false" ht="15.95" hidden="true" customHeight="true" outlineLevel="0" collapsed="false"/>
    <row r="4094" customFormat="false" ht="15.95" hidden="true" customHeight="true" outlineLevel="0" collapsed="false"/>
    <row r="4095" customFormat="false" ht="15.95" hidden="true" customHeight="true" outlineLevel="0" collapsed="false"/>
    <row r="4096" customFormat="false" ht="15.95" hidden="true" customHeight="true" outlineLevel="0" collapsed="false"/>
    <row r="4097" customFormat="false" ht="15.95" hidden="true" customHeight="true" outlineLevel="0" collapsed="false"/>
    <row r="4098" customFormat="false" ht="15.95" hidden="true" customHeight="true" outlineLevel="0" collapsed="false"/>
    <row r="4099" customFormat="false" ht="15.95" hidden="true" customHeight="true" outlineLevel="0" collapsed="false"/>
    <row r="4100" customFormat="false" ht="15.95" hidden="true" customHeight="true" outlineLevel="0" collapsed="false"/>
    <row r="4101" customFormat="false" ht="15.95" hidden="true" customHeight="true" outlineLevel="0" collapsed="false"/>
    <row r="4102" customFormat="false" ht="15.95" hidden="true" customHeight="true" outlineLevel="0" collapsed="false"/>
    <row r="4103" customFormat="false" ht="15.95" hidden="true" customHeight="true" outlineLevel="0" collapsed="false"/>
    <row r="4104" customFormat="false" ht="15.95" hidden="true" customHeight="true" outlineLevel="0" collapsed="false"/>
    <row r="4105" customFormat="false" ht="15.95" hidden="true" customHeight="true" outlineLevel="0" collapsed="false"/>
    <row r="4106" customFormat="false" ht="15.95" hidden="true" customHeight="true" outlineLevel="0" collapsed="false"/>
    <row r="4107" customFormat="false" ht="15.95" hidden="true" customHeight="true" outlineLevel="0" collapsed="false"/>
    <row r="4108" customFormat="false" ht="15.95" hidden="true" customHeight="true" outlineLevel="0" collapsed="false"/>
    <row r="4109" customFormat="false" ht="15.95" hidden="true" customHeight="true" outlineLevel="0" collapsed="false"/>
    <row r="4110" customFormat="false" ht="15.95" hidden="true" customHeight="true" outlineLevel="0" collapsed="false"/>
    <row r="4111" customFormat="false" ht="15.95" hidden="true" customHeight="true" outlineLevel="0" collapsed="false"/>
    <row r="4112" customFormat="false" ht="15.95" hidden="true" customHeight="true" outlineLevel="0" collapsed="false"/>
    <row r="4113" customFormat="false" ht="15.95" hidden="true" customHeight="true" outlineLevel="0" collapsed="false"/>
    <row r="4114" customFormat="false" ht="15.95" hidden="true" customHeight="true" outlineLevel="0" collapsed="false"/>
    <row r="4115" customFormat="false" ht="15.95" hidden="true" customHeight="true" outlineLevel="0" collapsed="false"/>
    <row r="4116" customFormat="false" ht="15.95" hidden="true" customHeight="true" outlineLevel="0" collapsed="false"/>
    <row r="4117" customFormat="false" ht="15.95" hidden="true" customHeight="true" outlineLevel="0" collapsed="false"/>
    <row r="4118" customFormat="false" ht="15.95" hidden="true" customHeight="true" outlineLevel="0" collapsed="false"/>
    <row r="4119" customFormat="false" ht="15.95" hidden="true" customHeight="true" outlineLevel="0" collapsed="false"/>
    <row r="4120" customFormat="false" ht="15.95" hidden="true" customHeight="true" outlineLevel="0" collapsed="false"/>
    <row r="4121" customFormat="false" ht="15.95" hidden="true" customHeight="true" outlineLevel="0" collapsed="false"/>
    <row r="4122" customFormat="false" ht="15.95" hidden="true" customHeight="true" outlineLevel="0" collapsed="false"/>
    <row r="4123" customFormat="false" ht="15.95" hidden="true" customHeight="true" outlineLevel="0" collapsed="false"/>
    <row r="4124" customFormat="false" ht="15.95" hidden="true" customHeight="true" outlineLevel="0" collapsed="false"/>
    <row r="4125" customFormat="false" ht="15.95" hidden="true" customHeight="true" outlineLevel="0" collapsed="false"/>
    <row r="4126" customFormat="false" ht="15.95" hidden="true" customHeight="true" outlineLevel="0" collapsed="false"/>
    <row r="4127" customFormat="false" ht="15.95" hidden="true" customHeight="true" outlineLevel="0" collapsed="false"/>
    <row r="4128" customFormat="false" ht="15.95" hidden="true" customHeight="true" outlineLevel="0" collapsed="false"/>
    <row r="4129" customFormat="false" ht="15.95" hidden="true" customHeight="true" outlineLevel="0" collapsed="false"/>
    <row r="4130" customFormat="false" ht="15.95" hidden="true" customHeight="true" outlineLevel="0" collapsed="false"/>
    <row r="4131" customFormat="false" ht="15.95" hidden="true" customHeight="true" outlineLevel="0" collapsed="false"/>
    <row r="4132" customFormat="false" ht="15.95" hidden="true" customHeight="true" outlineLevel="0" collapsed="false"/>
    <row r="4133" customFormat="false" ht="15.95" hidden="true" customHeight="true" outlineLevel="0" collapsed="false"/>
    <row r="4134" customFormat="false" ht="15.95" hidden="true" customHeight="true" outlineLevel="0" collapsed="false"/>
    <row r="4135" customFormat="false" ht="15.95" hidden="true" customHeight="true" outlineLevel="0" collapsed="false"/>
    <row r="4136" customFormat="false" ht="15.95" hidden="true" customHeight="true" outlineLevel="0" collapsed="false"/>
    <row r="4137" customFormat="false" ht="15.95" hidden="true" customHeight="true" outlineLevel="0" collapsed="false"/>
    <row r="4138" customFormat="false" ht="15.95" hidden="true" customHeight="true" outlineLevel="0" collapsed="false"/>
    <row r="4139" customFormat="false" ht="15.95" hidden="true" customHeight="true" outlineLevel="0" collapsed="false"/>
    <row r="4140" customFormat="false" ht="15.95" hidden="true" customHeight="true" outlineLevel="0" collapsed="false"/>
    <row r="4141" customFormat="false" ht="15.95" hidden="true" customHeight="true" outlineLevel="0" collapsed="false"/>
    <row r="4142" customFormat="false" ht="15.95" hidden="true" customHeight="true" outlineLevel="0" collapsed="false"/>
    <row r="4143" customFormat="false" ht="15.95" hidden="true" customHeight="true" outlineLevel="0" collapsed="false"/>
    <row r="4144" customFormat="false" ht="15.95" hidden="true" customHeight="true" outlineLevel="0" collapsed="false"/>
    <row r="4145" customFormat="false" ht="15.95" hidden="true" customHeight="true" outlineLevel="0" collapsed="false"/>
    <row r="4146" customFormat="false" ht="15.95" hidden="true" customHeight="true" outlineLevel="0" collapsed="false"/>
    <row r="4147" customFormat="false" ht="15.95" hidden="true" customHeight="true" outlineLevel="0" collapsed="false"/>
    <row r="4148" customFormat="false" ht="15.95" hidden="true" customHeight="true" outlineLevel="0" collapsed="false"/>
    <row r="4149" customFormat="false" ht="15.95" hidden="true" customHeight="true" outlineLevel="0" collapsed="false"/>
    <row r="4150" customFormat="false" ht="15.95" hidden="true" customHeight="true" outlineLevel="0" collapsed="false"/>
    <row r="4151" customFormat="false" ht="15.95" hidden="true" customHeight="true" outlineLevel="0" collapsed="false"/>
    <row r="4152" customFormat="false" ht="15.95" hidden="true" customHeight="true" outlineLevel="0" collapsed="false"/>
    <row r="4153" customFormat="false" ht="15.95" hidden="true" customHeight="true" outlineLevel="0" collapsed="false"/>
    <row r="4154" customFormat="false" ht="15.95" hidden="true" customHeight="true" outlineLevel="0" collapsed="false"/>
    <row r="4155" customFormat="false" ht="15.95" hidden="true" customHeight="true" outlineLevel="0" collapsed="false"/>
    <row r="4156" customFormat="false" ht="15.95" hidden="true" customHeight="true" outlineLevel="0" collapsed="false"/>
    <row r="4157" customFormat="false" ht="15.95" hidden="true" customHeight="true" outlineLevel="0" collapsed="false"/>
    <row r="4158" customFormat="false" ht="15.95" hidden="true" customHeight="true" outlineLevel="0" collapsed="false"/>
    <row r="4159" customFormat="false" ht="15.95" hidden="true" customHeight="true" outlineLevel="0" collapsed="false"/>
    <row r="4160" customFormat="false" ht="15.95" hidden="true" customHeight="true" outlineLevel="0" collapsed="false"/>
    <row r="4161" customFormat="false" ht="15.95" hidden="true" customHeight="true" outlineLevel="0" collapsed="false"/>
    <row r="4162" customFormat="false" ht="15.95" hidden="true" customHeight="true" outlineLevel="0" collapsed="false"/>
    <row r="4163" customFormat="false" ht="15.95" hidden="true" customHeight="true" outlineLevel="0" collapsed="false"/>
    <row r="4164" customFormat="false" ht="15.95" hidden="true" customHeight="true" outlineLevel="0" collapsed="false"/>
    <row r="4165" customFormat="false" ht="15.95" hidden="true" customHeight="true" outlineLevel="0" collapsed="false"/>
    <row r="4166" customFormat="false" ht="15.95" hidden="true" customHeight="true" outlineLevel="0" collapsed="false"/>
    <row r="4167" customFormat="false" ht="15.95" hidden="true" customHeight="true" outlineLevel="0" collapsed="false"/>
    <row r="4168" customFormat="false" ht="15.95" hidden="true" customHeight="true" outlineLevel="0" collapsed="false"/>
    <row r="4169" customFormat="false" ht="15.95" hidden="true" customHeight="true" outlineLevel="0" collapsed="false"/>
    <row r="4170" customFormat="false" ht="15.95" hidden="true" customHeight="true" outlineLevel="0" collapsed="false"/>
    <row r="4171" customFormat="false" ht="15.95" hidden="true" customHeight="true" outlineLevel="0" collapsed="false"/>
    <row r="4172" customFormat="false" ht="15.95" hidden="true" customHeight="true" outlineLevel="0" collapsed="false"/>
    <row r="4173" customFormat="false" ht="15.95" hidden="true" customHeight="true" outlineLevel="0" collapsed="false"/>
    <row r="4174" customFormat="false" ht="15.95" hidden="true" customHeight="true" outlineLevel="0" collapsed="false"/>
    <row r="4175" customFormat="false" ht="15.95" hidden="true" customHeight="true" outlineLevel="0" collapsed="false"/>
    <row r="4176" customFormat="false" ht="15.95" hidden="true" customHeight="true" outlineLevel="0" collapsed="false"/>
    <row r="4177" customFormat="false" ht="15.95" hidden="true" customHeight="true" outlineLevel="0" collapsed="false"/>
    <row r="4178" customFormat="false" ht="15.95" hidden="true" customHeight="true" outlineLevel="0" collapsed="false"/>
    <row r="4179" customFormat="false" ht="15.95" hidden="true" customHeight="true" outlineLevel="0" collapsed="false"/>
    <row r="4180" customFormat="false" ht="15.95" hidden="true" customHeight="true" outlineLevel="0" collapsed="false"/>
    <row r="4181" customFormat="false" ht="15.95" hidden="true" customHeight="true" outlineLevel="0" collapsed="false"/>
    <row r="4182" customFormat="false" ht="15.95" hidden="true" customHeight="true" outlineLevel="0" collapsed="false"/>
    <row r="4183" customFormat="false" ht="15.95" hidden="true" customHeight="true" outlineLevel="0" collapsed="false"/>
    <row r="4184" customFormat="false" ht="15.95" hidden="true" customHeight="true" outlineLevel="0" collapsed="false"/>
    <row r="4185" customFormat="false" ht="15.95" hidden="true" customHeight="true" outlineLevel="0" collapsed="false"/>
    <row r="4186" customFormat="false" ht="15.95" hidden="true" customHeight="true" outlineLevel="0" collapsed="false"/>
    <row r="4187" customFormat="false" ht="15.95" hidden="true" customHeight="true" outlineLevel="0" collapsed="false"/>
    <row r="4188" customFormat="false" ht="15.95" hidden="true" customHeight="true" outlineLevel="0" collapsed="false"/>
    <row r="4189" customFormat="false" ht="15.95" hidden="true" customHeight="true" outlineLevel="0" collapsed="false"/>
    <row r="4190" customFormat="false" ht="15.95" hidden="true" customHeight="true" outlineLevel="0" collapsed="false"/>
    <row r="4191" customFormat="false" ht="15.95" hidden="true" customHeight="true" outlineLevel="0" collapsed="false"/>
    <row r="4192" customFormat="false" ht="15.95" hidden="true" customHeight="true" outlineLevel="0" collapsed="false"/>
    <row r="4193" customFormat="false" ht="15.95" hidden="true" customHeight="true" outlineLevel="0" collapsed="false"/>
    <row r="4194" customFormat="false" ht="15.95" hidden="true" customHeight="true" outlineLevel="0" collapsed="false"/>
    <row r="4195" customFormat="false" ht="15.95" hidden="true" customHeight="true" outlineLevel="0" collapsed="false"/>
    <row r="4196" customFormat="false" ht="15.95" hidden="true" customHeight="true" outlineLevel="0" collapsed="false"/>
    <row r="4197" customFormat="false" ht="15.95" hidden="true" customHeight="true" outlineLevel="0" collapsed="false"/>
    <row r="4198" customFormat="false" ht="15.95" hidden="true" customHeight="true" outlineLevel="0" collapsed="false"/>
    <row r="4199" customFormat="false" ht="15.95" hidden="true" customHeight="true" outlineLevel="0" collapsed="false"/>
    <row r="4200" customFormat="false" ht="15.95" hidden="true" customHeight="true" outlineLevel="0" collapsed="false"/>
    <row r="4201" customFormat="false" ht="15.95" hidden="true" customHeight="true" outlineLevel="0" collapsed="false"/>
    <row r="4202" customFormat="false" ht="15.95" hidden="true" customHeight="true" outlineLevel="0" collapsed="false"/>
    <row r="4203" customFormat="false" ht="15.95" hidden="true" customHeight="true" outlineLevel="0" collapsed="false"/>
    <row r="4204" customFormat="false" ht="15.95" hidden="true" customHeight="true" outlineLevel="0" collapsed="false"/>
    <row r="4205" customFormat="false" ht="15.95" hidden="true" customHeight="true" outlineLevel="0" collapsed="false"/>
    <row r="4206" customFormat="false" ht="15.95" hidden="true" customHeight="true" outlineLevel="0" collapsed="false"/>
    <row r="4207" customFormat="false" ht="15.95" hidden="true" customHeight="true" outlineLevel="0" collapsed="false"/>
    <row r="4208" customFormat="false" ht="15.95" hidden="true" customHeight="true" outlineLevel="0" collapsed="false"/>
    <row r="4209" customFormat="false" ht="15.95" hidden="true" customHeight="true" outlineLevel="0" collapsed="false"/>
    <row r="4210" customFormat="false" ht="15.95" hidden="true" customHeight="true" outlineLevel="0" collapsed="false"/>
    <row r="4211" customFormat="false" ht="15.95" hidden="true" customHeight="true" outlineLevel="0" collapsed="false"/>
    <row r="4212" customFormat="false" ht="15.95" hidden="true" customHeight="true" outlineLevel="0" collapsed="false"/>
    <row r="4213" customFormat="false" ht="15.95" hidden="true" customHeight="true" outlineLevel="0" collapsed="false"/>
    <row r="4214" customFormat="false" ht="15.95" hidden="true" customHeight="true" outlineLevel="0" collapsed="false"/>
    <row r="4215" customFormat="false" ht="15.95" hidden="true" customHeight="true" outlineLevel="0" collapsed="false"/>
    <row r="4216" customFormat="false" ht="15.95" hidden="true" customHeight="true" outlineLevel="0" collapsed="false"/>
    <row r="4217" customFormat="false" ht="15.95" hidden="true" customHeight="true" outlineLevel="0" collapsed="false"/>
    <row r="4218" customFormat="false" ht="15.95" hidden="true" customHeight="true" outlineLevel="0" collapsed="false"/>
    <row r="4219" customFormat="false" ht="15.95" hidden="true" customHeight="true" outlineLevel="0" collapsed="false"/>
    <row r="4220" customFormat="false" ht="15.95" hidden="true" customHeight="true" outlineLevel="0" collapsed="false"/>
    <row r="4221" customFormat="false" ht="15.95" hidden="true" customHeight="true" outlineLevel="0" collapsed="false"/>
    <row r="4222" customFormat="false" ht="15.95" hidden="true" customHeight="true" outlineLevel="0" collapsed="false"/>
    <row r="4223" customFormat="false" ht="15.95" hidden="true" customHeight="true" outlineLevel="0" collapsed="false"/>
    <row r="4224" customFormat="false" ht="15.95" hidden="true" customHeight="true" outlineLevel="0" collapsed="false"/>
    <row r="4225" customFormat="false" ht="15.95" hidden="true" customHeight="true" outlineLevel="0" collapsed="false"/>
    <row r="4226" customFormat="false" ht="15.95" hidden="true" customHeight="true" outlineLevel="0" collapsed="false"/>
    <row r="4227" customFormat="false" ht="15.95" hidden="true" customHeight="true" outlineLevel="0" collapsed="false"/>
    <row r="4228" customFormat="false" ht="15.95" hidden="true" customHeight="true" outlineLevel="0" collapsed="false"/>
    <row r="4229" customFormat="false" ht="15.95" hidden="true" customHeight="true" outlineLevel="0" collapsed="false"/>
    <row r="4230" customFormat="false" ht="15.95" hidden="true" customHeight="true" outlineLevel="0" collapsed="false"/>
    <row r="4231" customFormat="false" ht="15.95" hidden="true" customHeight="true" outlineLevel="0" collapsed="false"/>
    <row r="4232" customFormat="false" ht="15.95" hidden="true" customHeight="true" outlineLevel="0" collapsed="false"/>
    <row r="4233" customFormat="false" ht="15.95" hidden="true" customHeight="true" outlineLevel="0" collapsed="false"/>
    <row r="4234" customFormat="false" ht="15.95" hidden="true" customHeight="true" outlineLevel="0" collapsed="false"/>
    <row r="4235" customFormat="false" ht="15.95" hidden="true" customHeight="true" outlineLevel="0" collapsed="false"/>
    <row r="4236" customFormat="false" ht="15.95" hidden="true" customHeight="true" outlineLevel="0" collapsed="false"/>
    <row r="4237" customFormat="false" ht="15.95" hidden="true" customHeight="true" outlineLevel="0" collapsed="false"/>
    <row r="4238" customFormat="false" ht="15.95" hidden="true" customHeight="true" outlineLevel="0" collapsed="false"/>
    <row r="4239" customFormat="false" ht="15.95" hidden="true" customHeight="true" outlineLevel="0" collapsed="false"/>
    <row r="4240" customFormat="false" ht="15.95" hidden="true" customHeight="true" outlineLevel="0" collapsed="false"/>
    <row r="4241" customFormat="false" ht="15.95" hidden="true" customHeight="true" outlineLevel="0" collapsed="false"/>
    <row r="4242" customFormat="false" ht="15.95" hidden="true" customHeight="true" outlineLevel="0" collapsed="false"/>
    <row r="4243" customFormat="false" ht="15.95" hidden="true" customHeight="true" outlineLevel="0" collapsed="false"/>
    <row r="4244" customFormat="false" ht="15.95" hidden="true" customHeight="true" outlineLevel="0" collapsed="false"/>
    <row r="4245" customFormat="false" ht="15.95" hidden="true" customHeight="true" outlineLevel="0" collapsed="false"/>
    <row r="4246" customFormat="false" ht="15.95" hidden="true" customHeight="true" outlineLevel="0" collapsed="false"/>
    <row r="4247" customFormat="false" ht="15.95" hidden="true" customHeight="true" outlineLevel="0" collapsed="false"/>
    <row r="4248" customFormat="false" ht="15.95" hidden="true" customHeight="true" outlineLevel="0" collapsed="false"/>
    <row r="4249" customFormat="false" ht="15.95" hidden="true" customHeight="true" outlineLevel="0" collapsed="false"/>
    <row r="4250" customFormat="false" ht="15.95" hidden="true" customHeight="true" outlineLevel="0" collapsed="false"/>
    <row r="4251" customFormat="false" ht="15.95" hidden="true" customHeight="true" outlineLevel="0" collapsed="false"/>
    <row r="4252" customFormat="false" ht="15.95" hidden="true" customHeight="true" outlineLevel="0" collapsed="false"/>
    <row r="4253" customFormat="false" ht="15.95" hidden="true" customHeight="true" outlineLevel="0" collapsed="false"/>
    <row r="4254" customFormat="false" ht="15.95" hidden="true" customHeight="true" outlineLevel="0" collapsed="false"/>
    <row r="4255" customFormat="false" ht="15.95" hidden="true" customHeight="true" outlineLevel="0" collapsed="false"/>
    <row r="4256" customFormat="false" ht="15.95" hidden="true" customHeight="true" outlineLevel="0" collapsed="false"/>
    <row r="4257" customFormat="false" ht="15.95" hidden="true" customHeight="true" outlineLevel="0" collapsed="false"/>
    <row r="4258" customFormat="false" ht="15.95" hidden="true" customHeight="true" outlineLevel="0" collapsed="false"/>
    <row r="4259" customFormat="false" ht="15.95" hidden="true" customHeight="true" outlineLevel="0" collapsed="false"/>
    <row r="4260" customFormat="false" ht="15.95" hidden="true" customHeight="true" outlineLevel="0" collapsed="false"/>
    <row r="4261" customFormat="false" ht="15.95" hidden="true" customHeight="true" outlineLevel="0" collapsed="false"/>
    <row r="4262" customFormat="false" ht="15.95" hidden="true" customHeight="true" outlineLevel="0" collapsed="false"/>
    <row r="4263" customFormat="false" ht="15.95" hidden="true" customHeight="true" outlineLevel="0" collapsed="false"/>
    <row r="4264" customFormat="false" ht="15.95" hidden="true" customHeight="true" outlineLevel="0" collapsed="false"/>
    <row r="4265" customFormat="false" ht="15.95" hidden="true" customHeight="true" outlineLevel="0" collapsed="false"/>
    <row r="4266" customFormat="false" ht="15.95" hidden="true" customHeight="true" outlineLevel="0" collapsed="false"/>
    <row r="4267" customFormat="false" ht="15.95" hidden="true" customHeight="true" outlineLevel="0" collapsed="false"/>
    <row r="4268" customFormat="false" ht="15.95" hidden="true" customHeight="true" outlineLevel="0" collapsed="false"/>
    <row r="4269" customFormat="false" ht="15.95" hidden="true" customHeight="true" outlineLevel="0" collapsed="false"/>
    <row r="4270" customFormat="false" ht="15.95" hidden="true" customHeight="true" outlineLevel="0" collapsed="false"/>
    <row r="4271" customFormat="false" ht="15.95" hidden="true" customHeight="true" outlineLevel="0" collapsed="false"/>
    <row r="4272" customFormat="false" ht="15.95" hidden="true" customHeight="true" outlineLevel="0" collapsed="false"/>
    <row r="4273" customFormat="false" ht="15.95" hidden="true" customHeight="true" outlineLevel="0" collapsed="false"/>
    <row r="4274" customFormat="false" ht="15.95" hidden="true" customHeight="true" outlineLevel="0" collapsed="false"/>
    <row r="4275" customFormat="false" ht="15.95" hidden="true" customHeight="true" outlineLevel="0" collapsed="false"/>
    <row r="4276" customFormat="false" ht="15.95" hidden="true" customHeight="true" outlineLevel="0" collapsed="false"/>
    <row r="4277" customFormat="false" ht="15.95" hidden="true" customHeight="true" outlineLevel="0" collapsed="false"/>
    <row r="4278" customFormat="false" ht="15.95" hidden="true" customHeight="true" outlineLevel="0" collapsed="false"/>
    <row r="4279" customFormat="false" ht="15.95" hidden="true" customHeight="true" outlineLevel="0" collapsed="false"/>
    <row r="4280" customFormat="false" ht="15.95" hidden="true" customHeight="true" outlineLevel="0" collapsed="false"/>
    <row r="4281" customFormat="false" ht="15.95" hidden="true" customHeight="true" outlineLevel="0" collapsed="false"/>
    <row r="4282" customFormat="false" ht="15.95" hidden="true" customHeight="true" outlineLevel="0" collapsed="false"/>
    <row r="4283" customFormat="false" ht="15.95" hidden="true" customHeight="true" outlineLevel="0" collapsed="false"/>
    <row r="4284" customFormat="false" ht="15.95" hidden="true" customHeight="true" outlineLevel="0" collapsed="false"/>
    <row r="4285" customFormat="false" ht="15.95" hidden="true" customHeight="true" outlineLevel="0" collapsed="false"/>
    <row r="4286" customFormat="false" ht="15.95" hidden="true" customHeight="true" outlineLevel="0" collapsed="false"/>
    <row r="4287" customFormat="false" ht="15.95" hidden="true" customHeight="true" outlineLevel="0" collapsed="false"/>
    <row r="4288" customFormat="false" ht="15.95" hidden="true" customHeight="true" outlineLevel="0" collapsed="false"/>
    <row r="4289" customFormat="false" ht="15.95" hidden="true" customHeight="true" outlineLevel="0" collapsed="false"/>
    <row r="4290" customFormat="false" ht="15.95" hidden="true" customHeight="true" outlineLevel="0" collapsed="false"/>
    <row r="4291" customFormat="false" ht="15.95" hidden="true" customHeight="true" outlineLevel="0" collapsed="false"/>
    <row r="4292" customFormat="false" ht="15.95" hidden="true" customHeight="true" outlineLevel="0" collapsed="false"/>
    <row r="4293" customFormat="false" ht="15.95" hidden="true" customHeight="true" outlineLevel="0" collapsed="false"/>
    <row r="4294" customFormat="false" ht="15.95" hidden="true" customHeight="true" outlineLevel="0" collapsed="false"/>
    <row r="4295" customFormat="false" ht="15.95" hidden="true" customHeight="true" outlineLevel="0" collapsed="false"/>
    <row r="4296" customFormat="false" ht="15.95" hidden="true" customHeight="true" outlineLevel="0" collapsed="false"/>
    <row r="4297" customFormat="false" ht="15.95" hidden="true" customHeight="true" outlineLevel="0" collapsed="false"/>
    <row r="4298" customFormat="false" ht="15.95" hidden="true" customHeight="true" outlineLevel="0" collapsed="false"/>
    <row r="4299" customFormat="false" ht="15.95" hidden="true" customHeight="true" outlineLevel="0" collapsed="false"/>
    <row r="4300" customFormat="false" ht="15.95" hidden="true" customHeight="true" outlineLevel="0" collapsed="false"/>
    <row r="4301" customFormat="false" ht="15.95" hidden="true" customHeight="true" outlineLevel="0" collapsed="false"/>
    <row r="4302" customFormat="false" ht="15.95" hidden="true" customHeight="true" outlineLevel="0" collapsed="false"/>
    <row r="4303" customFormat="false" ht="15.95" hidden="true" customHeight="true" outlineLevel="0" collapsed="false"/>
    <row r="4304" customFormat="false" ht="15.95" hidden="true" customHeight="true" outlineLevel="0" collapsed="false"/>
    <row r="4305" customFormat="false" ht="15.95" hidden="true" customHeight="true" outlineLevel="0" collapsed="false"/>
    <row r="4306" customFormat="false" ht="15.95" hidden="true" customHeight="true" outlineLevel="0" collapsed="false"/>
    <row r="4307" customFormat="false" ht="15.95" hidden="true" customHeight="true" outlineLevel="0" collapsed="false"/>
    <row r="4308" customFormat="false" ht="15.95" hidden="true" customHeight="true" outlineLevel="0" collapsed="false"/>
    <row r="4309" customFormat="false" ht="15.95" hidden="true" customHeight="true" outlineLevel="0" collapsed="false"/>
    <row r="4310" customFormat="false" ht="15.95" hidden="true" customHeight="true" outlineLevel="0" collapsed="false"/>
    <row r="4311" customFormat="false" ht="15.95" hidden="true" customHeight="true" outlineLevel="0" collapsed="false"/>
    <row r="4312" customFormat="false" ht="15.95" hidden="true" customHeight="true" outlineLevel="0" collapsed="false"/>
    <row r="4313" customFormat="false" ht="15.95" hidden="true" customHeight="true" outlineLevel="0" collapsed="false"/>
    <row r="4314" customFormat="false" ht="15.95" hidden="true" customHeight="true" outlineLevel="0" collapsed="false"/>
    <row r="4315" customFormat="false" ht="15.95" hidden="true" customHeight="true" outlineLevel="0" collapsed="false"/>
    <row r="4316" customFormat="false" ht="15.95" hidden="true" customHeight="true" outlineLevel="0" collapsed="false"/>
    <row r="4317" customFormat="false" ht="15.95" hidden="true" customHeight="true" outlineLevel="0" collapsed="false"/>
    <row r="4318" customFormat="false" ht="15.95" hidden="true" customHeight="true" outlineLevel="0" collapsed="false"/>
    <row r="4319" customFormat="false" ht="15.95" hidden="true" customHeight="true" outlineLevel="0" collapsed="false"/>
    <row r="4320" customFormat="false" ht="15.95" hidden="true" customHeight="true" outlineLevel="0" collapsed="false"/>
    <row r="4321" customFormat="false" ht="15.95" hidden="true" customHeight="true" outlineLevel="0" collapsed="false"/>
    <row r="4322" customFormat="false" ht="15.95" hidden="true" customHeight="true" outlineLevel="0" collapsed="false"/>
    <row r="4323" customFormat="false" ht="15.95" hidden="true" customHeight="true" outlineLevel="0" collapsed="false"/>
    <row r="4324" customFormat="false" ht="15.95" hidden="true" customHeight="true" outlineLevel="0" collapsed="false"/>
    <row r="4325" customFormat="false" ht="15.95" hidden="true" customHeight="true" outlineLevel="0" collapsed="false"/>
    <row r="4326" customFormat="false" ht="15.95" hidden="true" customHeight="true" outlineLevel="0" collapsed="false"/>
    <row r="4327" customFormat="false" ht="15.95" hidden="true" customHeight="true" outlineLevel="0" collapsed="false"/>
    <row r="4328" customFormat="false" ht="15.95" hidden="true" customHeight="true" outlineLevel="0" collapsed="false"/>
    <row r="4329" customFormat="false" ht="15.95" hidden="true" customHeight="true" outlineLevel="0" collapsed="false"/>
    <row r="4330" customFormat="false" ht="15.95" hidden="true" customHeight="true" outlineLevel="0" collapsed="false"/>
    <row r="4331" customFormat="false" ht="15.95" hidden="true" customHeight="true" outlineLevel="0" collapsed="false"/>
    <row r="4332" customFormat="false" ht="15.95" hidden="true" customHeight="true" outlineLevel="0" collapsed="false"/>
    <row r="4333" customFormat="false" ht="15.95" hidden="true" customHeight="true" outlineLevel="0" collapsed="false"/>
    <row r="4334" customFormat="false" ht="15.95" hidden="true" customHeight="true" outlineLevel="0" collapsed="false"/>
    <row r="4335" customFormat="false" ht="15.95" hidden="true" customHeight="true" outlineLevel="0" collapsed="false"/>
    <row r="4336" customFormat="false" ht="15.95" hidden="true" customHeight="true" outlineLevel="0" collapsed="false"/>
    <row r="4337" customFormat="false" ht="15.95" hidden="true" customHeight="true" outlineLevel="0" collapsed="false"/>
    <row r="4338" customFormat="false" ht="15.95" hidden="true" customHeight="true" outlineLevel="0" collapsed="false"/>
    <row r="4339" customFormat="false" ht="15.95" hidden="true" customHeight="true" outlineLevel="0" collapsed="false"/>
    <row r="4340" customFormat="false" ht="15.95" hidden="true" customHeight="true" outlineLevel="0" collapsed="false"/>
    <row r="4341" customFormat="false" ht="15.95" hidden="true" customHeight="true" outlineLevel="0" collapsed="false"/>
    <row r="4342" customFormat="false" ht="15.95" hidden="true" customHeight="true" outlineLevel="0" collapsed="false"/>
    <row r="4343" customFormat="false" ht="15.95" hidden="true" customHeight="true" outlineLevel="0" collapsed="false"/>
    <row r="4344" customFormat="false" ht="15.95" hidden="true" customHeight="true" outlineLevel="0" collapsed="false"/>
    <row r="4345" customFormat="false" ht="15.95" hidden="true" customHeight="true" outlineLevel="0" collapsed="false"/>
    <row r="4346" customFormat="false" ht="15.95" hidden="true" customHeight="true" outlineLevel="0" collapsed="false"/>
    <row r="4347" customFormat="false" ht="15.95" hidden="true" customHeight="true" outlineLevel="0" collapsed="false"/>
    <row r="4348" customFormat="false" ht="15.95" hidden="true" customHeight="true" outlineLevel="0" collapsed="false"/>
    <row r="4349" customFormat="false" ht="15.95" hidden="true" customHeight="true" outlineLevel="0" collapsed="false"/>
    <row r="4350" customFormat="false" ht="15.95" hidden="true" customHeight="true" outlineLevel="0" collapsed="false"/>
    <row r="4351" customFormat="false" ht="15.95" hidden="true" customHeight="true" outlineLevel="0" collapsed="false"/>
    <row r="4352" customFormat="false" ht="15.95" hidden="true" customHeight="true" outlineLevel="0" collapsed="false"/>
    <row r="4353" customFormat="false" ht="15.95" hidden="true" customHeight="true" outlineLevel="0" collapsed="false"/>
    <row r="4354" customFormat="false" ht="15.95" hidden="true" customHeight="true" outlineLevel="0" collapsed="false"/>
    <row r="4355" customFormat="false" ht="15.95" hidden="true" customHeight="true" outlineLevel="0" collapsed="false"/>
    <row r="4356" customFormat="false" ht="15.95" hidden="true" customHeight="true" outlineLevel="0" collapsed="false"/>
    <row r="4357" customFormat="false" ht="15.95" hidden="true" customHeight="true" outlineLevel="0" collapsed="false"/>
    <row r="4358" customFormat="false" ht="15.95" hidden="true" customHeight="true" outlineLevel="0" collapsed="false"/>
    <row r="4359" customFormat="false" ht="15.95" hidden="true" customHeight="true" outlineLevel="0" collapsed="false"/>
    <row r="4360" customFormat="false" ht="15.95" hidden="true" customHeight="true" outlineLevel="0" collapsed="false"/>
    <row r="4361" customFormat="false" ht="15.95" hidden="true" customHeight="true" outlineLevel="0" collapsed="false"/>
    <row r="4362" customFormat="false" ht="15.95" hidden="true" customHeight="true" outlineLevel="0" collapsed="false"/>
    <row r="4363" customFormat="false" ht="15.95" hidden="true" customHeight="true" outlineLevel="0" collapsed="false"/>
    <row r="4364" customFormat="false" ht="15.95" hidden="true" customHeight="true" outlineLevel="0" collapsed="false"/>
    <row r="4365" customFormat="false" ht="15.95" hidden="true" customHeight="true" outlineLevel="0" collapsed="false"/>
    <row r="4366" customFormat="false" ht="15.95" hidden="true" customHeight="true" outlineLevel="0" collapsed="false"/>
    <row r="4367" customFormat="false" ht="15.95" hidden="true" customHeight="true" outlineLevel="0" collapsed="false"/>
    <row r="4368" customFormat="false" ht="15.95" hidden="true" customHeight="true" outlineLevel="0" collapsed="false"/>
    <row r="4369" customFormat="false" ht="15.95" hidden="true" customHeight="true" outlineLevel="0" collapsed="false"/>
    <row r="4370" customFormat="false" ht="15.95" hidden="true" customHeight="true" outlineLevel="0" collapsed="false"/>
    <row r="4371" customFormat="false" ht="15.95" hidden="true" customHeight="true" outlineLevel="0" collapsed="false"/>
    <row r="4372" customFormat="false" ht="15.95" hidden="true" customHeight="true" outlineLevel="0" collapsed="false"/>
    <row r="4373" customFormat="false" ht="15.95" hidden="true" customHeight="true" outlineLevel="0" collapsed="false"/>
    <row r="4374" customFormat="false" ht="15.95" hidden="true" customHeight="true" outlineLevel="0" collapsed="false"/>
    <row r="4375" customFormat="false" ht="15.95" hidden="true" customHeight="true" outlineLevel="0" collapsed="false"/>
    <row r="4376" customFormat="false" ht="15.95" hidden="true" customHeight="true" outlineLevel="0" collapsed="false"/>
    <row r="4377" customFormat="false" ht="15.95" hidden="true" customHeight="true" outlineLevel="0" collapsed="false"/>
    <row r="4378" customFormat="false" ht="15.95" hidden="true" customHeight="true" outlineLevel="0" collapsed="false"/>
    <row r="4379" customFormat="false" ht="15.95" hidden="true" customHeight="true" outlineLevel="0" collapsed="false"/>
    <row r="4380" customFormat="false" ht="15.95" hidden="true" customHeight="true" outlineLevel="0" collapsed="false"/>
    <row r="4381" customFormat="false" ht="15.95" hidden="true" customHeight="true" outlineLevel="0" collapsed="false"/>
    <row r="4382" customFormat="false" ht="15.95" hidden="true" customHeight="true" outlineLevel="0" collapsed="false"/>
    <row r="4383" customFormat="false" ht="15.95" hidden="true" customHeight="true" outlineLevel="0" collapsed="false"/>
    <row r="4384" customFormat="false" ht="15.95" hidden="true" customHeight="true" outlineLevel="0" collapsed="false"/>
    <row r="4385" customFormat="false" ht="15.95" hidden="true" customHeight="true" outlineLevel="0" collapsed="false"/>
    <row r="4386" customFormat="false" ht="15.95" hidden="true" customHeight="true" outlineLevel="0" collapsed="false"/>
    <row r="4387" customFormat="false" ht="15.95" hidden="true" customHeight="true" outlineLevel="0" collapsed="false"/>
    <row r="4388" customFormat="false" ht="15.95" hidden="true" customHeight="true" outlineLevel="0" collapsed="false"/>
    <row r="4389" customFormat="false" ht="15.95" hidden="true" customHeight="true" outlineLevel="0" collapsed="false"/>
    <row r="4390" customFormat="false" ht="15.95" hidden="true" customHeight="true" outlineLevel="0" collapsed="false"/>
    <row r="4391" customFormat="false" ht="15.95" hidden="true" customHeight="true" outlineLevel="0" collapsed="false"/>
    <row r="4392" customFormat="false" ht="15.95" hidden="true" customHeight="true" outlineLevel="0" collapsed="false"/>
    <row r="4393" customFormat="false" ht="15.95" hidden="true" customHeight="true" outlineLevel="0" collapsed="false"/>
    <row r="4394" customFormat="false" ht="15.95" hidden="true" customHeight="true" outlineLevel="0" collapsed="false"/>
    <row r="4395" customFormat="false" ht="15.95" hidden="true" customHeight="true" outlineLevel="0" collapsed="false"/>
    <row r="4396" customFormat="false" ht="15.95" hidden="true" customHeight="true" outlineLevel="0" collapsed="false"/>
    <row r="4397" customFormat="false" ht="15.95" hidden="true" customHeight="true" outlineLevel="0" collapsed="false"/>
    <row r="4398" customFormat="false" ht="15.95" hidden="true" customHeight="true" outlineLevel="0" collapsed="false"/>
    <row r="4399" customFormat="false" ht="15.95" hidden="true" customHeight="true" outlineLevel="0" collapsed="false"/>
    <row r="4400" customFormat="false" ht="15.95" hidden="true" customHeight="true" outlineLevel="0" collapsed="false"/>
    <row r="4401" customFormat="false" ht="15.95" hidden="true" customHeight="true" outlineLevel="0" collapsed="false"/>
    <row r="4402" customFormat="false" ht="15.95" hidden="true" customHeight="true" outlineLevel="0" collapsed="false"/>
    <row r="4403" customFormat="false" ht="15.95" hidden="true" customHeight="true" outlineLevel="0" collapsed="false"/>
    <row r="4404" customFormat="false" ht="15.95" hidden="true" customHeight="true" outlineLevel="0" collapsed="false"/>
    <row r="4405" customFormat="false" ht="15.95" hidden="true" customHeight="true" outlineLevel="0" collapsed="false"/>
    <row r="4406" customFormat="false" ht="15.95" hidden="true" customHeight="true" outlineLevel="0" collapsed="false"/>
    <row r="4407" customFormat="false" ht="15.95" hidden="true" customHeight="true" outlineLevel="0" collapsed="false"/>
    <row r="4408" customFormat="false" ht="15.95" hidden="true" customHeight="true" outlineLevel="0" collapsed="false"/>
    <row r="4409" customFormat="false" ht="15.95" hidden="true" customHeight="true" outlineLevel="0" collapsed="false"/>
    <row r="4410" customFormat="false" ht="15.95" hidden="true" customHeight="true" outlineLevel="0" collapsed="false"/>
    <row r="4411" customFormat="false" ht="15.95" hidden="true" customHeight="true" outlineLevel="0" collapsed="false"/>
    <row r="4412" customFormat="false" ht="15.95" hidden="true" customHeight="true" outlineLevel="0" collapsed="false"/>
    <row r="4413" customFormat="false" ht="15.95" hidden="true" customHeight="true" outlineLevel="0" collapsed="false"/>
    <row r="4414" customFormat="false" ht="15.95" hidden="true" customHeight="true" outlineLevel="0" collapsed="false"/>
    <row r="4415" customFormat="false" ht="15.95" hidden="true" customHeight="true" outlineLevel="0" collapsed="false"/>
    <row r="4416" customFormat="false" ht="15.95" hidden="true" customHeight="true" outlineLevel="0" collapsed="false"/>
    <row r="4417" customFormat="false" ht="15.95" hidden="true" customHeight="true" outlineLevel="0" collapsed="false"/>
    <row r="4418" customFormat="false" ht="15.95" hidden="true" customHeight="true" outlineLevel="0" collapsed="false"/>
    <row r="4419" customFormat="false" ht="15.95" hidden="true" customHeight="true" outlineLevel="0" collapsed="false"/>
    <row r="4420" customFormat="false" ht="15.95" hidden="true" customHeight="true" outlineLevel="0" collapsed="false"/>
    <row r="4421" customFormat="false" ht="15.95" hidden="true" customHeight="true" outlineLevel="0" collapsed="false"/>
    <row r="4422" customFormat="false" ht="15.95" hidden="true" customHeight="true" outlineLevel="0" collapsed="false"/>
    <row r="4423" customFormat="false" ht="15.95" hidden="true" customHeight="true" outlineLevel="0" collapsed="false"/>
    <row r="4424" customFormat="false" ht="15.95" hidden="true" customHeight="true" outlineLevel="0" collapsed="false"/>
    <row r="4425" customFormat="false" ht="15.95" hidden="true" customHeight="true" outlineLevel="0" collapsed="false"/>
    <row r="4426" customFormat="false" ht="15.95" hidden="true" customHeight="true" outlineLevel="0" collapsed="false"/>
    <row r="4427" customFormat="false" ht="15.95" hidden="true" customHeight="true" outlineLevel="0" collapsed="false"/>
    <row r="4428" customFormat="false" ht="15.95" hidden="true" customHeight="true" outlineLevel="0" collapsed="false"/>
    <row r="4429" customFormat="false" ht="15.95" hidden="true" customHeight="true" outlineLevel="0" collapsed="false"/>
    <row r="4430" customFormat="false" ht="15.95" hidden="true" customHeight="true" outlineLevel="0" collapsed="false"/>
    <row r="4431" customFormat="false" ht="15.95" hidden="true" customHeight="true" outlineLevel="0" collapsed="false"/>
    <row r="4432" customFormat="false" ht="15.95" hidden="true" customHeight="true" outlineLevel="0" collapsed="false"/>
    <row r="4433" customFormat="false" ht="15.95" hidden="true" customHeight="true" outlineLevel="0" collapsed="false"/>
    <row r="4434" customFormat="false" ht="15.95" hidden="true" customHeight="true" outlineLevel="0" collapsed="false"/>
    <row r="4435" customFormat="false" ht="15.95" hidden="true" customHeight="true" outlineLevel="0" collapsed="false"/>
    <row r="4436" customFormat="false" ht="15.95" hidden="true" customHeight="true" outlineLevel="0" collapsed="false"/>
    <row r="4437" customFormat="false" ht="15.95" hidden="true" customHeight="true" outlineLevel="0" collapsed="false"/>
    <row r="4438" customFormat="false" ht="15.95" hidden="true" customHeight="true" outlineLevel="0" collapsed="false"/>
    <row r="4439" customFormat="false" ht="15.95" hidden="true" customHeight="true" outlineLevel="0" collapsed="false"/>
    <row r="4440" customFormat="false" ht="15.95" hidden="true" customHeight="true" outlineLevel="0" collapsed="false"/>
    <row r="4441" customFormat="false" ht="15.95" hidden="true" customHeight="true" outlineLevel="0" collapsed="false"/>
    <row r="4442" customFormat="false" ht="15.95" hidden="true" customHeight="true" outlineLevel="0" collapsed="false"/>
    <row r="4443" customFormat="false" ht="15.95" hidden="true" customHeight="true" outlineLevel="0" collapsed="false"/>
    <row r="4444" customFormat="false" ht="15.95" hidden="true" customHeight="true" outlineLevel="0" collapsed="false"/>
    <row r="4445" customFormat="false" ht="15.95" hidden="true" customHeight="true" outlineLevel="0" collapsed="false"/>
    <row r="4446" customFormat="false" ht="15.95" hidden="true" customHeight="true" outlineLevel="0" collapsed="false"/>
    <row r="4447" customFormat="false" ht="15.95" hidden="true" customHeight="true" outlineLevel="0" collapsed="false"/>
    <row r="4448" customFormat="false" ht="15.95" hidden="true" customHeight="true" outlineLevel="0" collapsed="false"/>
    <row r="4449" customFormat="false" ht="15.95" hidden="true" customHeight="true" outlineLevel="0" collapsed="false"/>
    <row r="4450" customFormat="false" ht="15.95" hidden="true" customHeight="true" outlineLevel="0" collapsed="false"/>
    <row r="4451" customFormat="false" ht="15.95" hidden="true" customHeight="true" outlineLevel="0" collapsed="false"/>
    <row r="4452" customFormat="false" ht="15.95" hidden="true" customHeight="true" outlineLevel="0" collapsed="false"/>
    <row r="4453" customFormat="false" ht="15.95" hidden="true" customHeight="true" outlineLevel="0" collapsed="false"/>
    <row r="4454" customFormat="false" ht="15.95" hidden="true" customHeight="true" outlineLevel="0" collapsed="false"/>
    <row r="4455" customFormat="false" ht="15.95" hidden="true" customHeight="true" outlineLevel="0" collapsed="false"/>
    <row r="4456" customFormat="false" ht="15.95" hidden="true" customHeight="true" outlineLevel="0" collapsed="false"/>
    <row r="4457" customFormat="false" ht="15.95" hidden="true" customHeight="true" outlineLevel="0" collapsed="false"/>
    <row r="4458" customFormat="false" ht="15.95" hidden="true" customHeight="true" outlineLevel="0" collapsed="false"/>
    <row r="4459" customFormat="false" ht="15.95" hidden="true" customHeight="true" outlineLevel="0" collapsed="false"/>
    <row r="4460" customFormat="false" ht="15.95" hidden="true" customHeight="true" outlineLevel="0" collapsed="false"/>
    <row r="4461" customFormat="false" ht="15.95" hidden="true" customHeight="true" outlineLevel="0" collapsed="false"/>
    <row r="4462" customFormat="false" ht="15.95" hidden="true" customHeight="true" outlineLevel="0" collapsed="false"/>
    <row r="4463" customFormat="false" ht="15.95" hidden="true" customHeight="true" outlineLevel="0" collapsed="false"/>
    <row r="4464" customFormat="false" ht="15.95" hidden="true" customHeight="true" outlineLevel="0" collapsed="false"/>
    <row r="4465" customFormat="false" ht="15.95" hidden="true" customHeight="true" outlineLevel="0" collapsed="false"/>
    <row r="4466" customFormat="false" ht="15.95" hidden="true" customHeight="true" outlineLevel="0" collapsed="false"/>
    <row r="4467" customFormat="false" ht="15.95" hidden="true" customHeight="true" outlineLevel="0" collapsed="false"/>
    <row r="4468" customFormat="false" ht="15.95" hidden="true" customHeight="true" outlineLevel="0" collapsed="false"/>
    <row r="4469" customFormat="false" ht="15.95" hidden="true" customHeight="true" outlineLevel="0" collapsed="false"/>
    <row r="4470" customFormat="false" ht="15.95" hidden="true" customHeight="true" outlineLevel="0" collapsed="false"/>
    <row r="4471" customFormat="false" ht="15.95" hidden="true" customHeight="true" outlineLevel="0" collapsed="false"/>
    <row r="4472" customFormat="false" ht="15.95" hidden="true" customHeight="true" outlineLevel="0" collapsed="false"/>
    <row r="4473" customFormat="false" ht="15.95" hidden="true" customHeight="true" outlineLevel="0" collapsed="false"/>
    <row r="4474" customFormat="false" ht="15.95" hidden="true" customHeight="true" outlineLevel="0" collapsed="false"/>
    <row r="4475" customFormat="false" ht="15.95" hidden="true" customHeight="true" outlineLevel="0" collapsed="false"/>
    <row r="4476" customFormat="false" ht="15.95" hidden="true" customHeight="true" outlineLevel="0" collapsed="false"/>
    <row r="4477" customFormat="false" ht="15.95" hidden="true" customHeight="true" outlineLevel="0" collapsed="false"/>
    <row r="4478" customFormat="false" ht="15.95" hidden="true" customHeight="true" outlineLevel="0" collapsed="false"/>
    <row r="4479" customFormat="false" ht="15.95" hidden="true" customHeight="true" outlineLevel="0" collapsed="false"/>
    <row r="4480" customFormat="false" ht="15.95" hidden="true" customHeight="true" outlineLevel="0" collapsed="false"/>
    <row r="4481" customFormat="false" ht="15.95" hidden="true" customHeight="true" outlineLevel="0" collapsed="false"/>
    <row r="4482" customFormat="false" ht="15.95" hidden="true" customHeight="true" outlineLevel="0" collapsed="false"/>
    <row r="4483" customFormat="false" ht="15.95" hidden="true" customHeight="true" outlineLevel="0" collapsed="false"/>
    <row r="4484" customFormat="false" ht="15.95" hidden="true" customHeight="true" outlineLevel="0" collapsed="false"/>
    <row r="4485" customFormat="false" ht="15.95" hidden="true" customHeight="true" outlineLevel="0" collapsed="false"/>
    <row r="4486" customFormat="false" ht="15.95" hidden="true" customHeight="true" outlineLevel="0" collapsed="false"/>
    <row r="4487" customFormat="false" ht="15.95" hidden="true" customHeight="true" outlineLevel="0" collapsed="false"/>
    <row r="4488" customFormat="false" ht="15.95" hidden="true" customHeight="true" outlineLevel="0" collapsed="false"/>
    <row r="4489" customFormat="false" ht="15.95" hidden="true" customHeight="true" outlineLevel="0" collapsed="false"/>
    <row r="4490" customFormat="false" ht="15.95" hidden="true" customHeight="true" outlineLevel="0" collapsed="false"/>
    <row r="4491" customFormat="false" ht="15.95" hidden="true" customHeight="true" outlineLevel="0" collapsed="false"/>
    <row r="4492" customFormat="false" ht="15.95" hidden="true" customHeight="true" outlineLevel="0" collapsed="false"/>
    <row r="4493" customFormat="false" ht="15.95" hidden="true" customHeight="true" outlineLevel="0" collapsed="false"/>
    <row r="4494" customFormat="false" ht="15.95" hidden="true" customHeight="true" outlineLevel="0" collapsed="false"/>
    <row r="4495" customFormat="false" ht="15.95" hidden="true" customHeight="true" outlineLevel="0" collapsed="false"/>
    <row r="4496" customFormat="false" ht="15.95" hidden="true" customHeight="true" outlineLevel="0" collapsed="false"/>
    <row r="4497" customFormat="false" ht="15.95" hidden="true" customHeight="true" outlineLevel="0" collapsed="false"/>
    <row r="4498" customFormat="false" ht="15.95" hidden="true" customHeight="true" outlineLevel="0" collapsed="false"/>
    <row r="4499" customFormat="false" ht="15.95" hidden="true" customHeight="true" outlineLevel="0" collapsed="false"/>
    <row r="4500" customFormat="false" ht="15.95" hidden="true" customHeight="true" outlineLevel="0" collapsed="false"/>
    <row r="4501" customFormat="false" ht="15.95" hidden="true" customHeight="true" outlineLevel="0" collapsed="false"/>
    <row r="4502" customFormat="false" ht="15.95" hidden="true" customHeight="true" outlineLevel="0" collapsed="false"/>
    <row r="4503" customFormat="false" ht="15.95" hidden="true" customHeight="true" outlineLevel="0" collapsed="false"/>
    <row r="4504" customFormat="false" ht="15.95" hidden="true" customHeight="true" outlineLevel="0" collapsed="false"/>
    <row r="4505" customFormat="false" ht="15.95" hidden="true" customHeight="true" outlineLevel="0" collapsed="false"/>
    <row r="4506" customFormat="false" ht="15.95" hidden="true" customHeight="true" outlineLevel="0" collapsed="false"/>
    <row r="4507" customFormat="false" ht="15.95" hidden="true" customHeight="true" outlineLevel="0" collapsed="false"/>
    <row r="4508" customFormat="false" ht="15.95" hidden="true" customHeight="true" outlineLevel="0" collapsed="false"/>
    <row r="4509" customFormat="false" ht="15.95" hidden="true" customHeight="true" outlineLevel="0" collapsed="false"/>
    <row r="4510" customFormat="false" ht="15.95" hidden="true" customHeight="true" outlineLevel="0" collapsed="false"/>
    <row r="4511" customFormat="false" ht="15.95" hidden="true" customHeight="true" outlineLevel="0" collapsed="false"/>
    <row r="4512" customFormat="false" ht="15.95" hidden="true" customHeight="true" outlineLevel="0" collapsed="false"/>
    <row r="4513" customFormat="false" ht="15.95" hidden="true" customHeight="true" outlineLevel="0" collapsed="false"/>
    <row r="4514" customFormat="false" ht="15.95" hidden="true" customHeight="true" outlineLevel="0" collapsed="false"/>
    <row r="4515" customFormat="false" ht="15.95" hidden="true" customHeight="true" outlineLevel="0" collapsed="false"/>
    <row r="4516" customFormat="false" ht="15.95" hidden="true" customHeight="true" outlineLevel="0" collapsed="false"/>
    <row r="4517" customFormat="false" ht="15.95" hidden="true" customHeight="true" outlineLevel="0" collapsed="false"/>
    <row r="4518" customFormat="false" ht="15.95" hidden="true" customHeight="true" outlineLevel="0" collapsed="false"/>
    <row r="4519" customFormat="false" ht="15.95" hidden="true" customHeight="true" outlineLevel="0" collapsed="false"/>
    <row r="4520" customFormat="false" ht="15.95" hidden="true" customHeight="true" outlineLevel="0" collapsed="false"/>
    <row r="4521" customFormat="false" ht="15.95" hidden="true" customHeight="true" outlineLevel="0" collapsed="false"/>
    <row r="4522" customFormat="false" ht="15.95" hidden="true" customHeight="true" outlineLevel="0" collapsed="false"/>
    <row r="4523" customFormat="false" ht="15.95" hidden="true" customHeight="true" outlineLevel="0" collapsed="false"/>
    <row r="4524" customFormat="false" ht="15.95" hidden="true" customHeight="true" outlineLevel="0" collapsed="false"/>
    <row r="4525" customFormat="false" ht="15.95" hidden="true" customHeight="true" outlineLevel="0" collapsed="false"/>
    <row r="4526" customFormat="false" ht="15.95" hidden="true" customHeight="true" outlineLevel="0" collapsed="false"/>
    <row r="4527" customFormat="false" ht="15.95" hidden="true" customHeight="true" outlineLevel="0" collapsed="false"/>
    <row r="4528" customFormat="false" ht="15.95" hidden="true" customHeight="true" outlineLevel="0" collapsed="false"/>
    <row r="4529" customFormat="false" ht="15.95" hidden="true" customHeight="true" outlineLevel="0" collapsed="false"/>
    <row r="4530" customFormat="false" ht="15.95" hidden="true" customHeight="true" outlineLevel="0" collapsed="false"/>
    <row r="4531" customFormat="false" ht="15.95" hidden="true" customHeight="true" outlineLevel="0" collapsed="false"/>
    <row r="4532" customFormat="false" ht="15.95" hidden="true" customHeight="true" outlineLevel="0" collapsed="false"/>
    <row r="4533" customFormat="false" ht="15.95" hidden="true" customHeight="true" outlineLevel="0" collapsed="false"/>
    <row r="4534" customFormat="false" ht="15.95" hidden="true" customHeight="true" outlineLevel="0" collapsed="false"/>
    <row r="4535" customFormat="false" ht="15.95" hidden="true" customHeight="true" outlineLevel="0" collapsed="false"/>
    <row r="4536" customFormat="false" ht="15.95" hidden="true" customHeight="true" outlineLevel="0" collapsed="false"/>
    <row r="4537" customFormat="false" ht="15.95" hidden="true" customHeight="true" outlineLevel="0" collapsed="false"/>
    <row r="4538" customFormat="false" ht="15.95" hidden="true" customHeight="true" outlineLevel="0" collapsed="false"/>
    <row r="4539" customFormat="false" ht="15.95" hidden="true" customHeight="true" outlineLevel="0" collapsed="false"/>
    <row r="4540" customFormat="false" ht="15.95" hidden="true" customHeight="true" outlineLevel="0" collapsed="false"/>
    <row r="4541" customFormat="false" ht="15.95" hidden="true" customHeight="true" outlineLevel="0" collapsed="false"/>
    <row r="4542" customFormat="false" ht="15.95" hidden="true" customHeight="true" outlineLevel="0" collapsed="false"/>
    <row r="4543" customFormat="false" ht="15.95" hidden="true" customHeight="true" outlineLevel="0" collapsed="false"/>
    <row r="4544" customFormat="false" ht="15.95" hidden="true" customHeight="true" outlineLevel="0" collapsed="false"/>
    <row r="4545" customFormat="false" ht="15.95" hidden="true" customHeight="true" outlineLevel="0" collapsed="false"/>
    <row r="4546" customFormat="false" ht="15.95" hidden="true" customHeight="true" outlineLevel="0" collapsed="false"/>
    <row r="4547" customFormat="false" ht="15.95" hidden="true" customHeight="true" outlineLevel="0" collapsed="false"/>
    <row r="4548" customFormat="false" ht="15.95" hidden="true" customHeight="true" outlineLevel="0" collapsed="false"/>
    <row r="4549" customFormat="false" ht="15.95" hidden="true" customHeight="true" outlineLevel="0" collapsed="false"/>
    <row r="4550" customFormat="false" ht="15.95" hidden="true" customHeight="true" outlineLevel="0" collapsed="false"/>
    <row r="4551" customFormat="false" ht="15.95" hidden="true" customHeight="true" outlineLevel="0" collapsed="false"/>
    <row r="4552" customFormat="false" ht="15.95" hidden="true" customHeight="true" outlineLevel="0" collapsed="false"/>
    <row r="4553" customFormat="false" ht="15.95" hidden="true" customHeight="true" outlineLevel="0" collapsed="false"/>
    <row r="4554" customFormat="false" ht="15.95" hidden="true" customHeight="true" outlineLevel="0" collapsed="false"/>
    <row r="4555" customFormat="false" ht="15.95" hidden="true" customHeight="true" outlineLevel="0" collapsed="false"/>
    <row r="4556" customFormat="false" ht="15.95" hidden="true" customHeight="true" outlineLevel="0" collapsed="false"/>
    <row r="4557" customFormat="false" ht="15.95" hidden="true" customHeight="true" outlineLevel="0" collapsed="false"/>
    <row r="4558" customFormat="false" ht="15.95" hidden="true" customHeight="true" outlineLevel="0" collapsed="false"/>
    <row r="4559" customFormat="false" ht="15.95" hidden="true" customHeight="true" outlineLevel="0" collapsed="false"/>
    <row r="4560" customFormat="false" ht="15.95" hidden="true" customHeight="true" outlineLevel="0" collapsed="false"/>
    <row r="4561" customFormat="false" ht="15.95" hidden="true" customHeight="true" outlineLevel="0" collapsed="false"/>
    <row r="4562" customFormat="false" ht="15.95" hidden="true" customHeight="true" outlineLevel="0" collapsed="false"/>
    <row r="4563" customFormat="false" ht="15.95" hidden="true" customHeight="true" outlineLevel="0" collapsed="false"/>
    <row r="4564" customFormat="false" ht="15.95" hidden="true" customHeight="true" outlineLevel="0" collapsed="false"/>
    <row r="4565" customFormat="false" ht="15.95" hidden="true" customHeight="true" outlineLevel="0" collapsed="false"/>
    <row r="4566" customFormat="false" ht="15.95" hidden="true" customHeight="true" outlineLevel="0" collapsed="false"/>
    <row r="4567" customFormat="false" ht="15.95" hidden="true" customHeight="true" outlineLevel="0" collapsed="false"/>
    <row r="4568" customFormat="false" ht="15.95" hidden="true" customHeight="true" outlineLevel="0" collapsed="false"/>
    <row r="4569" customFormat="false" ht="15.95" hidden="true" customHeight="true" outlineLevel="0" collapsed="false"/>
    <row r="4570" customFormat="false" ht="15.95" hidden="true" customHeight="true" outlineLevel="0" collapsed="false"/>
    <row r="4571" customFormat="false" ht="15.95" hidden="true" customHeight="true" outlineLevel="0" collapsed="false"/>
    <row r="4572" customFormat="false" ht="15.95" hidden="true" customHeight="true" outlineLevel="0" collapsed="false"/>
    <row r="4573" customFormat="false" ht="15.95" hidden="true" customHeight="true" outlineLevel="0" collapsed="false"/>
    <row r="4574" customFormat="false" ht="15.95" hidden="true" customHeight="true" outlineLevel="0" collapsed="false"/>
    <row r="4575" customFormat="false" ht="15.95" hidden="true" customHeight="true" outlineLevel="0" collapsed="false"/>
    <row r="4576" customFormat="false" ht="15.95" hidden="true" customHeight="true" outlineLevel="0" collapsed="false"/>
    <row r="4577" customFormat="false" ht="15.95" hidden="true" customHeight="true" outlineLevel="0" collapsed="false"/>
    <row r="4578" customFormat="false" ht="15.95" hidden="true" customHeight="true" outlineLevel="0" collapsed="false"/>
    <row r="4579" customFormat="false" ht="15.95" hidden="true" customHeight="true" outlineLevel="0" collapsed="false"/>
    <row r="4580" customFormat="false" ht="15.95" hidden="true" customHeight="true" outlineLevel="0" collapsed="false"/>
    <row r="4581" customFormat="false" ht="15.95" hidden="true" customHeight="true" outlineLevel="0" collapsed="false"/>
    <row r="4582" customFormat="false" ht="15.95" hidden="true" customHeight="true" outlineLevel="0" collapsed="false"/>
    <row r="4583" customFormat="false" ht="15.95" hidden="true" customHeight="true" outlineLevel="0" collapsed="false"/>
    <row r="4584" customFormat="false" ht="15.95" hidden="true" customHeight="true" outlineLevel="0" collapsed="false"/>
    <row r="4585" customFormat="false" ht="15.95" hidden="true" customHeight="true" outlineLevel="0" collapsed="false"/>
    <row r="4586" customFormat="false" ht="15.95" hidden="true" customHeight="true" outlineLevel="0" collapsed="false"/>
    <row r="4587" customFormat="false" ht="15.95" hidden="true" customHeight="true" outlineLevel="0" collapsed="false"/>
    <row r="4588" customFormat="false" ht="15.95" hidden="true" customHeight="true" outlineLevel="0" collapsed="false"/>
    <row r="4589" customFormat="false" ht="15.95" hidden="true" customHeight="true" outlineLevel="0" collapsed="false"/>
    <row r="4590" customFormat="false" ht="15.95" hidden="true" customHeight="true" outlineLevel="0" collapsed="false"/>
    <row r="4591" customFormat="false" ht="15.95" hidden="true" customHeight="true" outlineLevel="0" collapsed="false"/>
    <row r="4592" customFormat="false" ht="15.95" hidden="true" customHeight="true" outlineLevel="0" collapsed="false"/>
    <row r="4593" customFormat="false" ht="15.95" hidden="true" customHeight="true" outlineLevel="0" collapsed="false"/>
    <row r="4594" customFormat="false" ht="15.95" hidden="true" customHeight="true" outlineLevel="0" collapsed="false"/>
    <row r="4595" customFormat="false" ht="15.95" hidden="true" customHeight="true" outlineLevel="0" collapsed="false"/>
    <row r="4596" customFormat="false" ht="15.95" hidden="true" customHeight="true" outlineLevel="0" collapsed="false"/>
    <row r="4597" customFormat="false" ht="15.95" hidden="true" customHeight="true" outlineLevel="0" collapsed="false"/>
    <row r="4598" customFormat="false" ht="15.95" hidden="true" customHeight="true" outlineLevel="0" collapsed="false"/>
    <row r="4599" customFormat="false" ht="15.95" hidden="true" customHeight="true" outlineLevel="0" collapsed="false"/>
    <row r="4600" customFormat="false" ht="15.95" hidden="true" customHeight="true" outlineLevel="0" collapsed="false"/>
    <row r="4601" customFormat="false" ht="15.95" hidden="true" customHeight="true" outlineLevel="0" collapsed="false"/>
    <row r="4602" customFormat="false" ht="15.95" hidden="true" customHeight="true" outlineLevel="0" collapsed="false"/>
    <row r="4603" customFormat="false" ht="15.95" hidden="true" customHeight="true" outlineLevel="0" collapsed="false"/>
    <row r="4604" customFormat="false" ht="15.95" hidden="true" customHeight="true" outlineLevel="0" collapsed="false"/>
    <row r="4605" customFormat="false" ht="15.95" hidden="true" customHeight="true" outlineLevel="0" collapsed="false"/>
    <row r="4606" customFormat="false" ht="15.95" hidden="true" customHeight="true" outlineLevel="0" collapsed="false"/>
    <row r="4607" customFormat="false" ht="15.95" hidden="true" customHeight="true" outlineLevel="0" collapsed="false"/>
    <row r="4608" customFormat="false" ht="15.95" hidden="true" customHeight="true" outlineLevel="0" collapsed="false"/>
    <row r="4609" customFormat="false" ht="15.95" hidden="true" customHeight="true" outlineLevel="0" collapsed="false"/>
    <row r="4610" customFormat="false" ht="15.95" hidden="true" customHeight="true" outlineLevel="0" collapsed="false"/>
    <row r="4611" customFormat="false" ht="15.95" hidden="true" customHeight="true" outlineLevel="0" collapsed="false"/>
    <row r="4612" customFormat="false" ht="15.95" hidden="true" customHeight="true" outlineLevel="0" collapsed="false"/>
    <row r="4613" customFormat="false" ht="15.95" hidden="true" customHeight="true" outlineLevel="0" collapsed="false"/>
    <row r="4614" customFormat="false" ht="15.95" hidden="true" customHeight="true" outlineLevel="0" collapsed="false"/>
    <row r="4615" customFormat="false" ht="15.95" hidden="true" customHeight="true" outlineLevel="0" collapsed="false"/>
    <row r="4616" customFormat="false" ht="15.95" hidden="true" customHeight="true" outlineLevel="0" collapsed="false"/>
    <row r="4617" customFormat="false" ht="15.95" hidden="true" customHeight="true" outlineLevel="0" collapsed="false"/>
    <row r="4618" customFormat="false" ht="15.95" hidden="true" customHeight="true" outlineLevel="0" collapsed="false"/>
    <row r="4619" customFormat="false" ht="15.95" hidden="true" customHeight="true" outlineLevel="0" collapsed="false"/>
    <row r="4620" customFormat="false" ht="15.95" hidden="true" customHeight="true" outlineLevel="0" collapsed="false"/>
    <row r="4621" customFormat="false" ht="15.95" hidden="true" customHeight="true" outlineLevel="0" collapsed="false"/>
    <row r="4622" customFormat="false" ht="15.95" hidden="true" customHeight="true" outlineLevel="0" collapsed="false"/>
    <row r="4623" customFormat="false" ht="15.95" hidden="true" customHeight="true" outlineLevel="0" collapsed="false"/>
    <row r="4624" customFormat="false" ht="15.95" hidden="true" customHeight="true" outlineLevel="0" collapsed="false"/>
    <row r="4625" customFormat="false" ht="15.95" hidden="true" customHeight="true" outlineLevel="0" collapsed="false"/>
    <row r="4626" customFormat="false" ht="15.95" hidden="true" customHeight="true" outlineLevel="0" collapsed="false"/>
    <row r="4627" customFormat="false" ht="15.95" hidden="true" customHeight="true" outlineLevel="0" collapsed="false"/>
    <row r="4628" customFormat="false" ht="15.95" hidden="true" customHeight="true" outlineLevel="0" collapsed="false"/>
    <row r="4629" customFormat="false" ht="15.95" hidden="true" customHeight="true" outlineLevel="0" collapsed="false"/>
    <row r="4630" customFormat="false" ht="15.95" hidden="true" customHeight="true" outlineLevel="0" collapsed="false"/>
    <row r="4631" customFormat="false" ht="15.95" hidden="true" customHeight="true" outlineLevel="0" collapsed="false"/>
    <row r="4632" customFormat="false" ht="15.95" hidden="true" customHeight="true" outlineLevel="0" collapsed="false"/>
    <row r="4633" customFormat="false" ht="15.95" hidden="true" customHeight="true" outlineLevel="0" collapsed="false"/>
    <row r="4634" customFormat="false" ht="15.95" hidden="true" customHeight="true" outlineLevel="0" collapsed="false"/>
    <row r="4635" customFormat="false" ht="15.95" hidden="true" customHeight="true" outlineLevel="0" collapsed="false"/>
    <row r="4636" customFormat="false" ht="15.95" hidden="true" customHeight="true" outlineLevel="0" collapsed="false"/>
    <row r="4637" customFormat="false" ht="15.95" hidden="true" customHeight="true" outlineLevel="0" collapsed="false"/>
    <row r="4638" customFormat="false" ht="15.95" hidden="true" customHeight="true" outlineLevel="0" collapsed="false"/>
    <row r="4639" customFormat="false" ht="15.95" hidden="true" customHeight="true" outlineLevel="0" collapsed="false"/>
    <row r="4640" customFormat="false" ht="15.95" hidden="true" customHeight="true" outlineLevel="0" collapsed="false"/>
    <row r="4641" customFormat="false" ht="15.95" hidden="true" customHeight="true" outlineLevel="0" collapsed="false"/>
    <row r="4642" customFormat="false" ht="15.95" hidden="true" customHeight="true" outlineLevel="0" collapsed="false"/>
    <row r="4643" customFormat="false" ht="15.95" hidden="true" customHeight="true" outlineLevel="0" collapsed="false"/>
    <row r="4644" customFormat="false" ht="15.95" hidden="true" customHeight="true" outlineLevel="0" collapsed="false"/>
    <row r="4645" customFormat="false" ht="15.95" hidden="true" customHeight="true" outlineLevel="0" collapsed="false"/>
    <row r="4646" customFormat="false" ht="15.95" hidden="true" customHeight="true" outlineLevel="0" collapsed="false"/>
    <row r="4647" customFormat="false" ht="15.95" hidden="true" customHeight="true" outlineLevel="0" collapsed="false"/>
    <row r="4648" customFormat="false" ht="15.95" hidden="true" customHeight="true" outlineLevel="0" collapsed="false"/>
    <row r="4649" customFormat="false" ht="15.95" hidden="true" customHeight="true" outlineLevel="0" collapsed="false"/>
    <row r="4650" customFormat="false" ht="15.95" hidden="true" customHeight="true" outlineLevel="0" collapsed="false"/>
    <row r="4651" customFormat="false" ht="15.95" hidden="true" customHeight="true" outlineLevel="0" collapsed="false"/>
    <row r="4652" customFormat="false" ht="15.95" hidden="true" customHeight="true" outlineLevel="0" collapsed="false"/>
    <row r="4653" customFormat="false" ht="15.95" hidden="true" customHeight="true" outlineLevel="0" collapsed="false"/>
    <row r="4654" customFormat="false" ht="15.95" hidden="true" customHeight="true" outlineLevel="0" collapsed="false"/>
    <row r="4655" customFormat="false" ht="15.95" hidden="true" customHeight="true" outlineLevel="0" collapsed="false"/>
    <row r="4656" customFormat="false" ht="15.95" hidden="true" customHeight="true" outlineLevel="0" collapsed="false"/>
    <row r="4657" customFormat="false" ht="15.95" hidden="true" customHeight="true" outlineLevel="0" collapsed="false"/>
    <row r="4658" customFormat="false" ht="15.95" hidden="true" customHeight="true" outlineLevel="0" collapsed="false"/>
    <row r="4659" customFormat="false" ht="15.95" hidden="true" customHeight="true" outlineLevel="0" collapsed="false"/>
    <row r="4660" customFormat="false" ht="15.95" hidden="true" customHeight="true" outlineLevel="0" collapsed="false"/>
    <row r="4661" customFormat="false" ht="15.95" hidden="true" customHeight="true" outlineLevel="0" collapsed="false"/>
    <row r="4662" customFormat="false" ht="15.95" hidden="true" customHeight="true" outlineLevel="0" collapsed="false"/>
    <row r="4663" customFormat="false" ht="15.95" hidden="true" customHeight="true" outlineLevel="0" collapsed="false"/>
    <row r="4664" customFormat="false" ht="15.95" hidden="true" customHeight="true" outlineLevel="0" collapsed="false"/>
    <row r="4665" customFormat="false" ht="15.95" hidden="true" customHeight="true" outlineLevel="0" collapsed="false"/>
    <row r="4666" customFormat="false" ht="15.95" hidden="true" customHeight="true" outlineLevel="0" collapsed="false"/>
    <row r="4667" customFormat="false" ht="15.95" hidden="true" customHeight="true" outlineLevel="0" collapsed="false"/>
    <row r="4668" customFormat="false" ht="15.95" hidden="true" customHeight="true" outlineLevel="0" collapsed="false"/>
    <row r="4669" customFormat="false" ht="15.95" hidden="true" customHeight="true" outlineLevel="0" collapsed="false"/>
    <row r="4670" customFormat="false" ht="15.95" hidden="true" customHeight="true" outlineLevel="0" collapsed="false"/>
    <row r="4671" customFormat="false" ht="15.95" hidden="true" customHeight="true" outlineLevel="0" collapsed="false"/>
    <row r="4672" customFormat="false" ht="15.95" hidden="true" customHeight="true" outlineLevel="0" collapsed="false"/>
    <row r="4673" customFormat="false" ht="15.95" hidden="true" customHeight="true" outlineLevel="0" collapsed="false"/>
    <row r="4674" customFormat="false" ht="15.95" hidden="true" customHeight="true" outlineLevel="0" collapsed="false"/>
    <row r="4675" customFormat="false" ht="15.95" hidden="true" customHeight="true" outlineLevel="0" collapsed="false"/>
    <row r="4676" customFormat="false" ht="15.95" hidden="true" customHeight="true" outlineLevel="0" collapsed="false"/>
    <row r="4677" customFormat="false" ht="15.95" hidden="true" customHeight="true" outlineLevel="0" collapsed="false"/>
    <row r="4678" customFormat="false" ht="15.95" hidden="true" customHeight="true" outlineLevel="0" collapsed="false"/>
    <row r="4679" customFormat="false" ht="15.95" hidden="true" customHeight="true" outlineLevel="0" collapsed="false"/>
    <row r="4680" customFormat="false" ht="15.95" hidden="true" customHeight="true" outlineLevel="0" collapsed="false"/>
    <row r="4681" customFormat="false" ht="15.95" hidden="true" customHeight="true" outlineLevel="0" collapsed="false"/>
    <row r="4682" customFormat="false" ht="15.95" hidden="true" customHeight="true" outlineLevel="0" collapsed="false"/>
    <row r="4683" customFormat="false" ht="15.95" hidden="true" customHeight="true" outlineLevel="0" collapsed="false"/>
    <row r="4684" customFormat="false" ht="15.95" hidden="true" customHeight="true" outlineLevel="0" collapsed="false"/>
    <row r="4685" customFormat="false" ht="15.95" hidden="true" customHeight="true" outlineLevel="0" collapsed="false"/>
    <row r="4686" customFormat="false" ht="15.95" hidden="true" customHeight="true" outlineLevel="0" collapsed="false"/>
    <row r="4687" customFormat="false" ht="15.95" hidden="true" customHeight="true" outlineLevel="0" collapsed="false"/>
    <row r="4688" customFormat="false" ht="15.95" hidden="true" customHeight="true" outlineLevel="0" collapsed="false"/>
    <row r="4689" customFormat="false" ht="15.95" hidden="true" customHeight="true" outlineLevel="0" collapsed="false"/>
    <row r="4690" customFormat="false" ht="15.95" hidden="true" customHeight="true" outlineLevel="0" collapsed="false"/>
    <row r="4691" customFormat="false" ht="15.95" hidden="true" customHeight="true" outlineLevel="0" collapsed="false"/>
    <row r="4692" customFormat="false" ht="15.95" hidden="true" customHeight="true" outlineLevel="0" collapsed="false"/>
    <row r="4693" customFormat="false" ht="15.95" hidden="true" customHeight="true" outlineLevel="0" collapsed="false"/>
    <row r="4694" customFormat="false" ht="15.95" hidden="true" customHeight="true" outlineLevel="0" collapsed="false"/>
    <row r="4695" customFormat="false" ht="15.95" hidden="true" customHeight="true" outlineLevel="0" collapsed="false"/>
    <row r="4696" customFormat="false" ht="15.95" hidden="true" customHeight="true" outlineLevel="0" collapsed="false"/>
    <row r="4697" customFormat="false" ht="15.95" hidden="true" customHeight="true" outlineLevel="0" collapsed="false"/>
    <row r="4698" customFormat="false" ht="15.95" hidden="true" customHeight="true" outlineLevel="0" collapsed="false"/>
    <row r="4699" customFormat="false" ht="15.95" hidden="true" customHeight="true" outlineLevel="0" collapsed="false"/>
    <row r="4700" customFormat="false" ht="15.95" hidden="true" customHeight="true" outlineLevel="0" collapsed="false"/>
    <row r="4701" customFormat="false" ht="15.95" hidden="true" customHeight="true" outlineLevel="0" collapsed="false"/>
    <row r="4702" customFormat="false" ht="15.95" hidden="true" customHeight="true" outlineLevel="0" collapsed="false"/>
    <row r="4703" customFormat="false" ht="15.95" hidden="true" customHeight="true" outlineLevel="0" collapsed="false"/>
    <row r="4704" customFormat="false" ht="15.95" hidden="true" customHeight="true" outlineLevel="0" collapsed="false"/>
    <row r="4705" customFormat="false" ht="15.95" hidden="true" customHeight="true" outlineLevel="0" collapsed="false"/>
    <row r="4706" customFormat="false" ht="15.95" hidden="true" customHeight="true" outlineLevel="0" collapsed="false"/>
    <row r="4707" customFormat="false" ht="15.95" hidden="true" customHeight="true" outlineLevel="0" collapsed="false"/>
    <row r="4708" customFormat="false" ht="15.95" hidden="true" customHeight="true" outlineLevel="0" collapsed="false"/>
    <row r="4709" customFormat="false" ht="15.95" hidden="true" customHeight="true" outlineLevel="0" collapsed="false"/>
    <row r="4710" customFormat="false" ht="15.95" hidden="true" customHeight="true" outlineLevel="0" collapsed="false"/>
    <row r="4711" customFormat="false" ht="15.95" hidden="true" customHeight="true" outlineLevel="0" collapsed="false"/>
    <row r="4712" customFormat="false" ht="15.95" hidden="true" customHeight="true" outlineLevel="0" collapsed="false"/>
    <row r="4713" customFormat="false" ht="15.95" hidden="true" customHeight="true" outlineLevel="0" collapsed="false"/>
    <row r="4714" customFormat="false" ht="15.95" hidden="true" customHeight="true" outlineLevel="0" collapsed="false"/>
    <row r="4715" customFormat="false" ht="15.95" hidden="true" customHeight="true" outlineLevel="0" collapsed="false"/>
    <row r="4716" customFormat="false" ht="15.95" hidden="true" customHeight="true" outlineLevel="0" collapsed="false"/>
    <row r="4717" customFormat="false" ht="15.95" hidden="true" customHeight="true" outlineLevel="0" collapsed="false"/>
    <row r="4718" customFormat="false" ht="15.95" hidden="true" customHeight="true" outlineLevel="0" collapsed="false"/>
    <row r="4719" customFormat="false" ht="15.95" hidden="true" customHeight="true" outlineLevel="0" collapsed="false"/>
    <row r="4720" customFormat="false" ht="15.95" hidden="true" customHeight="true" outlineLevel="0" collapsed="false"/>
    <row r="4721" customFormat="false" ht="15.95" hidden="true" customHeight="true" outlineLevel="0" collapsed="false"/>
    <row r="4722" customFormat="false" ht="15.95" hidden="true" customHeight="true" outlineLevel="0" collapsed="false"/>
    <row r="4723" customFormat="false" ht="15.95" hidden="true" customHeight="true" outlineLevel="0" collapsed="false"/>
    <row r="4724" customFormat="false" ht="15.95" hidden="true" customHeight="true" outlineLevel="0" collapsed="false"/>
    <row r="4725" customFormat="false" ht="15.95" hidden="true" customHeight="true" outlineLevel="0" collapsed="false"/>
    <row r="4726" customFormat="false" ht="15.95" hidden="true" customHeight="true" outlineLevel="0" collapsed="false"/>
    <row r="4727" customFormat="false" ht="15.95" hidden="true" customHeight="true" outlineLevel="0" collapsed="false"/>
    <row r="4728" customFormat="false" ht="15.95" hidden="true" customHeight="true" outlineLevel="0" collapsed="false"/>
    <row r="4729" customFormat="false" ht="15.95" hidden="true" customHeight="true" outlineLevel="0" collapsed="false"/>
    <row r="4730" customFormat="false" ht="15.95" hidden="true" customHeight="true" outlineLevel="0" collapsed="false"/>
    <row r="4731" customFormat="false" ht="15.95" hidden="true" customHeight="true" outlineLevel="0" collapsed="false"/>
    <row r="4732" customFormat="false" ht="15.95" hidden="true" customHeight="true" outlineLevel="0" collapsed="false"/>
    <row r="4733" customFormat="false" ht="15.95" hidden="true" customHeight="true" outlineLevel="0" collapsed="false"/>
    <row r="4734" customFormat="false" ht="15.95" hidden="true" customHeight="true" outlineLevel="0" collapsed="false"/>
    <row r="4735" customFormat="false" ht="15.95" hidden="true" customHeight="true" outlineLevel="0" collapsed="false"/>
    <row r="4736" customFormat="false" ht="15.95" hidden="true" customHeight="true" outlineLevel="0" collapsed="false"/>
    <row r="4737" customFormat="false" ht="15.95" hidden="true" customHeight="true" outlineLevel="0" collapsed="false"/>
    <row r="4738" customFormat="false" ht="15.95" hidden="true" customHeight="true" outlineLevel="0" collapsed="false"/>
    <row r="4739" customFormat="false" ht="15.95" hidden="true" customHeight="true" outlineLevel="0" collapsed="false"/>
    <row r="4740" customFormat="false" ht="15.95" hidden="true" customHeight="true" outlineLevel="0" collapsed="false"/>
    <row r="4741" customFormat="false" ht="15.95" hidden="true" customHeight="true" outlineLevel="0" collapsed="false"/>
    <row r="4742" customFormat="false" ht="15.95" hidden="true" customHeight="true" outlineLevel="0" collapsed="false"/>
    <row r="4743" customFormat="false" ht="15.95" hidden="true" customHeight="true" outlineLevel="0" collapsed="false"/>
    <row r="4744" customFormat="false" ht="15.95" hidden="true" customHeight="true" outlineLevel="0" collapsed="false"/>
    <row r="4745" customFormat="false" ht="15.95" hidden="true" customHeight="true" outlineLevel="0" collapsed="false"/>
    <row r="4746" customFormat="false" ht="15.95" hidden="true" customHeight="true" outlineLevel="0" collapsed="false"/>
    <row r="4747" customFormat="false" ht="15.95" hidden="true" customHeight="true" outlineLevel="0" collapsed="false"/>
    <row r="4748" customFormat="false" ht="15.95" hidden="true" customHeight="true" outlineLevel="0" collapsed="false"/>
    <row r="4749" customFormat="false" ht="15.95" hidden="true" customHeight="true" outlineLevel="0" collapsed="false"/>
    <row r="4750" customFormat="false" ht="15.95" hidden="true" customHeight="true" outlineLevel="0" collapsed="false"/>
    <row r="4751" customFormat="false" ht="15.95" hidden="true" customHeight="true" outlineLevel="0" collapsed="false"/>
    <row r="4752" customFormat="false" ht="15.95" hidden="true" customHeight="true" outlineLevel="0" collapsed="false"/>
    <row r="4753" customFormat="false" ht="15.95" hidden="true" customHeight="true" outlineLevel="0" collapsed="false"/>
    <row r="4754" customFormat="false" ht="15.95" hidden="true" customHeight="true" outlineLevel="0" collapsed="false"/>
    <row r="4755" customFormat="false" ht="15.95" hidden="true" customHeight="true" outlineLevel="0" collapsed="false"/>
    <row r="4756" customFormat="false" ht="15.95" hidden="true" customHeight="true" outlineLevel="0" collapsed="false"/>
    <row r="4757" customFormat="false" ht="15.95" hidden="true" customHeight="true" outlineLevel="0" collapsed="false"/>
    <row r="4758" customFormat="false" ht="15.95" hidden="true" customHeight="true" outlineLevel="0" collapsed="false"/>
    <row r="4759" customFormat="false" ht="15.95" hidden="true" customHeight="true" outlineLevel="0" collapsed="false"/>
    <row r="4760" customFormat="false" ht="15.95" hidden="true" customHeight="true" outlineLevel="0" collapsed="false"/>
    <row r="4761" customFormat="false" ht="15.95" hidden="true" customHeight="true" outlineLevel="0" collapsed="false"/>
    <row r="4762" customFormat="false" ht="15.95" hidden="true" customHeight="true" outlineLevel="0" collapsed="false"/>
    <row r="4763" customFormat="false" ht="15.95" hidden="true" customHeight="true" outlineLevel="0" collapsed="false"/>
    <row r="4764" customFormat="false" ht="15.95" hidden="true" customHeight="true" outlineLevel="0" collapsed="false"/>
    <row r="4765" customFormat="false" ht="15.95" hidden="true" customHeight="true" outlineLevel="0" collapsed="false"/>
    <row r="4766" customFormat="false" ht="15.95" hidden="true" customHeight="true" outlineLevel="0" collapsed="false"/>
    <row r="4767" customFormat="false" ht="15.95" hidden="true" customHeight="true" outlineLevel="0" collapsed="false"/>
    <row r="4768" customFormat="false" ht="15.95" hidden="true" customHeight="true" outlineLevel="0" collapsed="false"/>
    <row r="4769" customFormat="false" ht="15.95" hidden="true" customHeight="true" outlineLevel="0" collapsed="false"/>
    <row r="4770" customFormat="false" ht="15.95" hidden="true" customHeight="true" outlineLevel="0" collapsed="false"/>
    <row r="4771" customFormat="false" ht="15.95" hidden="true" customHeight="true" outlineLevel="0" collapsed="false"/>
    <row r="4772" customFormat="false" ht="15.95" hidden="true" customHeight="true" outlineLevel="0" collapsed="false"/>
    <row r="4773" customFormat="false" ht="15.95" hidden="true" customHeight="true" outlineLevel="0" collapsed="false"/>
    <row r="4774" customFormat="false" ht="15.95" hidden="true" customHeight="true" outlineLevel="0" collapsed="false"/>
    <row r="4775" customFormat="false" ht="15.95" hidden="true" customHeight="true" outlineLevel="0" collapsed="false"/>
    <row r="4776" customFormat="false" ht="15.95" hidden="true" customHeight="true" outlineLevel="0" collapsed="false"/>
    <row r="4777" customFormat="false" ht="15.95" hidden="true" customHeight="true" outlineLevel="0" collapsed="false"/>
    <row r="4778" customFormat="false" ht="15.95" hidden="true" customHeight="true" outlineLevel="0" collapsed="false"/>
    <row r="4779" customFormat="false" ht="15.95" hidden="true" customHeight="true" outlineLevel="0" collapsed="false"/>
    <row r="4780" customFormat="false" ht="15.95" hidden="true" customHeight="true" outlineLevel="0" collapsed="false"/>
    <row r="4781" customFormat="false" ht="15.95" hidden="true" customHeight="true" outlineLevel="0" collapsed="false"/>
    <row r="4782" customFormat="false" ht="15.95" hidden="true" customHeight="true" outlineLevel="0" collapsed="false"/>
    <row r="4783" customFormat="false" ht="15.95" hidden="true" customHeight="true" outlineLevel="0" collapsed="false"/>
    <row r="4784" customFormat="false" ht="15.95" hidden="true" customHeight="true" outlineLevel="0" collapsed="false"/>
    <row r="4785" customFormat="false" ht="15.95" hidden="true" customHeight="true" outlineLevel="0" collapsed="false"/>
    <row r="4786" customFormat="false" ht="15.95" hidden="true" customHeight="true" outlineLevel="0" collapsed="false"/>
    <row r="4787" customFormat="false" ht="15.95" hidden="true" customHeight="true" outlineLevel="0" collapsed="false"/>
    <row r="4788" customFormat="false" ht="15.95" hidden="true" customHeight="true" outlineLevel="0" collapsed="false"/>
    <row r="4789" customFormat="false" ht="15.95" hidden="true" customHeight="true" outlineLevel="0" collapsed="false"/>
    <row r="4790" customFormat="false" ht="15.95" hidden="true" customHeight="true" outlineLevel="0" collapsed="false"/>
    <row r="4791" customFormat="false" ht="15.95" hidden="true" customHeight="true" outlineLevel="0" collapsed="false"/>
    <row r="4792" customFormat="false" ht="15.95" hidden="true" customHeight="true" outlineLevel="0" collapsed="false"/>
    <row r="4793" customFormat="false" ht="15.95" hidden="true" customHeight="true" outlineLevel="0" collapsed="false"/>
    <row r="4794" customFormat="false" ht="15.95" hidden="true" customHeight="true" outlineLevel="0" collapsed="false"/>
    <row r="4795" customFormat="false" ht="15.95" hidden="true" customHeight="true" outlineLevel="0" collapsed="false"/>
    <row r="4796" customFormat="false" ht="15.95" hidden="true" customHeight="true" outlineLevel="0" collapsed="false"/>
    <row r="4797" customFormat="false" ht="15.95" hidden="true" customHeight="true" outlineLevel="0" collapsed="false"/>
    <row r="4798" customFormat="false" ht="15.95" hidden="true" customHeight="true" outlineLevel="0" collapsed="false"/>
    <row r="4799" customFormat="false" ht="15.95" hidden="true" customHeight="true" outlineLevel="0" collapsed="false"/>
    <row r="4800" customFormat="false" ht="15.95" hidden="true" customHeight="true" outlineLevel="0" collapsed="false"/>
    <row r="4801" customFormat="false" ht="15.95" hidden="true" customHeight="true" outlineLevel="0" collapsed="false"/>
    <row r="4802" customFormat="false" ht="15.95" hidden="true" customHeight="true" outlineLevel="0" collapsed="false"/>
    <row r="4803" customFormat="false" ht="15.95" hidden="true" customHeight="true" outlineLevel="0" collapsed="false"/>
    <row r="4804" customFormat="false" ht="15.95" hidden="true" customHeight="true" outlineLevel="0" collapsed="false"/>
    <row r="4805" customFormat="false" ht="15.95" hidden="true" customHeight="true" outlineLevel="0" collapsed="false"/>
    <row r="4806" customFormat="false" ht="15.95" hidden="true" customHeight="true" outlineLevel="0" collapsed="false"/>
    <row r="4807" customFormat="false" ht="15.95" hidden="true" customHeight="true" outlineLevel="0" collapsed="false"/>
    <row r="4808" customFormat="false" ht="15.95" hidden="true" customHeight="true" outlineLevel="0" collapsed="false"/>
    <row r="4809" customFormat="false" ht="15.95" hidden="true" customHeight="true" outlineLevel="0" collapsed="false"/>
    <row r="4810" customFormat="false" ht="15.95" hidden="true" customHeight="true" outlineLevel="0" collapsed="false"/>
    <row r="4811" customFormat="false" ht="15.95" hidden="true" customHeight="true" outlineLevel="0" collapsed="false"/>
    <row r="4812" customFormat="false" ht="15.95" hidden="true" customHeight="true" outlineLevel="0" collapsed="false"/>
    <row r="4813" customFormat="false" ht="15.95" hidden="true" customHeight="true" outlineLevel="0" collapsed="false"/>
    <row r="4814" customFormat="false" ht="15.95" hidden="true" customHeight="true" outlineLevel="0" collapsed="false"/>
    <row r="4815" customFormat="false" ht="15.95" hidden="true" customHeight="true" outlineLevel="0" collapsed="false"/>
    <row r="4816" customFormat="false" ht="15.95" hidden="true" customHeight="true" outlineLevel="0" collapsed="false"/>
    <row r="4817" customFormat="false" ht="15.95" hidden="true" customHeight="true" outlineLevel="0" collapsed="false"/>
    <row r="4818" customFormat="false" ht="15.95" hidden="true" customHeight="true" outlineLevel="0" collapsed="false"/>
    <row r="4819" customFormat="false" ht="15.95" hidden="true" customHeight="true" outlineLevel="0" collapsed="false"/>
    <row r="4820" customFormat="false" ht="15.95" hidden="true" customHeight="true" outlineLevel="0" collapsed="false"/>
    <row r="4821" customFormat="false" ht="15.95" hidden="true" customHeight="true" outlineLevel="0" collapsed="false"/>
    <row r="4822" customFormat="false" ht="15.95" hidden="true" customHeight="true" outlineLevel="0" collapsed="false"/>
    <row r="4823" customFormat="false" ht="15.95" hidden="true" customHeight="true" outlineLevel="0" collapsed="false"/>
    <row r="4824" customFormat="false" ht="15.95" hidden="true" customHeight="true" outlineLevel="0" collapsed="false"/>
    <row r="4825" customFormat="false" ht="15.95" hidden="true" customHeight="true" outlineLevel="0" collapsed="false"/>
    <row r="4826" customFormat="false" ht="15.95" hidden="true" customHeight="true" outlineLevel="0" collapsed="false"/>
    <row r="4827" customFormat="false" ht="15.95" hidden="true" customHeight="true" outlineLevel="0" collapsed="false"/>
    <row r="4828" customFormat="false" ht="15.95" hidden="true" customHeight="true" outlineLevel="0" collapsed="false"/>
    <row r="4829" customFormat="false" ht="15.95" hidden="true" customHeight="true" outlineLevel="0" collapsed="false"/>
    <row r="4830" customFormat="false" ht="15.95" hidden="true" customHeight="true" outlineLevel="0" collapsed="false"/>
    <row r="4831" customFormat="false" ht="15.95" hidden="true" customHeight="true" outlineLevel="0" collapsed="false"/>
    <row r="4832" customFormat="false" ht="15.95" hidden="true" customHeight="true" outlineLevel="0" collapsed="false"/>
    <row r="4833" customFormat="false" ht="15.95" hidden="true" customHeight="true" outlineLevel="0" collapsed="false"/>
    <row r="4834" customFormat="false" ht="15.95" hidden="true" customHeight="true" outlineLevel="0" collapsed="false"/>
    <row r="4835" customFormat="false" ht="15.95" hidden="true" customHeight="true" outlineLevel="0" collapsed="false"/>
    <row r="4836" customFormat="false" ht="15.95" hidden="true" customHeight="true" outlineLevel="0" collapsed="false"/>
    <row r="4837" customFormat="false" ht="15.95" hidden="true" customHeight="true" outlineLevel="0" collapsed="false"/>
    <row r="4838" customFormat="false" ht="15.95" hidden="true" customHeight="true" outlineLevel="0" collapsed="false"/>
    <row r="4839" customFormat="false" ht="15.95" hidden="true" customHeight="true" outlineLevel="0" collapsed="false"/>
    <row r="4840" customFormat="false" ht="15.95" hidden="true" customHeight="true" outlineLevel="0" collapsed="false"/>
    <row r="4841" customFormat="false" ht="15.95" hidden="true" customHeight="true" outlineLevel="0" collapsed="false"/>
    <row r="4842" customFormat="false" ht="15.95" hidden="true" customHeight="true" outlineLevel="0" collapsed="false"/>
    <row r="4843" customFormat="false" ht="15.95" hidden="true" customHeight="true" outlineLevel="0" collapsed="false"/>
    <row r="4844" customFormat="false" ht="15.95" hidden="true" customHeight="true" outlineLevel="0" collapsed="false"/>
    <row r="4845" customFormat="false" ht="15.95" hidden="true" customHeight="true" outlineLevel="0" collapsed="false"/>
    <row r="4846" customFormat="false" ht="15.95" hidden="true" customHeight="true" outlineLevel="0" collapsed="false"/>
    <row r="4847" customFormat="false" ht="15.95" hidden="true" customHeight="true" outlineLevel="0" collapsed="false"/>
    <row r="4848" customFormat="false" ht="15.95" hidden="true" customHeight="true" outlineLevel="0" collapsed="false"/>
    <row r="4849" customFormat="false" ht="15.95" hidden="true" customHeight="true" outlineLevel="0" collapsed="false"/>
    <row r="4850" customFormat="false" ht="15.95" hidden="true" customHeight="true" outlineLevel="0" collapsed="false"/>
    <row r="4851" customFormat="false" ht="15.95" hidden="true" customHeight="true" outlineLevel="0" collapsed="false"/>
    <row r="4852" customFormat="false" ht="15.95" hidden="true" customHeight="true" outlineLevel="0" collapsed="false"/>
    <row r="4853" customFormat="false" ht="15.95" hidden="true" customHeight="true" outlineLevel="0" collapsed="false"/>
    <row r="4854" customFormat="false" ht="15.95" hidden="true" customHeight="true" outlineLevel="0" collapsed="false"/>
    <row r="4855" customFormat="false" ht="15.95" hidden="true" customHeight="true" outlineLevel="0" collapsed="false"/>
    <row r="4856" customFormat="false" ht="15.95" hidden="true" customHeight="true" outlineLevel="0" collapsed="false"/>
    <row r="4857" customFormat="false" ht="15.95" hidden="true" customHeight="true" outlineLevel="0" collapsed="false"/>
    <row r="4858" customFormat="false" ht="15.95" hidden="true" customHeight="true" outlineLevel="0" collapsed="false"/>
    <row r="4859" customFormat="false" ht="15.95" hidden="true" customHeight="true" outlineLevel="0" collapsed="false"/>
    <row r="4860" customFormat="false" ht="15.95" hidden="true" customHeight="true" outlineLevel="0" collapsed="false"/>
    <row r="4861" customFormat="false" ht="15.95" hidden="true" customHeight="true" outlineLevel="0" collapsed="false"/>
    <row r="4862" customFormat="false" ht="15.95" hidden="true" customHeight="true" outlineLevel="0" collapsed="false"/>
    <row r="4863" customFormat="false" ht="15.95" hidden="true" customHeight="true" outlineLevel="0" collapsed="false"/>
    <row r="4864" customFormat="false" ht="15.95" hidden="true" customHeight="true" outlineLevel="0" collapsed="false"/>
    <row r="4865" customFormat="false" ht="15.95" hidden="true" customHeight="true" outlineLevel="0" collapsed="false"/>
    <row r="4866" customFormat="false" ht="15.95" hidden="true" customHeight="true" outlineLevel="0" collapsed="false"/>
    <row r="4867" customFormat="false" ht="15.95" hidden="true" customHeight="true" outlineLevel="0" collapsed="false"/>
    <row r="4868" customFormat="false" ht="15.95" hidden="true" customHeight="true" outlineLevel="0" collapsed="false"/>
    <row r="4869" customFormat="false" ht="15.95" hidden="true" customHeight="true" outlineLevel="0" collapsed="false"/>
    <row r="4870" customFormat="false" ht="15.95" hidden="true" customHeight="true" outlineLevel="0" collapsed="false"/>
    <row r="4871" customFormat="false" ht="15.95" hidden="true" customHeight="true" outlineLevel="0" collapsed="false"/>
    <row r="4872" customFormat="false" ht="15.95" hidden="true" customHeight="true" outlineLevel="0" collapsed="false"/>
    <row r="4873" customFormat="false" ht="15.95" hidden="true" customHeight="true" outlineLevel="0" collapsed="false"/>
    <row r="4874" customFormat="false" ht="15.95" hidden="true" customHeight="true" outlineLevel="0" collapsed="false"/>
    <row r="4875" customFormat="false" ht="15.95" hidden="true" customHeight="true" outlineLevel="0" collapsed="false"/>
    <row r="4876" customFormat="false" ht="15.95" hidden="true" customHeight="true" outlineLevel="0" collapsed="false"/>
    <row r="4877" customFormat="false" ht="15.95" hidden="true" customHeight="true" outlineLevel="0" collapsed="false"/>
    <row r="4878" customFormat="false" ht="15.95" hidden="true" customHeight="true" outlineLevel="0" collapsed="false"/>
    <row r="4879" customFormat="false" ht="15.95" hidden="true" customHeight="true" outlineLevel="0" collapsed="false"/>
    <row r="4880" customFormat="false" ht="15.95" hidden="true" customHeight="true" outlineLevel="0" collapsed="false"/>
    <row r="4881" customFormat="false" ht="15.95" hidden="true" customHeight="true" outlineLevel="0" collapsed="false"/>
    <row r="4882" customFormat="false" ht="15.95" hidden="true" customHeight="true" outlineLevel="0" collapsed="false"/>
    <row r="4883" customFormat="false" ht="15.95" hidden="true" customHeight="true" outlineLevel="0" collapsed="false"/>
    <row r="4884" customFormat="false" ht="15.95" hidden="true" customHeight="true" outlineLevel="0" collapsed="false"/>
    <row r="4885" customFormat="false" ht="15.95" hidden="true" customHeight="true" outlineLevel="0" collapsed="false"/>
    <row r="4886" customFormat="false" ht="15.95" hidden="true" customHeight="true" outlineLevel="0" collapsed="false"/>
    <row r="4887" customFormat="false" ht="15.95" hidden="true" customHeight="true" outlineLevel="0" collapsed="false"/>
    <row r="4888" customFormat="false" ht="15.95" hidden="true" customHeight="true" outlineLevel="0" collapsed="false"/>
    <row r="4889" customFormat="false" ht="15.95" hidden="true" customHeight="true" outlineLevel="0" collapsed="false"/>
    <row r="4890" customFormat="false" ht="15.95" hidden="true" customHeight="true" outlineLevel="0" collapsed="false"/>
    <row r="4891" customFormat="false" ht="15.95" hidden="true" customHeight="true" outlineLevel="0" collapsed="false"/>
    <row r="4892" customFormat="false" ht="15.95" hidden="true" customHeight="true" outlineLevel="0" collapsed="false"/>
    <row r="4893" customFormat="false" ht="15.95" hidden="true" customHeight="true" outlineLevel="0" collapsed="false"/>
    <row r="4894" customFormat="false" ht="15.95" hidden="true" customHeight="true" outlineLevel="0" collapsed="false"/>
    <row r="4895" customFormat="false" ht="15.95" hidden="true" customHeight="true" outlineLevel="0" collapsed="false"/>
    <row r="4896" customFormat="false" ht="15.95" hidden="true" customHeight="true" outlineLevel="0" collapsed="false"/>
    <row r="4897" customFormat="false" ht="15.95" hidden="true" customHeight="true" outlineLevel="0" collapsed="false"/>
    <row r="4898" customFormat="false" ht="15.95" hidden="true" customHeight="true" outlineLevel="0" collapsed="false"/>
    <row r="4899" customFormat="false" ht="15.95" hidden="true" customHeight="true" outlineLevel="0" collapsed="false"/>
    <row r="4900" customFormat="false" ht="15.95" hidden="true" customHeight="true" outlineLevel="0" collapsed="false"/>
    <row r="4901" customFormat="false" ht="15.95" hidden="true" customHeight="true" outlineLevel="0" collapsed="false"/>
    <row r="4902" customFormat="false" ht="15.95" hidden="true" customHeight="true" outlineLevel="0" collapsed="false"/>
    <row r="4903" customFormat="false" ht="15.95" hidden="true" customHeight="true" outlineLevel="0" collapsed="false"/>
    <row r="4904" customFormat="false" ht="15.95" hidden="true" customHeight="true" outlineLevel="0" collapsed="false"/>
    <row r="4905" customFormat="false" ht="15.95" hidden="true" customHeight="true" outlineLevel="0" collapsed="false"/>
    <row r="4906" customFormat="false" ht="15.95" hidden="true" customHeight="true" outlineLevel="0" collapsed="false"/>
    <row r="4907" customFormat="false" ht="15.95" hidden="true" customHeight="true" outlineLevel="0" collapsed="false"/>
    <row r="4908" customFormat="false" ht="15.95" hidden="true" customHeight="true" outlineLevel="0" collapsed="false"/>
    <row r="4909" customFormat="false" ht="15.95" hidden="true" customHeight="true" outlineLevel="0" collapsed="false"/>
    <row r="4910" customFormat="false" ht="15.95" hidden="true" customHeight="true" outlineLevel="0" collapsed="false"/>
    <row r="4911" customFormat="false" ht="15.95" hidden="true" customHeight="true" outlineLevel="0" collapsed="false"/>
    <row r="4912" customFormat="false" ht="15.95" hidden="true" customHeight="true" outlineLevel="0" collapsed="false"/>
    <row r="4913" customFormat="false" ht="15.95" hidden="true" customHeight="true" outlineLevel="0" collapsed="false"/>
    <row r="4914" customFormat="false" ht="15.95" hidden="true" customHeight="true" outlineLevel="0" collapsed="false"/>
    <row r="4915" customFormat="false" ht="15.95" hidden="true" customHeight="true" outlineLevel="0" collapsed="false"/>
    <row r="4916" customFormat="false" ht="15.95" hidden="true" customHeight="true" outlineLevel="0" collapsed="false"/>
    <row r="4917" customFormat="false" ht="15.95" hidden="true" customHeight="true" outlineLevel="0" collapsed="false"/>
    <row r="4918" customFormat="false" ht="15.95" hidden="true" customHeight="true" outlineLevel="0" collapsed="false"/>
    <row r="4919" customFormat="false" ht="15.95" hidden="true" customHeight="true" outlineLevel="0" collapsed="false"/>
    <row r="4920" customFormat="false" ht="15.95" hidden="true" customHeight="true" outlineLevel="0" collapsed="false"/>
    <row r="4921" customFormat="false" ht="15.95" hidden="true" customHeight="true" outlineLevel="0" collapsed="false"/>
    <row r="4922" customFormat="false" ht="15.95" hidden="true" customHeight="true" outlineLevel="0" collapsed="false"/>
    <row r="4923" customFormat="false" ht="15.95" hidden="true" customHeight="true" outlineLevel="0" collapsed="false"/>
    <row r="4924" customFormat="false" ht="15.95" hidden="true" customHeight="true" outlineLevel="0" collapsed="false"/>
    <row r="4925" customFormat="false" ht="15.95" hidden="true" customHeight="true" outlineLevel="0" collapsed="false"/>
    <row r="4926" customFormat="false" ht="15.95" hidden="true" customHeight="true" outlineLevel="0" collapsed="false"/>
    <row r="4927" customFormat="false" ht="15.95" hidden="true" customHeight="true" outlineLevel="0" collapsed="false"/>
    <row r="4928" customFormat="false" ht="15.95" hidden="true" customHeight="true" outlineLevel="0" collapsed="false"/>
    <row r="4929" customFormat="false" ht="15.95" hidden="true" customHeight="true" outlineLevel="0" collapsed="false"/>
    <row r="4930" customFormat="false" ht="15.95" hidden="true" customHeight="true" outlineLevel="0" collapsed="false"/>
    <row r="4931" customFormat="false" ht="15.95" hidden="true" customHeight="true" outlineLevel="0" collapsed="false"/>
    <row r="4932" customFormat="false" ht="15.95" hidden="true" customHeight="true" outlineLevel="0" collapsed="false"/>
    <row r="4933" customFormat="false" ht="15.95" hidden="true" customHeight="true" outlineLevel="0" collapsed="false"/>
    <row r="4934" customFormat="false" ht="15.95" hidden="true" customHeight="true" outlineLevel="0" collapsed="false"/>
    <row r="4935" customFormat="false" ht="15.95" hidden="true" customHeight="true" outlineLevel="0" collapsed="false"/>
    <row r="4936" customFormat="false" ht="15.95" hidden="true" customHeight="true" outlineLevel="0" collapsed="false"/>
    <row r="4937" customFormat="false" ht="15.95" hidden="true" customHeight="true" outlineLevel="0" collapsed="false"/>
    <row r="4938" customFormat="false" ht="15.95" hidden="true" customHeight="true" outlineLevel="0" collapsed="false"/>
    <row r="4939" customFormat="false" ht="15.95" hidden="true" customHeight="true" outlineLevel="0" collapsed="false"/>
    <row r="4940" customFormat="false" ht="15.95" hidden="true" customHeight="true" outlineLevel="0" collapsed="false"/>
    <row r="4941" customFormat="false" ht="15.95" hidden="true" customHeight="true" outlineLevel="0" collapsed="false"/>
    <row r="4942" customFormat="false" ht="15.95" hidden="true" customHeight="true" outlineLevel="0" collapsed="false"/>
    <row r="4943" customFormat="false" ht="15.95" hidden="true" customHeight="true" outlineLevel="0" collapsed="false"/>
    <row r="4944" customFormat="false" ht="15.95" hidden="true" customHeight="true" outlineLevel="0" collapsed="false"/>
    <row r="4945" customFormat="false" ht="15.95" hidden="true" customHeight="true" outlineLevel="0" collapsed="false"/>
    <row r="4946" customFormat="false" ht="15.95" hidden="true" customHeight="true" outlineLevel="0" collapsed="false"/>
    <row r="4947" customFormat="false" ht="15.95" hidden="true" customHeight="true" outlineLevel="0" collapsed="false"/>
    <row r="4948" customFormat="false" ht="15.95" hidden="true" customHeight="true" outlineLevel="0" collapsed="false"/>
    <row r="4949" customFormat="false" ht="15.95" hidden="true" customHeight="true" outlineLevel="0" collapsed="false"/>
    <row r="4950" customFormat="false" ht="15.95" hidden="true" customHeight="true" outlineLevel="0" collapsed="false"/>
    <row r="4951" customFormat="false" ht="15.95" hidden="true" customHeight="true" outlineLevel="0" collapsed="false"/>
    <row r="4952" customFormat="false" ht="15.95" hidden="true" customHeight="true" outlineLevel="0" collapsed="false"/>
    <row r="4953" customFormat="false" ht="15.95" hidden="true" customHeight="true" outlineLevel="0" collapsed="false"/>
    <row r="4954" customFormat="false" ht="15.95" hidden="true" customHeight="true" outlineLevel="0" collapsed="false"/>
    <row r="4955" customFormat="false" ht="15.95" hidden="true" customHeight="true" outlineLevel="0" collapsed="false"/>
    <row r="4956" customFormat="false" ht="15.95" hidden="true" customHeight="true" outlineLevel="0" collapsed="false"/>
    <row r="4957" customFormat="false" ht="15.95" hidden="true" customHeight="true" outlineLevel="0" collapsed="false"/>
    <row r="4958" customFormat="false" ht="15.95" hidden="true" customHeight="true" outlineLevel="0" collapsed="false"/>
    <row r="4959" customFormat="false" ht="15.95" hidden="true" customHeight="true" outlineLevel="0" collapsed="false"/>
    <row r="4960" customFormat="false" ht="15.95" hidden="true" customHeight="true" outlineLevel="0" collapsed="false"/>
    <row r="4961" customFormat="false" ht="15.95" hidden="true" customHeight="true" outlineLevel="0" collapsed="false"/>
    <row r="4962" customFormat="false" ht="15.95" hidden="true" customHeight="true" outlineLevel="0" collapsed="false"/>
    <row r="4963" customFormat="false" ht="15.95" hidden="true" customHeight="true" outlineLevel="0" collapsed="false"/>
    <row r="4964" customFormat="false" ht="15.95" hidden="true" customHeight="true" outlineLevel="0" collapsed="false"/>
    <row r="4965" customFormat="false" ht="15.95" hidden="true" customHeight="true" outlineLevel="0" collapsed="false"/>
    <row r="4966" customFormat="false" ht="15.95" hidden="true" customHeight="true" outlineLevel="0" collapsed="false"/>
    <row r="4967" customFormat="false" ht="15.95" hidden="true" customHeight="true" outlineLevel="0" collapsed="false"/>
    <row r="4968" customFormat="false" ht="15.95" hidden="true" customHeight="true" outlineLevel="0" collapsed="false"/>
    <row r="4969" customFormat="false" ht="15.95" hidden="true" customHeight="true" outlineLevel="0" collapsed="false"/>
    <row r="4970" customFormat="false" ht="15.95" hidden="true" customHeight="true" outlineLevel="0" collapsed="false"/>
    <row r="4971" customFormat="false" ht="15.95" hidden="true" customHeight="true" outlineLevel="0" collapsed="false"/>
    <row r="4972" customFormat="false" ht="15.95" hidden="true" customHeight="true" outlineLevel="0" collapsed="false"/>
    <row r="4973" customFormat="false" ht="15.95" hidden="true" customHeight="true" outlineLevel="0" collapsed="false"/>
    <row r="4974" customFormat="false" ht="15.95" hidden="true" customHeight="true" outlineLevel="0" collapsed="false"/>
    <row r="4975" customFormat="false" ht="15.95" hidden="true" customHeight="true" outlineLevel="0" collapsed="false"/>
    <row r="4976" customFormat="false" ht="15.95" hidden="true" customHeight="true" outlineLevel="0" collapsed="false"/>
    <row r="4977" customFormat="false" ht="15.95" hidden="true" customHeight="true" outlineLevel="0" collapsed="false"/>
    <row r="4978" customFormat="false" ht="15.95" hidden="true" customHeight="true" outlineLevel="0" collapsed="false"/>
    <row r="4979" customFormat="false" ht="15.95" hidden="true" customHeight="true" outlineLevel="0" collapsed="false"/>
    <row r="4980" customFormat="false" ht="15.95" hidden="true" customHeight="true" outlineLevel="0" collapsed="false"/>
    <row r="4981" customFormat="false" ht="15.95" hidden="true" customHeight="true" outlineLevel="0" collapsed="false"/>
    <row r="4982" customFormat="false" ht="15.95" hidden="true" customHeight="true" outlineLevel="0" collapsed="false"/>
    <row r="4983" customFormat="false" ht="15.95" hidden="true" customHeight="true" outlineLevel="0" collapsed="false"/>
    <row r="4984" customFormat="false" ht="15.95" hidden="true" customHeight="true" outlineLevel="0" collapsed="false"/>
    <row r="4985" customFormat="false" ht="15.95" hidden="true" customHeight="true" outlineLevel="0" collapsed="false"/>
    <row r="4986" customFormat="false" ht="15.95" hidden="true" customHeight="true" outlineLevel="0" collapsed="false"/>
    <row r="4987" customFormat="false" ht="15.95" hidden="true" customHeight="true" outlineLevel="0" collapsed="false"/>
    <row r="4988" customFormat="false" ht="15.95" hidden="true" customHeight="true" outlineLevel="0" collapsed="false"/>
    <row r="4989" customFormat="false" ht="15.95" hidden="true" customHeight="true" outlineLevel="0" collapsed="false"/>
    <row r="4990" customFormat="false" ht="15.95" hidden="true" customHeight="true" outlineLevel="0" collapsed="false"/>
    <row r="4991" customFormat="false" ht="15.95" hidden="true" customHeight="true" outlineLevel="0" collapsed="false"/>
    <row r="4992" customFormat="false" ht="15.95" hidden="true" customHeight="true" outlineLevel="0" collapsed="false"/>
    <row r="4993" customFormat="false" ht="15.95" hidden="true" customHeight="true" outlineLevel="0" collapsed="false"/>
    <row r="4994" customFormat="false" ht="15.95" hidden="true" customHeight="true" outlineLevel="0" collapsed="false"/>
    <row r="4995" customFormat="false" ht="15.95" hidden="true" customHeight="true" outlineLevel="0" collapsed="false"/>
    <row r="4996" customFormat="false" ht="15.95" hidden="true" customHeight="true" outlineLevel="0" collapsed="false"/>
    <row r="4997" customFormat="false" ht="15.95" hidden="true" customHeight="true" outlineLevel="0" collapsed="false"/>
    <row r="4998" customFormat="false" ht="15.95" hidden="true" customHeight="true" outlineLevel="0" collapsed="false"/>
    <row r="4999" customFormat="false" ht="15.95" hidden="true" customHeight="true" outlineLevel="0" collapsed="false"/>
    <row r="5000" customFormat="false" ht="15.95" hidden="true" customHeight="true" outlineLevel="0" collapsed="false"/>
    <row r="5001" customFormat="false" ht="15.95" hidden="true" customHeight="true" outlineLevel="0" collapsed="false"/>
    <row r="5002" customFormat="false" ht="15.95" hidden="true" customHeight="true" outlineLevel="0" collapsed="false"/>
    <row r="5003" customFormat="false" ht="15.95" hidden="true" customHeight="true" outlineLevel="0" collapsed="false"/>
    <row r="5004" customFormat="false" ht="15.95" hidden="true" customHeight="true" outlineLevel="0" collapsed="false"/>
    <row r="5005" customFormat="false" ht="15.95" hidden="true" customHeight="true" outlineLevel="0" collapsed="false"/>
    <row r="5006" customFormat="false" ht="15.95" hidden="true" customHeight="true" outlineLevel="0" collapsed="false"/>
    <row r="5007" customFormat="false" ht="15.95" hidden="true" customHeight="true" outlineLevel="0" collapsed="false"/>
    <row r="5008" customFormat="false" ht="15.95" hidden="true" customHeight="true" outlineLevel="0" collapsed="false"/>
    <row r="5009" customFormat="false" ht="15.95" hidden="true" customHeight="true" outlineLevel="0" collapsed="false"/>
    <row r="5010" customFormat="false" ht="15.95" hidden="true" customHeight="true" outlineLevel="0" collapsed="false"/>
    <row r="5011" customFormat="false" ht="15.95" hidden="true" customHeight="true" outlineLevel="0" collapsed="false"/>
    <row r="5012" customFormat="false" ht="15.95" hidden="true" customHeight="true" outlineLevel="0" collapsed="false"/>
    <row r="5013" customFormat="false" ht="15.95" hidden="true" customHeight="true" outlineLevel="0" collapsed="false"/>
    <row r="5014" customFormat="false" ht="15.95" hidden="true" customHeight="true" outlineLevel="0" collapsed="false"/>
    <row r="5015" customFormat="false" ht="15.95" hidden="true" customHeight="true" outlineLevel="0" collapsed="false"/>
    <row r="5016" customFormat="false" ht="15.95" hidden="true" customHeight="true" outlineLevel="0" collapsed="false"/>
    <row r="5017" customFormat="false" ht="15.95" hidden="true" customHeight="true" outlineLevel="0" collapsed="false"/>
    <row r="5018" customFormat="false" ht="15.95" hidden="true" customHeight="true" outlineLevel="0" collapsed="false"/>
    <row r="5019" customFormat="false" ht="15.95" hidden="true" customHeight="true" outlineLevel="0" collapsed="false"/>
    <row r="5020" customFormat="false" ht="15.95" hidden="true" customHeight="true" outlineLevel="0" collapsed="false"/>
    <row r="5021" customFormat="false" ht="15.95" hidden="true" customHeight="true" outlineLevel="0" collapsed="false"/>
    <row r="5022" customFormat="false" ht="15.95" hidden="true" customHeight="true" outlineLevel="0" collapsed="false"/>
    <row r="5023" customFormat="false" ht="15.95" hidden="true" customHeight="true" outlineLevel="0" collapsed="false"/>
    <row r="5024" customFormat="false" ht="15.95" hidden="true" customHeight="true" outlineLevel="0" collapsed="false"/>
    <row r="5025" customFormat="false" ht="15.95" hidden="true" customHeight="true" outlineLevel="0" collapsed="false"/>
    <row r="5026" customFormat="false" ht="15.95" hidden="true" customHeight="true" outlineLevel="0" collapsed="false"/>
    <row r="5027" customFormat="false" ht="15.95" hidden="true" customHeight="true" outlineLevel="0" collapsed="false"/>
    <row r="5028" customFormat="false" ht="15.95" hidden="true" customHeight="true" outlineLevel="0" collapsed="false"/>
    <row r="5029" customFormat="false" ht="15.95" hidden="true" customHeight="true" outlineLevel="0" collapsed="false"/>
    <row r="5030" customFormat="false" ht="15.95" hidden="true" customHeight="true" outlineLevel="0" collapsed="false"/>
    <row r="5031" customFormat="false" ht="15.95" hidden="true" customHeight="true" outlineLevel="0" collapsed="false"/>
    <row r="5032" customFormat="false" ht="15.95" hidden="true" customHeight="true" outlineLevel="0" collapsed="false"/>
    <row r="5033" customFormat="false" ht="15.95" hidden="true" customHeight="true" outlineLevel="0" collapsed="false"/>
    <row r="5034" customFormat="false" ht="15.95" hidden="true" customHeight="true" outlineLevel="0" collapsed="false"/>
    <row r="5035" customFormat="false" ht="15.95" hidden="true" customHeight="true" outlineLevel="0" collapsed="false"/>
    <row r="5036" customFormat="false" ht="15.95" hidden="true" customHeight="true" outlineLevel="0" collapsed="false"/>
    <row r="5037" customFormat="false" ht="15.95" hidden="true" customHeight="true" outlineLevel="0" collapsed="false"/>
    <row r="5038" customFormat="false" ht="15.95" hidden="true" customHeight="true" outlineLevel="0" collapsed="false"/>
    <row r="5039" customFormat="false" ht="15.95" hidden="true" customHeight="true" outlineLevel="0" collapsed="false"/>
    <row r="5040" customFormat="false" ht="15.95" hidden="true" customHeight="true" outlineLevel="0" collapsed="false"/>
    <row r="5041" customFormat="false" ht="15.95" hidden="true" customHeight="true" outlineLevel="0" collapsed="false"/>
    <row r="5042" customFormat="false" ht="15.95" hidden="true" customHeight="true" outlineLevel="0" collapsed="false"/>
    <row r="5043" customFormat="false" ht="15.95" hidden="true" customHeight="true" outlineLevel="0" collapsed="false"/>
    <row r="5044" customFormat="false" ht="15.95" hidden="true" customHeight="true" outlineLevel="0" collapsed="false"/>
    <row r="5045" customFormat="false" ht="15.95" hidden="true" customHeight="true" outlineLevel="0" collapsed="false"/>
    <row r="5046" customFormat="false" ht="15.95" hidden="true" customHeight="true" outlineLevel="0" collapsed="false"/>
    <row r="5047" customFormat="false" ht="15.95" hidden="true" customHeight="true" outlineLevel="0" collapsed="false"/>
    <row r="5048" customFormat="false" ht="15.95" hidden="true" customHeight="true" outlineLevel="0" collapsed="false"/>
    <row r="5049" customFormat="false" ht="15.95" hidden="true" customHeight="true" outlineLevel="0" collapsed="false"/>
    <row r="5050" customFormat="false" ht="15.95" hidden="true" customHeight="true" outlineLevel="0" collapsed="false"/>
    <row r="5051" customFormat="false" ht="15.95" hidden="true" customHeight="true" outlineLevel="0" collapsed="false"/>
    <row r="5052" customFormat="false" ht="15.95" hidden="true" customHeight="true" outlineLevel="0" collapsed="false"/>
    <row r="5053" customFormat="false" ht="15.95" hidden="true" customHeight="true" outlineLevel="0" collapsed="false"/>
    <row r="5054" customFormat="false" ht="15.95" hidden="true" customHeight="true" outlineLevel="0" collapsed="false"/>
    <row r="5055" customFormat="false" ht="15.95" hidden="true" customHeight="true" outlineLevel="0" collapsed="false"/>
    <row r="5056" customFormat="false" ht="15.95" hidden="true" customHeight="true" outlineLevel="0" collapsed="false"/>
    <row r="5057" customFormat="false" ht="15.95" hidden="true" customHeight="true" outlineLevel="0" collapsed="false"/>
    <row r="5058" customFormat="false" ht="15.95" hidden="true" customHeight="true" outlineLevel="0" collapsed="false"/>
    <row r="5059" customFormat="false" ht="15.95" hidden="true" customHeight="true" outlineLevel="0" collapsed="false"/>
    <row r="5060" customFormat="false" ht="15.95" hidden="true" customHeight="true" outlineLevel="0" collapsed="false"/>
    <row r="5061" customFormat="false" ht="15.95" hidden="true" customHeight="true" outlineLevel="0" collapsed="false"/>
    <row r="5062" customFormat="false" ht="15.95" hidden="true" customHeight="true" outlineLevel="0" collapsed="false"/>
    <row r="5063" customFormat="false" ht="15.95" hidden="true" customHeight="true" outlineLevel="0" collapsed="false"/>
    <row r="5064" customFormat="false" ht="15.95" hidden="true" customHeight="true" outlineLevel="0" collapsed="false"/>
    <row r="5065" customFormat="false" ht="15.95" hidden="true" customHeight="true" outlineLevel="0" collapsed="false"/>
    <row r="5066" customFormat="false" ht="15.95" hidden="true" customHeight="true" outlineLevel="0" collapsed="false"/>
    <row r="5067" customFormat="false" ht="15.95" hidden="true" customHeight="true" outlineLevel="0" collapsed="false"/>
    <row r="5068" customFormat="false" ht="15.95" hidden="true" customHeight="true" outlineLevel="0" collapsed="false"/>
    <row r="5069" customFormat="false" ht="15.95" hidden="true" customHeight="true" outlineLevel="0" collapsed="false"/>
    <row r="5070" customFormat="false" ht="15.95" hidden="true" customHeight="true" outlineLevel="0" collapsed="false"/>
    <row r="5071" customFormat="false" ht="15.95" hidden="true" customHeight="true" outlineLevel="0" collapsed="false"/>
    <row r="5072" customFormat="false" ht="15.95" hidden="true" customHeight="true" outlineLevel="0" collapsed="false"/>
    <row r="5073" customFormat="false" ht="15.95" hidden="true" customHeight="true" outlineLevel="0" collapsed="false"/>
    <row r="5074" customFormat="false" ht="15.95" hidden="true" customHeight="true" outlineLevel="0" collapsed="false"/>
    <row r="5075" customFormat="false" ht="15.95" hidden="true" customHeight="true" outlineLevel="0" collapsed="false"/>
    <row r="5076" customFormat="false" ht="15.95" hidden="true" customHeight="true" outlineLevel="0" collapsed="false"/>
    <row r="5077" customFormat="false" ht="15.95" hidden="true" customHeight="true" outlineLevel="0" collapsed="false"/>
    <row r="5078" customFormat="false" ht="15.95" hidden="true" customHeight="true" outlineLevel="0" collapsed="false"/>
    <row r="5079" customFormat="false" ht="15.95" hidden="true" customHeight="true" outlineLevel="0" collapsed="false"/>
    <row r="5080" customFormat="false" ht="15.95" hidden="true" customHeight="true" outlineLevel="0" collapsed="false"/>
    <row r="5081" customFormat="false" ht="15.95" hidden="true" customHeight="true" outlineLevel="0" collapsed="false"/>
    <row r="5082" customFormat="false" ht="15.95" hidden="true" customHeight="true" outlineLevel="0" collapsed="false"/>
    <row r="5083" customFormat="false" ht="15.95" hidden="true" customHeight="true" outlineLevel="0" collapsed="false"/>
    <row r="5084" customFormat="false" ht="15.95" hidden="true" customHeight="true" outlineLevel="0" collapsed="false"/>
    <row r="5085" customFormat="false" ht="15.95" hidden="true" customHeight="true" outlineLevel="0" collapsed="false"/>
    <row r="5086" customFormat="false" ht="15.95" hidden="true" customHeight="true" outlineLevel="0" collapsed="false"/>
    <row r="5087" customFormat="false" ht="15.95" hidden="true" customHeight="true" outlineLevel="0" collapsed="false"/>
    <row r="5088" customFormat="false" ht="15.95" hidden="true" customHeight="true" outlineLevel="0" collapsed="false"/>
    <row r="5089" customFormat="false" ht="15.95" hidden="true" customHeight="true" outlineLevel="0" collapsed="false"/>
    <row r="5090" customFormat="false" ht="15.95" hidden="true" customHeight="true" outlineLevel="0" collapsed="false"/>
    <row r="5091" customFormat="false" ht="15.95" hidden="true" customHeight="true" outlineLevel="0" collapsed="false"/>
    <row r="5092" customFormat="false" ht="15.95" hidden="true" customHeight="true" outlineLevel="0" collapsed="false"/>
    <row r="5093" customFormat="false" ht="15.95" hidden="true" customHeight="true" outlineLevel="0" collapsed="false"/>
    <row r="5094" customFormat="false" ht="15.95" hidden="true" customHeight="true" outlineLevel="0" collapsed="false"/>
    <row r="5095" customFormat="false" ht="15.95" hidden="true" customHeight="true" outlineLevel="0" collapsed="false"/>
    <row r="5096" customFormat="false" ht="15.95" hidden="true" customHeight="true" outlineLevel="0" collapsed="false"/>
    <row r="5097" customFormat="false" ht="15.95" hidden="true" customHeight="true" outlineLevel="0" collapsed="false"/>
    <row r="5098" customFormat="false" ht="15.95" hidden="true" customHeight="true" outlineLevel="0" collapsed="false"/>
    <row r="5099" customFormat="false" ht="15.95" hidden="true" customHeight="true" outlineLevel="0" collapsed="false"/>
    <row r="5100" customFormat="false" ht="15.95" hidden="true" customHeight="true" outlineLevel="0" collapsed="false"/>
    <row r="5101" customFormat="false" ht="15.95" hidden="true" customHeight="true" outlineLevel="0" collapsed="false"/>
    <row r="5102" customFormat="false" ht="15.95" hidden="true" customHeight="true" outlineLevel="0" collapsed="false"/>
    <row r="5103" customFormat="false" ht="15.95" hidden="true" customHeight="true" outlineLevel="0" collapsed="false"/>
    <row r="5104" customFormat="false" ht="15.95" hidden="true" customHeight="true" outlineLevel="0" collapsed="false"/>
    <row r="5105" customFormat="false" ht="15.95" hidden="true" customHeight="true" outlineLevel="0" collapsed="false"/>
    <row r="5106" customFormat="false" ht="15.95" hidden="true" customHeight="true" outlineLevel="0" collapsed="false"/>
    <row r="5107" customFormat="false" ht="15.95" hidden="true" customHeight="true" outlineLevel="0" collapsed="false"/>
    <row r="5108" customFormat="false" ht="15.95" hidden="true" customHeight="true" outlineLevel="0" collapsed="false"/>
    <row r="5109" customFormat="false" ht="15.95" hidden="true" customHeight="true" outlineLevel="0" collapsed="false"/>
    <row r="5110" customFormat="false" ht="15.95" hidden="true" customHeight="true" outlineLevel="0" collapsed="false"/>
    <row r="5111" customFormat="false" ht="15.95" hidden="true" customHeight="true" outlineLevel="0" collapsed="false"/>
    <row r="5112" customFormat="false" ht="15.95" hidden="true" customHeight="true" outlineLevel="0" collapsed="false"/>
    <row r="5113" customFormat="false" ht="15.95" hidden="true" customHeight="true" outlineLevel="0" collapsed="false"/>
    <row r="5114" customFormat="false" ht="15.95" hidden="true" customHeight="true" outlineLevel="0" collapsed="false"/>
    <row r="5115" customFormat="false" ht="15.95" hidden="true" customHeight="true" outlineLevel="0" collapsed="false"/>
    <row r="5116" customFormat="false" ht="15.95" hidden="true" customHeight="true" outlineLevel="0" collapsed="false"/>
    <row r="5117" customFormat="false" ht="15.95" hidden="true" customHeight="true" outlineLevel="0" collapsed="false"/>
    <row r="5118" customFormat="false" ht="15.95" hidden="true" customHeight="true" outlineLevel="0" collapsed="false"/>
    <row r="5119" customFormat="false" ht="15.95" hidden="true" customHeight="true" outlineLevel="0" collapsed="false"/>
    <row r="5120" customFormat="false" ht="15.95" hidden="true" customHeight="true" outlineLevel="0" collapsed="false"/>
    <row r="5121" customFormat="false" ht="15.95" hidden="true" customHeight="true" outlineLevel="0" collapsed="false"/>
    <row r="5122" customFormat="false" ht="15.95" hidden="true" customHeight="true" outlineLevel="0" collapsed="false"/>
    <row r="5123" customFormat="false" ht="15.95" hidden="true" customHeight="true" outlineLevel="0" collapsed="false"/>
    <row r="5124" customFormat="false" ht="15.95" hidden="true" customHeight="true" outlineLevel="0" collapsed="false"/>
    <row r="5125" customFormat="false" ht="15.95" hidden="true" customHeight="true" outlineLevel="0" collapsed="false"/>
    <row r="5126" customFormat="false" ht="15.95" hidden="true" customHeight="true" outlineLevel="0" collapsed="false"/>
    <row r="5127" customFormat="false" ht="15.95" hidden="true" customHeight="true" outlineLevel="0" collapsed="false"/>
    <row r="5128" customFormat="false" ht="15.95" hidden="true" customHeight="true" outlineLevel="0" collapsed="false"/>
    <row r="5129" customFormat="false" ht="15.95" hidden="true" customHeight="true" outlineLevel="0" collapsed="false"/>
    <row r="5130" customFormat="false" ht="15.95" hidden="true" customHeight="true" outlineLevel="0" collapsed="false"/>
    <row r="5131" customFormat="false" ht="15.95" hidden="true" customHeight="true" outlineLevel="0" collapsed="false"/>
    <row r="5132" customFormat="false" ht="15.95" hidden="true" customHeight="true" outlineLevel="0" collapsed="false"/>
    <row r="5133" customFormat="false" ht="15.95" hidden="true" customHeight="true" outlineLevel="0" collapsed="false"/>
    <row r="5134" customFormat="false" ht="15.95" hidden="true" customHeight="true" outlineLevel="0" collapsed="false"/>
    <row r="5135" customFormat="false" ht="15.95" hidden="true" customHeight="true" outlineLevel="0" collapsed="false"/>
    <row r="5136" customFormat="false" ht="15.95" hidden="true" customHeight="true" outlineLevel="0" collapsed="false"/>
    <row r="5137" customFormat="false" ht="15.95" hidden="true" customHeight="true" outlineLevel="0" collapsed="false"/>
    <row r="5138" customFormat="false" ht="15.95" hidden="true" customHeight="true" outlineLevel="0" collapsed="false"/>
    <row r="5139" customFormat="false" ht="15.95" hidden="true" customHeight="true" outlineLevel="0" collapsed="false"/>
    <row r="5140" customFormat="false" ht="15.95" hidden="true" customHeight="true" outlineLevel="0" collapsed="false"/>
    <row r="5141" customFormat="false" ht="15.95" hidden="true" customHeight="true" outlineLevel="0" collapsed="false"/>
    <row r="5142" customFormat="false" ht="15.95" hidden="true" customHeight="true" outlineLevel="0" collapsed="false"/>
    <row r="5143" customFormat="false" ht="15.95" hidden="true" customHeight="true" outlineLevel="0" collapsed="false"/>
    <row r="5144" customFormat="false" ht="15.95" hidden="true" customHeight="true" outlineLevel="0" collapsed="false"/>
    <row r="5145" customFormat="false" ht="15.95" hidden="true" customHeight="true" outlineLevel="0" collapsed="false"/>
    <row r="5146" customFormat="false" ht="15.95" hidden="true" customHeight="true" outlineLevel="0" collapsed="false"/>
    <row r="5147" customFormat="false" ht="15.95" hidden="true" customHeight="true" outlineLevel="0" collapsed="false"/>
    <row r="5148" customFormat="false" ht="15.95" hidden="true" customHeight="true" outlineLevel="0" collapsed="false"/>
    <row r="5149" customFormat="false" ht="15.95" hidden="true" customHeight="true" outlineLevel="0" collapsed="false"/>
    <row r="5150" customFormat="false" ht="15.95" hidden="true" customHeight="true" outlineLevel="0" collapsed="false"/>
    <row r="5151" customFormat="false" ht="15.95" hidden="true" customHeight="true" outlineLevel="0" collapsed="false"/>
    <row r="5152" customFormat="false" ht="15.95" hidden="true" customHeight="true" outlineLevel="0" collapsed="false"/>
    <row r="5153" customFormat="false" ht="15.95" hidden="true" customHeight="true" outlineLevel="0" collapsed="false"/>
    <row r="5154" customFormat="false" ht="15.95" hidden="true" customHeight="true" outlineLevel="0" collapsed="false"/>
    <row r="5155" customFormat="false" ht="15.95" hidden="true" customHeight="true" outlineLevel="0" collapsed="false"/>
    <row r="5156" customFormat="false" ht="15.95" hidden="true" customHeight="true" outlineLevel="0" collapsed="false"/>
    <row r="5157" customFormat="false" ht="15.95" hidden="true" customHeight="true" outlineLevel="0" collapsed="false"/>
    <row r="5158" customFormat="false" ht="15.95" hidden="true" customHeight="true" outlineLevel="0" collapsed="false"/>
    <row r="5159" customFormat="false" ht="15.95" hidden="true" customHeight="true" outlineLevel="0" collapsed="false"/>
    <row r="5160" customFormat="false" ht="15.95" hidden="true" customHeight="true" outlineLevel="0" collapsed="false"/>
    <row r="5161" customFormat="false" ht="15.95" hidden="true" customHeight="true" outlineLevel="0" collapsed="false"/>
    <row r="5162" customFormat="false" ht="15.95" hidden="true" customHeight="true" outlineLevel="0" collapsed="false"/>
    <row r="5163" customFormat="false" ht="15.95" hidden="true" customHeight="true" outlineLevel="0" collapsed="false"/>
    <row r="5164" customFormat="false" ht="15.95" hidden="true" customHeight="true" outlineLevel="0" collapsed="false"/>
    <row r="5165" customFormat="false" ht="15.95" hidden="true" customHeight="true" outlineLevel="0" collapsed="false"/>
    <row r="5166" customFormat="false" ht="15.95" hidden="true" customHeight="true" outlineLevel="0" collapsed="false"/>
    <row r="5167" customFormat="false" ht="15.95" hidden="true" customHeight="true" outlineLevel="0" collapsed="false"/>
    <row r="5168" customFormat="false" ht="15.95" hidden="true" customHeight="true" outlineLevel="0" collapsed="false"/>
    <row r="5169" customFormat="false" ht="15.95" hidden="true" customHeight="true" outlineLevel="0" collapsed="false"/>
    <row r="5170" customFormat="false" ht="15.95" hidden="true" customHeight="true" outlineLevel="0" collapsed="false"/>
    <row r="5171" customFormat="false" ht="15.95" hidden="true" customHeight="true" outlineLevel="0" collapsed="false"/>
    <row r="5172" customFormat="false" ht="15.95" hidden="true" customHeight="true" outlineLevel="0" collapsed="false"/>
    <row r="5173" customFormat="false" ht="15.95" hidden="true" customHeight="true" outlineLevel="0" collapsed="false"/>
    <row r="5174" customFormat="false" ht="15.95" hidden="true" customHeight="true" outlineLevel="0" collapsed="false"/>
    <row r="5175" customFormat="false" ht="15.95" hidden="true" customHeight="true" outlineLevel="0" collapsed="false"/>
    <row r="5176" customFormat="false" ht="15.95" hidden="true" customHeight="true" outlineLevel="0" collapsed="false"/>
    <row r="5177" customFormat="false" ht="15.95" hidden="true" customHeight="true" outlineLevel="0" collapsed="false"/>
    <row r="5178" customFormat="false" ht="15.95" hidden="true" customHeight="true" outlineLevel="0" collapsed="false"/>
    <row r="5179" customFormat="false" ht="15.95" hidden="true" customHeight="true" outlineLevel="0" collapsed="false"/>
    <row r="5180" customFormat="false" ht="15.95" hidden="true" customHeight="true" outlineLevel="0" collapsed="false"/>
    <row r="5181" customFormat="false" ht="15.95" hidden="true" customHeight="true" outlineLevel="0" collapsed="false"/>
    <row r="5182" customFormat="false" ht="15.95" hidden="true" customHeight="true" outlineLevel="0" collapsed="false"/>
    <row r="5183" customFormat="false" ht="15.95" hidden="true" customHeight="true" outlineLevel="0" collapsed="false"/>
    <row r="5184" customFormat="false" ht="15.95" hidden="true" customHeight="true" outlineLevel="0" collapsed="false"/>
    <row r="5185" customFormat="false" ht="15.95" hidden="true" customHeight="true" outlineLevel="0" collapsed="false"/>
    <row r="5186" customFormat="false" ht="15.95" hidden="true" customHeight="true" outlineLevel="0" collapsed="false"/>
    <row r="5187" customFormat="false" ht="15.95" hidden="true" customHeight="true" outlineLevel="0" collapsed="false"/>
    <row r="5188" customFormat="false" ht="15.95" hidden="true" customHeight="true" outlineLevel="0" collapsed="false"/>
    <row r="5189" customFormat="false" ht="15.95" hidden="true" customHeight="true" outlineLevel="0" collapsed="false"/>
    <row r="5190" customFormat="false" ht="15.95" hidden="true" customHeight="true" outlineLevel="0" collapsed="false"/>
    <row r="5191" customFormat="false" ht="15.95" hidden="true" customHeight="true" outlineLevel="0" collapsed="false"/>
    <row r="5192" customFormat="false" ht="15.95" hidden="true" customHeight="true" outlineLevel="0" collapsed="false"/>
    <row r="5193" customFormat="false" ht="15.95" hidden="true" customHeight="true" outlineLevel="0" collapsed="false"/>
    <row r="5194" customFormat="false" ht="15.95" hidden="true" customHeight="true" outlineLevel="0" collapsed="false"/>
    <row r="5195" customFormat="false" ht="15.95" hidden="true" customHeight="true" outlineLevel="0" collapsed="false"/>
    <row r="5196" customFormat="false" ht="15.95" hidden="true" customHeight="true" outlineLevel="0" collapsed="false"/>
    <row r="5197" customFormat="false" ht="15.95" hidden="true" customHeight="true" outlineLevel="0" collapsed="false"/>
    <row r="5198" customFormat="false" ht="15.95" hidden="true" customHeight="true" outlineLevel="0" collapsed="false"/>
    <row r="5199" customFormat="false" ht="15.95" hidden="true" customHeight="true" outlineLevel="0" collapsed="false"/>
    <row r="5200" customFormat="false" ht="15.95" hidden="true" customHeight="true" outlineLevel="0" collapsed="false"/>
    <row r="5201" customFormat="false" ht="15.95" hidden="true" customHeight="true" outlineLevel="0" collapsed="false"/>
    <row r="5202" customFormat="false" ht="15.95" hidden="true" customHeight="true" outlineLevel="0" collapsed="false"/>
    <row r="5203" customFormat="false" ht="15.95" hidden="true" customHeight="true" outlineLevel="0" collapsed="false"/>
    <row r="5204" customFormat="false" ht="15.95" hidden="true" customHeight="true" outlineLevel="0" collapsed="false"/>
    <row r="5205" customFormat="false" ht="15.95" hidden="true" customHeight="true" outlineLevel="0" collapsed="false"/>
    <row r="5206" customFormat="false" ht="15.95" hidden="true" customHeight="true" outlineLevel="0" collapsed="false"/>
    <row r="5207" customFormat="false" ht="15.95" hidden="true" customHeight="true" outlineLevel="0" collapsed="false"/>
    <row r="5208" customFormat="false" ht="15.95" hidden="true" customHeight="true" outlineLevel="0" collapsed="false"/>
    <row r="5209" customFormat="false" ht="15.95" hidden="true" customHeight="true" outlineLevel="0" collapsed="false"/>
    <row r="5210" customFormat="false" ht="15.95" hidden="true" customHeight="true" outlineLevel="0" collapsed="false"/>
    <row r="5211" customFormat="false" ht="15.95" hidden="true" customHeight="true" outlineLevel="0" collapsed="false"/>
    <row r="5212" customFormat="false" ht="15.95" hidden="true" customHeight="true" outlineLevel="0" collapsed="false"/>
    <row r="5213" customFormat="false" ht="15.95" hidden="true" customHeight="true" outlineLevel="0" collapsed="false"/>
    <row r="5214" customFormat="false" ht="15.95" hidden="true" customHeight="true" outlineLevel="0" collapsed="false"/>
    <row r="5215" customFormat="false" ht="15.95" hidden="true" customHeight="true" outlineLevel="0" collapsed="false"/>
    <row r="5216" customFormat="false" ht="15.95" hidden="true" customHeight="true" outlineLevel="0" collapsed="false"/>
    <row r="5217" customFormat="false" ht="15.95" hidden="true" customHeight="true" outlineLevel="0" collapsed="false"/>
    <row r="5218" customFormat="false" ht="15.95" hidden="true" customHeight="true" outlineLevel="0" collapsed="false"/>
    <row r="5219" customFormat="false" ht="15.95" hidden="true" customHeight="true" outlineLevel="0" collapsed="false"/>
    <row r="5220" customFormat="false" ht="15.95" hidden="true" customHeight="true" outlineLevel="0" collapsed="false"/>
    <row r="5221" customFormat="false" ht="15.95" hidden="true" customHeight="true" outlineLevel="0" collapsed="false"/>
    <row r="5222" customFormat="false" ht="15.95" hidden="true" customHeight="true" outlineLevel="0" collapsed="false"/>
    <row r="5223" customFormat="false" ht="15.95" hidden="true" customHeight="true" outlineLevel="0" collapsed="false"/>
    <row r="5224" customFormat="false" ht="15.95" hidden="true" customHeight="true" outlineLevel="0" collapsed="false"/>
    <row r="5225" customFormat="false" ht="15.95" hidden="true" customHeight="true" outlineLevel="0" collapsed="false"/>
    <row r="5226" customFormat="false" ht="15.95" hidden="true" customHeight="true" outlineLevel="0" collapsed="false"/>
    <row r="5227" customFormat="false" ht="15.95" hidden="true" customHeight="true" outlineLevel="0" collapsed="false"/>
    <row r="5228" customFormat="false" ht="15.95" hidden="true" customHeight="true" outlineLevel="0" collapsed="false"/>
    <row r="5229" customFormat="false" ht="15.95" hidden="true" customHeight="true" outlineLevel="0" collapsed="false"/>
    <row r="5230" customFormat="false" ht="15.95" hidden="true" customHeight="true" outlineLevel="0" collapsed="false"/>
    <row r="5231" customFormat="false" ht="15.95" hidden="true" customHeight="true" outlineLevel="0" collapsed="false"/>
    <row r="5232" customFormat="false" ht="15.95" hidden="true" customHeight="true" outlineLevel="0" collapsed="false"/>
    <row r="5233" customFormat="false" ht="15.95" hidden="true" customHeight="true" outlineLevel="0" collapsed="false"/>
    <row r="5234" customFormat="false" ht="15.95" hidden="true" customHeight="true" outlineLevel="0" collapsed="false"/>
    <row r="5235" customFormat="false" ht="15.95" hidden="true" customHeight="true" outlineLevel="0" collapsed="false"/>
    <row r="5236" customFormat="false" ht="15.95" hidden="true" customHeight="true" outlineLevel="0" collapsed="false"/>
    <row r="5237" customFormat="false" ht="15.95" hidden="true" customHeight="true" outlineLevel="0" collapsed="false"/>
    <row r="5238" customFormat="false" ht="15.95" hidden="true" customHeight="true" outlineLevel="0" collapsed="false"/>
    <row r="5239" customFormat="false" ht="15.95" hidden="true" customHeight="true" outlineLevel="0" collapsed="false"/>
    <row r="5240" customFormat="false" ht="15.95" hidden="true" customHeight="true" outlineLevel="0" collapsed="false"/>
    <row r="5241" customFormat="false" ht="15.95" hidden="true" customHeight="true" outlineLevel="0" collapsed="false"/>
    <row r="5242" customFormat="false" ht="15.95" hidden="true" customHeight="true" outlineLevel="0" collapsed="false"/>
    <row r="5243" customFormat="false" ht="15.95" hidden="true" customHeight="true" outlineLevel="0" collapsed="false"/>
    <row r="5244" customFormat="false" ht="15.95" hidden="true" customHeight="true" outlineLevel="0" collapsed="false"/>
    <row r="5245" customFormat="false" ht="15.95" hidden="true" customHeight="true" outlineLevel="0" collapsed="false"/>
    <row r="5246" customFormat="false" ht="15.95" hidden="true" customHeight="true" outlineLevel="0" collapsed="false"/>
    <row r="5247" customFormat="false" ht="15.95" hidden="true" customHeight="true" outlineLevel="0" collapsed="false"/>
    <row r="5248" customFormat="false" ht="15.95" hidden="true" customHeight="true" outlineLevel="0" collapsed="false"/>
    <row r="5249" customFormat="false" ht="15.95" hidden="true" customHeight="true" outlineLevel="0" collapsed="false"/>
    <row r="5250" customFormat="false" ht="15.95" hidden="true" customHeight="true" outlineLevel="0" collapsed="false"/>
    <row r="5251" customFormat="false" ht="15.95" hidden="true" customHeight="true" outlineLevel="0" collapsed="false"/>
    <row r="5252" customFormat="false" ht="15.95" hidden="true" customHeight="true" outlineLevel="0" collapsed="false"/>
    <row r="5253" customFormat="false" ht="15.95" hidden="true" customHeight="true" outlineLevel="0" collapsed="false"/>
    <row r="5254" customFormat="false" ht="15.95" hidden="true" customHeight="true" outlineLevel="0" collapsed="false"/>
    <row r="5255" customFormat="false" ht="15.95" hidden="true" customHeight="true" outlineLevel="0" collapsed="false"/>
    <row r="5256" customFormat="false" ht="15.95" hidden="true" customHeight="true" outlineLevel="0" collapsed="false"/>
    <row r="5257" customFormat="false" ht="15.95" hidden="true" customHeight="true" outlineLevel="0" collapsed="false"/>
    <row r="5258" customFormat="false" ht="15.95" hidden="true" customHeight="true" outlineLevel="0" collapsed="false"/>
    <row r="5259" customFormat="false" ht="15.95" hidden="true" customHeight="true" outlineLevel="0" collapsed="false"/>
    <row r="5260" customFormat="false" ht="15.95" hidden="true" customHeight="true" outlineLevel="0" collapsed="false"/>
    <row r="5261" customFormat="false" ht="15.95" hidden="true" customHeight="true" outlineLevel="0" collapsed="false"/>
    <row r="5262" customFormat="false" ht="15.95" hidden="true" customHeight="true" outlineLevel="0" collapsed="false"/>
    <row r="5263" customFormat="false" ht="15.95" hidden="true" customHeight="true" outlineLevel="0" collapsed="false"/>
    <row r="5264" customFormat="false" ht="15.95" hidden="true" customHeight="true" outlineLevel="0" collapsed="false"/>
    <row r="5265" customFormat="false" ht="15.95" hidden="true" customHeight="true" outlineLevel="0" collapsed="false"/>
    <row r="5266" customFormat="false" ht="15.95" hidden="true" customHeight="true" outlineLevel="0" collapsed="false"/>
    <row r="5267" customFormat="false" ht="15.95" hidden="true" customHeight="true" outlineLevel="0" collapsed="false"/>
    <row r="5268" customFormat="false" ht="15.95" hidden="true" customHeight="true" outlineLevel="0" collapsed="false"/>
    <row r="5269" customFormat="false" ht="15.95" hidden="true" customHeight="true" outlineLevel="0" collapsed="false"/>
    <row r="5270" customFormat="false" ht="15.95" hidden="true" customHeight="true" outlineLevel="0" collapsed="false"/>
    <row r="5271" customFormat="false" ht="15.95" hidden="true" customHeight="true" outlineLevel="0" collapsed="false"/>
    <row r="5272" customFormat="false" ht="15.95" hidden="true" customHeight="true" outlineLevel="0" collapsed="false"/>
    <row r="5273" customFormat="false" ht="15.95" hidden="true" customHeight="true" outlineLevel="0" collapsed="false"/>
    <row r="5274" customFormat="false" ht="15.95" hidden="true" customHeight="true" outlineLevel="0" collapsed="false"/>
    <row r="5275" customFormat="false" ht="15.95" hidden="true" customHeight="true" outlineLevel="0" collapsed="false"/>
    <row r="5276" customFormat="false" ht="15.95" hidden="true" customHeight="true" outlineLevel="0" collapsed="false"/>
    <row r="5277" customFormat="false" ht="15.95" hidden="true" customHeight="true" outlineLevel="0" collapsed="false"/>
    <row r="5278" customFormat="false" ht="15.95" hidden="true" customHeight="true" outlineLevel="0" collapsed="false"/>
    <row r="5279" customFormat="false" ht="15.95" hidden="true" customHeight="true" outlineLevel="0" collapsed="false"/>
    <row r="5280" customFormat="false" ht="15.95" hidden="true" customHeight="true" outlineLevel="0" collapsed="false"/>
    <row r="5281" customFormat="false" ht="15.95" hidden="true" customHeight="true" outlineLevel="0" collapsed="false"/>
    <row r="5282" customFormat="false" ht="15.95" hidden="true" customHeight="true" outlineLevel="0" collapsed="false"/>
    <row r="5283" customFormat="false" ht="15.95" hidden="true" customHeight="true" outlineLevel="0" collapsed="false"/>
    <row r="5284" customFormat="false" ht="15.95" hidden="true" customHeight="true" outlineLevel="0" collapsed="false"/>
    <row r="5285" customFormat="false" ht="15.95" hidden="true" customHeight="true" outlineLevel="0" collapsed="false"/>
    <row r="5286" customFormat="false" ht="15.95" hidden="true" customHeight="true" outlineLevel="0" collapsed="false"/>
    <row r="5287" customFormat="false" ht="15.95" hidden="true" customHeight="true" outlineLevel="0" collapsed="false"/>
    <row r="5288" customFormat="false" ht="15.95" hidden="true" customHeight="true" outlineLevel="0" collapsed="false"/>
    <row r="5289" customFormat="false" ht="15.95" hidden="true" customHeight="true" outlineLevel="0" collapsed="false"/>
    <row r="5290" customFormat="false" ht="15.95" hidden="true" customHeight="true" outlineLevel="0" collapsed="false"/>
    <row r="5291" customFormat="false" ht="15.95" hidden="true" customHeight="true" outlineLevel="0" collapsed="false"/>
    <row r="5292" customFormat="false" ht="15.95" hidden="true" customHeight="true" outlineLevel="0" collapsed="false"/>
    <row r="5293" customFormat="false" ht="15.95" hidden="true" customHeight="true" outlineLevel="0" collapsed="false"/>
    <row r="5294" customFormat="false" ht="15.95" hidden="true" customHeight="true" outlineLevel="0" collapsed="false"/>
    <row r="5295" customFormat="false" ht="15.95" hidden="true" customHeight="true" outlineLevel="0" collapsed="false"/>
    <row r="5296" customFormat="false" ht="15.95" hidden="true" customHeight="true" outlineLevel="0" collapsed="false"/>
    <row r="5297" customFormat="false" ht="15.95" hidden="true" customHeight="true" outlineLevel="0" collapsed="false"/>
    <row r="5298" customFormat="false" ht="15.95" hidden="true" customHeight="true" outlineLevel="0" collapsed="false"/>
    <row r="5299" customFormat="false" ht="15.95" hidden="true" customHeight="true" outlineLevel="0" collapsed="false"/>
    <row r="5300" customFormat="false" ht="15.95" hidden="true" customHeight="true" outlineLevel="0" collapsed="false"/>
    <row r="5301" customFormat="false" ht="15.95" hidden="true" customHeight="true" outlineLevel="0" collapsed="false"/>
    <row r="5302" customFormat="false" ht="15.95" hidden="true" customHeight="true" outlineLevel="0" collapsed="false"/>
    <row r="5303" customFormat="false" ht="15.95" hidden="true" customHeight="true" outlineLevel="0" collapsed="false"/>
    <row r="5304" customFormat="false" ht="15.95" hidden="true" customHeight="true" outlineLevel="0" collapsed="false"/>
    <row r="5305" customFormat="false" ht="15.95" hidden="true" customHeight="true" outlineLevel="0" collapsed="false"/>
    <row r="5306" customFormat="false" ht="15.95" hidden="true" customHeight="true" outlineLevel="0" collapsed="false"/>
    <row r="5307" customFormat="false" ht="15.95" hidden="true" customHeight="true" outlineLevel="0" collapsed="false"/>
    <row r="5308" customFormat="false" ht="15.95" hidden="true" customHeight="true" outlineLevel="0" collapsed="false"/>
    <row r="5309" customFormat="false" ht="15.95" hidden="true" customHeight="true" outlineLevel="0" collapsed="false"/>
    <row r="5310" customFormat="false" ht="15.95" hidden="true" customHeight="true" outlineLevel="0" collapsed="false"/>
    <row r="5311" customFormat="false" ht="15.95" hidden="true" customHeight="true" outlineLevel="0" collapsed="false"/>
    <row r="5312" customFormat="false" ht="15.95" hidden="true" customHeight="true" outlineLevel="0" collapsed="false"/>
    <row r="5313" customFormat="false" ht="15.95" hidden="true" customHeight="true" outlineLevel="0" collapsed="false"/>
    <row r="5314" customFormat="false" ht="15.95" hidden="true" customHeight="true" outlineLevel="0" collapsed="false"/>
    <row r="5315" customFormat="false" ht="15.95" hidden="true" customHeight="true" outlineLevel="0" collapsed="false"/>
    <row r="5316" customFormat="false" ht="15.95" hidden="true" customHeight="true" outlineLevel="0" collapsed="false"/>
    <row r="5317" customFormat="false" ht="15.95" hidden="true" customHeight="true" outlineLevel="0" collapsed="false"/>
    <row r="5318" customFormat="false" ht="15.95" hidden="true" customHeight="true" outlineLevel="0" collapsed="false"/>
    <row r="5319" customFormat="false" ht="15.95" hidden="true" customHeight="true" outlineLevel="0" collapsed="false"/>
    <row r="5320" customFormat="false" ht="15.95" hidden="true" customHeight="true" outlineLevel="0" collapsed="false"/>
    <row r="5321" customFormat="false" ht="15.95" hidden="true" customHeight="true" outlineLevel="0" collapsed="false"/>
    <row r="5322" customFormat="false" ht="15.95" hidden="true" customHeight="true" outlineLevel="0" collapsed="false"/>
    <row r="5323" customFormat="false" ht="15.95" hidden="true" customHeight="true" outlineLevel="0" collapsed="false"/>
    <row r="5324" customFormat="false" ht="15.95" hidden="true" customHeight="true" outlineLevel="0" collapsed="false"/>
    <row r="5325" customFormat="false" ht="15.95" hidden="true" customHeight="true" outlineLevel="0" collapsed="false"/>
    <row r="5326" customFormat="false" ht="15.95" hidden="true" customHeight="true" outlineLevel="0" collapsed="false"/>
    <row r="5327" customFormat="false" ht="15.95" hidden="true" customHeight="true" outlineLevel="0" collapsed="false"/>
    <row r="5328" customFormat="false" ht="15.95" hidden="true" customHeight="true" outlineLevel="0" collapsed="false"/>
    <row r="5329" customFormat="false" ht="15.95" hidden="true" customHeight="true" outlineLevel="0" collapsed="false"/>
    <row r="5330" customFormat="false" ht="15.95" hidden="true" customHeight="true" outlineLevel="0" collapsed="false"/>
    <row r="5331" customFormat="false" ht="15.95" hidden="true" customHeight="true" outlineLevel="0" collapsed="false"/>
    <row r="5332" customFormat="false" ht="15.95" hidden="true" customHeight="true" outlineLevel="0" collapsed="false"/>
    <row r="5333" customFormat="false" ht="15.95" hidden="true" customHeight="true" outlineLevel="0" collapsed="false"/>
    <row r="5334" customFormat="false" ht="15.95" hidden="true" customHeight="true" outlineLevel="0" collapsed="false"/>
    <row r="5335" customFormat="false" ht="15.95" hidden="true" customHeight="true" outlineLevel="0" collapsed="false"/>
    <row r="5336" customFormat="false" ht="15.95" hidden="true" customHeight="true" outlineLevel="0" collapsed="false"/>
    <row r="5337" customFormat="false" ht="15.95" hidden="true" customHeight="true" outlineLevel="0" collapsed="false"/>
    <row r="5338" customFormat="false" ht="15.95" hidden="true" customHeight="true" outlineLevel="0" collapsed="false"/>
    <row r="5339" customFormat="false" ht="15.95" hidden="true" customHeight="true" outlineLevel="0" collapsed="false"/>
    <row r="5340" customFormat="false" ht="15.95" hidden="true" customHeight="true" outlineLevel="0" collapsed="false"/>
    <row r="5341" customFormat="false" ht="15.95" hidden="true" customHeight="true" outlineLevel="0" collapsed="false"/>
    <row r="5342" customFormat="false" ht="15.95" hidden="true" customHeight="true" outlineLevel="0" collapsed="false"/>
    <row r="5343" customFormat="false" ht="15.95" hidden="true" customHeight="true" outlineLevel="0" collapsed="false"/>
    <row r="5344" customFormat="false" ht="15.95" hidden="true" customHeight="true" outlineLevel="0" collapsed="false"/>
    <row r="5345" customFormat="false" ht="15.95" hidden="true" customHeight="true" outlineLevel="0" collapsed="false"/>
    <row r="5346" customFormat="false" ht="15.95" hidden="true" customHeight="true" outlineLevel="0" collapsed="false"/>
    <row r="5347" customFormat="false" ht="15.95" hidden="true" customHeight="true" outlineLevel="0" collapsed="false"/>
    <row r="5348" customFormat="false" ht="15.95" hidden="true" customHeight="true" outlineLevel="0" collapsed="false"/>
    <row r="5349" customFormat="false" ht="15.95" hidden="true" customHeight="true" outlineLevel="0" collapsed="false"/>
    <row r="5350" customFormat="false" ht="15.95" hidden="true" customHeight="true" outlineLevel="0" collapsed="false"/>
    <row r="5351" customFormat="false" ht="15.95" hidden="true" customHeight="true" outlineLevel="0" collapsed="false"/>
    <row r="5352" customFormat="false" ht="15.95" hidden="true" customHeight="true" outlineLevel="0" collapsed="false"/>
    <row r="5353" customFormat="false" ht="15.95" hidden="true" customHeight="true" outlineLevel="0" collapsed="false"/>
    <row r="5354" customFormat="false" ht="15.95" hidden="true" customHeight="true" outlineLevel="0" collapsed="false"/>
    <row r="5355" customFormat="false" ht="15.95" hidden="true" customHeight="true" outlineLevel="0" collapsed="false"/>
    <row r="5356" customFormat="false" ht="15.95" hidden="true" customHeight="true" outlineLevel="0" collapsed="false"/>
    <row r="5357" customFormat="false" ht="15.95" hidden="true" customHeight="true" outlineLevel="0" collapsed="false"/>
    <row r="5358" customFormat="false" ht="15.95" hidden="true" customHeight="true" outlineLevel="0" collapsed="false"/>
    <row r="5359" customFormat="false" ht="15.95" hidden="true" customHeight="true" outlineLevel="0" collapsed="false"/>
    <row r="5360" customFormat="false" ht="15.95" hidden="true" customHeight="true" outlineLevel="0" collapsed="false"/>
    <row r="5361" customFormat="false" ht="15.95" hidden="true" customHeight="true" outlineLevel="0" collapsed="false"/>
    <row r="5362" customFormat="false" ht="15.95" hidden="true" customHeight="true" outlineLevel="0" collapsed="false"/>
    <row r="5363" customFormat="false" ht="15.95" hidden="true" customHeight="true" outlineLevel="0" collapsed="false"/>
    <row r="5364" customFormat="false" ht="15.95" hidden="true" customHeight="true" outlineLevel="0" collapsed="false"/>
    <row r="5365" customFormat="false" ht="15.95" hidden="true" customHeight="true" outlineLevel="0" collapsed="false"/>
    <row r="5366" customFormat="false" ht="15.95" hidden="true" customHeight="true" outlineLevel="0" collapsed="false"/>
    <row r="5367" customFormat="false" ht="15.95" hidden="true" customHeight="true" outlineLevel="0" collapsed="false"/>
    <row r="5368" customFormat="false" ht="15.95" hidden="true" customHeight="true" outlineLevel="0" collapsed="false"/>
    <row r="5369" customFormat="false" ht="15.95" hidden="true" customHeight="true" outlineLevel="0" collapsed="false"/>
    <row r="5370" customFormat="false" ht="15.95" hidden="true" customHeight="true" outlineLevel="0" collapsed="false"/>
    <row r="5371" customFormat="false" ht="15.95" hidden="true" customHeight="true" outlineLevel="0" collapsed="false"/>
    <row r="5372" customFormat="false" ht="15.95" hidden="true" customHeight="true" outlineLevel="0" collapsed="false"/>
    <row r="5373" customFormat="false" ht="15.95" hidden="true" customHeight="true" outlineLevel="0" collapsed="false"/>
    <row r="5374" customFormat="false" ht="15.95" hidden="true" customHeight="true" outlineLevel="0" collapsed="false"/>
    <row r="5375" customFormat="false" ht="15.95" hidden="true" customHeight="true" outlineLevel="0" collapsed="false"/>
    <row r="5376" customFormat="false" ht="15.95" hidden="true" customHeight="true" outlineLevel="0" collapsed="false"/>
    <row r="5377" customFormat="false" ht="15.95" hidden="true" customHeight="true" outlineLevel="0" collapsed="false"/>
    <row r="5378" customFormat="false" ht="15.95" hidden="true" customHeight="true" outlineLevel="0" collapsed="false"/>
    <row r="5379" customFormat="false" ht="15.95" hidden="true" customHeight="true" outlineLevel="0" collapsed="false"/>
    <row r="5380" customFormat="false" ht="15.95" hidden="true" customHeight="true" outlineLevel="0" collapsed="false"/>
    <row r="5381" customFormat="false" ht="15.95" hidden="true" customHeight="true" outlineLevel="0" collapsed="false"/>
    <row r="5382" customFormat="false" ht="15.95" hidden="true" customHeight="true" outlineLevel="0" collapsed="false"/>
    <row r="5383" customFormat="false" ht="15.95" hidden="true" customHeight="true" outlineLevel="0" collapsed="false"/>
    <row r="5384" customFormat="false" ht="15.95" hidden="true" customHeight="true" outlineLevel="0" collapsed="false"/>
    <row r="5385" customFormat="false" ht="15.95" hidden="true" customHeight="true" outlineLevel="0" collapsed="false"/>
    <row r="5386" customFormat="false" ht="15.95" hidden="true" customHeight="true" outlineLevel="0" collapsed="false"/>
    <row r="5387" customFormat="false" ht="15.95" hidden="true" customHeight="true" outlineLevel="0" collapsed="false"/>
    <row r="5388" customFormat="false" ht="15.95" hidden="true" customHeight="true" outlineLevel="0" collapsed="false"/>
    <row r="5389" customFormat="false" ht="15.95" hidden="true" customHeight="true" outlineLevel="0" collapsed="false"/>
    <row r="5390" customFormat="false" ht="15.95" hidden="true" customHeight="true" outlineLevel="0" collapsed="false"/>
    <row r="5391" customFormat="false" ht="15.95" hidden="true" customHeight="true" outlineLevel="0" collapsed="false"/>
    <row r="5392" customFormat="false" ht="15.95" hidden="true" customHeight="true" outlineLevel="0" collapsed="false"/>
    <row r="5393" customFormat="false" ht="15.95" hidden="true" customHeight="true" outlineLevel="0" collapsed="false"/>
    <row r="5394" customFormat="false" ht="15.95" hidden="true" customHeight="true" outlineLevel="0" collapsed="false"/>
    <row r="5395" customFormat="false" ht="15.95" hidden="true" customHeight="true" outlineLevel="0" collapsed="false"/>
    <row r="5396" customFormat="false" ht="15.95" hidden="true" customHeight="true" outlineLevel="0" collapsed="false"/>
    <row r="5397" customFormat="false" ht="15.95" hidden="true" customHeight="true" outlineLevel="0" collapsed="false"/>
    <row r="5398" customFormat="false" ht="15.95" hidden="true" customHeight="true" outlineLevel="0" collapsed="false"/>
    <row r="5399" customFormat="false" ht="15.95" hidden="true" customHeight="true" outlineLevel="0" collapsed="false"/>
    <row r="5400" customFormat="false" ht="15.95" hidden="true" customHeight="true" outlineLevel="0" collapsed="false"/>
    <row r="5401" customFormat="false" ht="15.95" hidden="true" customHeight="true" outlineLevel="0" collapsed="false"/>
    <row r="5402" customFormat="false" ht="15.95" hidden="true" customHeight="true" outlineLevel="0" collapsed="false"/>
    <row r="5403" customFormat="false" ht="15.95" hidden="true" customHeight="true" outlineLevel="0" collapsed="false"/>
    <row r="5404" customFormat="false" ht="15.95" hidden="true" customHeight="true" outlineLevel="0" collapsed="false"/>
    <row r="5405" customFormat="false" ht="15.95" hidden="true" customHeight="true" outlineLevel="0" collapsed="false"/>
    <row r="5406" customFormat="false" ht="15.95" hidden="true" customHeight="true" outlineLevel="0" collapsed="false"/>
    <row r="5407" customFormat="false" ht="15.95" hidden="true" customHeight="true" outlineLevel="0" collapsed="false"/>
    <row r="5408" customFormat="false" ht="15.95" hidden="true" customHeight="true" outlineLevel="0" collapsed="false"/>
    <row r="5409" customFormat="false" ht="15.95" hidden="true" customHeight="true" outlineLevel="0" collapsed="false"/>
    <row r="5410" customFormat="false" ht="15.95" hidden="true" customHeight="true" outlineLevel="0" collapsed="false"/>
    <row r="5411" customFormat="false" ht="15.95" hidden="true" customHeight="true" outlineLevel="0" collapsed="false"/>
    <row r="5412" customFormat="false" ht="15.95" hidden="true" customHeight="true" outlineLevel="0" collapsed="false"/>
    <row r="5413" customFormat="false" ht="15.95" hidden="true" customHeight="true" outlineLevel="0" collapsed="false"/>
    <row r="5414" customFormat="false" ht="15.95" hidden="true" customHeight="true" outlineLevel="0" collapsed="false"/>
    <row r="5415" customFormat="false" ht="15.95" hidden="true" customHeight="true" outlineLevel="0" collapsed="false"/>
    <row r="5416" customFormat="false" ht="15.95" hidden="true" customHeight="true" outlineLevel="0" collapsed="false"/>
    <row r="5417" customFormat="false" ht="15.95" hidden="true" customHeight="true" outlineLevel="0" collapsed="false"/>
    <row r="5418" customFormat="false" ht="15.95" hidden="true" customHeight="true" outlineLevel="0" collapsed="false"/>
    <row r="5419" customFormat="false" ht="15.95" hidden="true" customHeight="true" outlineLevel="0" collapsed="false"/>
    <row r="5420" customFormat="false" ht="15.95" hidden="true" customHeight="true" outlineLevel="0" collapsed="false"/>
    <row r="5421" customFormat="false" ht="15.95" hidden="true" customHeight="true" outlineLevel="0" collapsed="false"/>
    <row r="5422" customFormat="false" ht="15.95" hidden="true" customHeight="true" outlineLevel="0" collapsed="false"/>
    <row r="5423" customFormat="false" ht="15.95" hidden="true" customHeight="true" outlineLevel="0" collapsed="false"/>
    <row r="5424" customFormat="false" ht="15.95" hidden="true" customHeight="true" outlineLevel="0" collapsed="false"/>
    <row r="5425" customFormat="false" ht="15.95" hidden="true" customHeight="true" outlineLevel="0" collapsed="false"/>
    <row r="5426" customFormat="false" ht="15.95" hidden="true" customHeight="true" outlineLevel="0" collapsed="false"/>
    <row r="5427" customFormat="false" ht="15.95" hidden="true" customHeight="true" outlineLevel="0" collapsed="false"/>
    <row r="5428" customFormat="false" ht="15.95" hidden="true" customHeight="true" outlineLevel="0" collapsed="false"/>
    <row r="5429" customFormat="false" ht="15.95" hidden="true" customHeight="true" outlineLevel="0" collapsed="false"/>
    <row r="5430" customFormat="false" ht="15.95" hidden="true" customHeight="true" outlineLevel="0" collapsed="false"/>
    <row r="5431" customFormat="false" ht="15.95" hidden="true" customHeight="true" outlineLevel="0" collapsed="false"/>
    <row r="5432" customFormat="false" ht="15.95" hidden="true" customHeight="true" outlineLevel="0" collapsed="false"/>
    <row r="5433" customFormat="false" ht="15.95" hidden="true" customHeight="true" outlineLevel="0" collapsed="false"/>
    <row r="5434" customFormat="false" ht="15.95" hidden="true" customHeight="true" outlineLevel="0" collapsed="false"/>
    <row r="5435" customFormat="false" ht="15.95" hidden="true" customHeight="true" outlineLevel="0" collapsed="false"/>
    <row r="5436" customFormat="false" ht="15.95" hidden="true" customHeight="true" outlineLevel="0" collapsed="false"/>
    <row r="5437" customFormat="false" ht="15.95" hidden="true" customHeight="true" outlineLevel="0" collapsed="false"/>
    <row r="5438" customFormat="false" ht="15.95" hidden="true" customHeight="true" outlineLevel="0" collapsed="false"/>
    <row r="5439" customFormat="false" ht="15.95" hidden="true" customHeight="true" outlineLevel="0" collapsed="false"/>
    <row r="5440" customFormat="false" ht="15.95" hidden="true" customHeight="true" outlineLevel="0" collapsed="false"/>
    <row r="5441" customFormat="false" ht="15.95" hidden="true" customHeight="true" outlineLevel="0" collapsed="false"/>
    <row r="5442" customFormat="false" ht="15.95" hidden="true" customHeight="true" outlineLevel="0" collapsed="false"/>
    <row r="5443" customFormat="false" ht="15.95" hidden="true" customHeight="true" outlineLevel="0" collapsed="false"/>
    <row r="5444" customFormat="false" ht="15.95" hidden="true" customHeight="true" outlineLevel="0" collapsed="false"/>
    <row r="5445" customFormat="false" ht="15.95" hidden="true" customHeight="true" outlineLevel="0" collapsed="false"/>
    <row r="5446" customFormat="false" ht="15.95" hidden="true" customHeight="true" outlineLevel="0" collapsed="false"/>
    <row r="5447" customFormat="false" ht="15.95" hidden="true" customHeight="true" outlineLevel="0" collapsed="false"/>
    <row r="5448" customFormat="false" ht="15.95" hidden="true" customHeight="true" outlineLevel="0" collapsed="false"/>
    <row r="5449" customFormat="false" ht="15.95" hidden="true" customHeight="true" outlineLevel="0" collapsed="false"/>
    <row r="5450" customFormat="false" ht="15.95" hidden="true" customHeight="true" outlineLevel="0" collapsed="false"/>
    <row r="5451" customFormat="false" ht="15.95" hidden="true" customHeight="true" outlineLevel="0" collapsed="false"/>
    <row r="5452" customFormat="false" ht="15.95" hidden="true" customHeight="true" outlineLevel="0" collapsed="false"/>
    <row r="5453" customFormat="false" ht="15.95" hidden="true" customHeight="true" outlineLevel="0" collapsed="false"/>
    <row r="5454" customFormat="false" ht="15.95" hidden="true" customHeight="true" outlineLevel="0" collapsed="false"/>
    <row r="5455" customFormat="false" ht="15.95" hidden="true" customHeight="true" outlineLevel="0" collapsed="false"/>
    <row r="5456" customFormat="false" ht="15.95" hidden="true" customHeight="true" outlineLevel="0" collapsed="false"/>
    <row r="5457" customFormat="false" ht="15.95" hidden="true" customHeight="true" outlineLevel="0" collapsed="false"/>
    <row r="5458" customFormat="false" ht="15.95" hidden="true" customHeight="true" outlineLevel="0" collapsed="false"/>
    <row r="5459" customFormat="false" ht="15.95" hidden="true" customHeight="true" outlineLevel="0" collapsed="false"/>
    <row r="5460" customFormat="false" ht="15.95" hidden="true" customHeight="true" outlineLevel="0" collapsed="false"/>
    <row r="5461" customFormat="false" ht="15.95" hidden="true" customHeight="true" outlineLevel="0" collapsed="false"/>
    <row r="5462" customFormat="false" ht="15.95" hidden="true" customHeight="true" outlineLevel="0" collapsed="false"/>
    <row r="5463" customFormat="false" ht="15.95" hidden="true" customHeight="true" outlineLevel="0" collapsed="false"/>
    <row r="5464" customFormat="false" ht="15.95" hidden="true" customHeight="true" outlineLevel="0" collapsed="false"/>
    <row r="5465" customFormat="false" ht="15.95" hidden="true" customHeight="true" outlineLevel="0" collapsed="false"/>
    <row r="5466" customFormat="false" ht="15.95" hidden="true" customHeight="true" outlineLevel="0" collapsed="false"/>
    <row r="5467" customFormat="false" ht="15.95" hidden="true" customHeight="true" outlineLevel="0" collapsed="false"/>
    <row r="5468" customFormat="false" ht="15.95" hidden="true" customHeight="true" outlineLevel="0" collapsed="false"/>
    <row r="5469" customFormat="false" ht="15.95" hidden="true" customHeight="true" outlineLevel="0" collapsed="false"/>
    <row r="5470" customFormat="false" ht="15.95" hidden="true" customHeight="true" outlineLevel="0" collapsed="false"/>
    <row r="5471" customFormat="false" ht="15.95" hidden="true" customHeight="true" outlineLevel="0" collapsed="false"/>
    <row r="5472" customFormat="false" ht="15.95" hidden="true" customHeight="true" outlineLevel="0" collapsed="false"/>
    <row r="5473" customFormat="false" ht="15.95" hidden="true" customHeight="true" outlineLevel="0" collapsed="false"/>
    <row r="5474" customFormat="false" ht="15.95" hidden="true" customHeight="true" outlineLevel="0" collapsed="false"/>
    <row r="5475" customFormat="false" ht="15.95" hidden="true" customHeight="true" outlineLevel="0" collapsed="false"/>
    <row r="5476" customFormat="false" ht="15.95" hidden="true" customHeight="true" outlineLevel="0" collapsed="false"/>
    <row r="5477" customFormat="false" ht="15.95" hidden="true" customHeight="true" outlineLevel="0" collapsed="false"/>
    <row r="5478" customFormat="false" ht="15.95" hidden="true" customHeight="true" outlineLevel="0" collapsed="false"/>
    <row r="5479" customFormat="false" ht="15.95" hidden="true" customHeight="true" outlineLevel="0" collapsed="false"/>
    <row r="5480" customFormat="false" ht="15.95" hidden="true" customHeight="true" outlineLevel="0" collapsed="false"/>
    <row r="5481" customFormat="false" ht="15.95" hidden="true" customHeight="true" outlineLevel="0" collapsed="false"/>
    <row r="5482" customFormat="false" ht="15.95" hidden="true" customHeight="true" outlineLevel="0" collapsed="false"/>
    <row r="5483" customFormat="false" ht="15.95" hidden="true" customHeight="true" outlineLevel="0" collapsed="false"/>
    <row r="5484" customFormat="false" ht="15.95" hidden="true" customHeight="true" outlineLevel="0" collapsed="false"/>
    <row r="5485" customFormat="false" ht="15.95" hidden="true" customHeight="true" outlineLevel="0" collapsed="false"/>
    <row r="5486" customFormat="false" ht="15.95" hidden="true" customHeight="true" outlineLevel="0" collapsed="false"/>
    <row r="5487" customFormat="false" ht="15.95" hidden="true" customHeight="true" outlineLevel="0" collapsed="false"/>
    <row r="5488" customFormat="false" ht="15.95" hidden="true" customHeight="true" outlineLevel="0" collapsed="false"/>
    <row r="5489" customFormat="false" ht="15.95" hidden="true" customHeight="true" outlineLevel="0" collapsed="false"/>
    <row r="5490" customFormat="false" ht="15.95" hidden="true" customHeight="true" outlineLevel="0" collapsed="false"/>
    <row r="5491" customFormat="false" ht="15.95" hidden="true" customHeight="true" outlineLevel="0" collapsed="false"/>
    <row r="5492" customFormat="false" ht="15.95" hidden="true" customHeight="true" outlineLevel="0" collapsed="false"/>
    <row r="5493" customFormat="false" ht="15.95" hidden="true" customHeight="true" outlineLevel="0" collapsed="false"/>
    <row r="5494" customFormat="false" ht="15.95" hidden="true" customHeight="true" outlineLevel="0" collapsed="false"/>
    <row r="5495" customFormat="false" ht="15.95" hidden="true" customHeight="true" outlineLevel="0" collapsed="false"/>
    <row r="5496" customFormat="false" ht="15.95" hidden="true" customHeight="true" outlineLevel="0" collapsed="false"/>
    <row r="5497" customFormat="false" ht="15.95" hidden="true" customHeight="true" outlineLevel="0" collapsed="false"/>
    <row r="5498" customFormat="false" ht="15.95" hidden="true" customHeight="true" outlineLevel="0" collapsed="false"/>
    <row r="5499" customFormat="false" ht="15.95" hidden="true" customHeight="true" outlineLevel="0" collapsed="false"/>
    <row r="5500" customFormat="false" ht="15.95" hidden="true" customHeight="true" outlineLevel="0" collapsed="false"/>
    <row r="5501" customFormat="false" ht="15.95" hidden="true" customHeight="true" outlineLevel="0" collapsed="false"/>
    <row r="5502" customFormat="false" ht="15.95" hidden="true" customHeight="true" outlineLevel="0" collapsed="false"/>
    <row r="5503" customFormat="false" ht="15.95" hidden="true" customHeight="true" outlineLevel="0" collapsed="false"/>
    <row r="5504" customFormat="false" ht="15.95" hidden="true" customHeight="true" outlineLevel="0" collapsed="false"/>
    <row r="5505" customFormat="false" ht="15.95" hidden="true" customHeight="true" outlineLevel="0" collapsed="false"/>
    <row r="5506" customFormat="false" ht="15.95" hidden="true" customHeight="true" outlineLevel="0" collapsed="false"/>
    <row r="5507" customFormat="false" ht="15.95" hidden="true" customHeight="true" outlineLevel="0" collapsed="false"/>
    <row r="5508" customFormat="false" ht="15.95" hidden="true" customHeight="true" outlineLevel="0" collapsed="false"/>
    <row r="5509" customFormat="false" ht="15.95" hidden="true" customHeight="true" outlineLevel="0" collapsed="false"/>
    <row r="5510" customFormat="false" ht="15.95" hidden="true" customHeight="true" outlineLevel="0" collapsed="false"/>
    <row r="5511" customFormat="false" ht="15.95" hidden="true" customHeight="true" outlineLevel="0" collapsed="false"/>
    <row r="5512" customFormat="false" ht="15.95" hidden="true" customHeight="true" outlineLevel="0" collapsed="false"/>
    <row r="5513" customFormat="false" ht="15.95" hidden="true" customHeight="true" outlineLevel="0" collapsed="false"/>
    <row r="5514" customFormat="false" ht="15.95" hidden="true" customHeight="true" outlineLevel="0" collapsed="false"/>
    <row r="5515" customFormat="false" ht="15.95" hidden="true" customHeight="true" outlineLevel="0" collapsed="false"/>
    <row r="5516" customFormat="false" ht="15.95" hidden="true" customHeight="true" outlineLevel="0" collapsed="false"/>
    <row r="5517" customFormat="false" ht="15.95" hidden="true" customHeight="true" outlineLevel="0" collapsed="false"/>
    <row r="5518" customFormat="false" ht="15.95" hidden="true" customHeight="true" outlineLevel="0" collapsed="false"/>
    <row r="5519" customFormat="false" ht="15.95" hidden="true" customHeight="true" outlineLevel="0" collapsed="false"/>
    <row r="5520" customFormat="false" ht="15.95" hidden="true" customHeight="true" outlineLevel="0" collapsed="false"/>
    <row r="5521" customFormat="false" ht="15.95" hidden="true" customHeight="true" outlineLevel="0" collapsed="false"/>
    <row r="5522" customFormat="false" ht="15.95" hidden="true" customHeight="true" outlineLevel="0" collapsed="false"/>
    <row r="5523" customFormat="false" ht="15.95" hidden="true" customHeight="true" outlineLevel="0" collapsed="false"/>
    <row r="5524" customFormat="false" ht="15.95" hidden="true" customHeight="true" outlineLevel="0" collapsed="false"/>
    <row r="5525" customFormat="false" ht="15.95" hidden="true" customHeight="true" outlineLevel="0" collapsed="false"/>
    <row r="5526" customFormat="false" ht="15.95" hidden="true" customHeight="true" outlineLevel="0" collapsed="false"/>
    <row r="5527" customFormat="false" ht="15.95" hidden="true" customHeight="true" outlineLevel="0" collapsed="false"/>
    <row r="5528" customFormat="false" ht="15.95" hidden="true" customHeight="true" outlineLevel="0" collapsed="false"/>
    <row r="5529" customFormat="false" ht="15.95" hidden="true" customHeight="true" outlineLevel="0" collapsed="false"/>
    <row r="5530" customFormat="false" ht="15.95" hidden="true" customHeight="true" outlineLevel="0" collapsed="false"/>
    <row r="5531" customFormat="false" ht="15.95" hidden="true" customHeight="true" outlineLevel="0" collapsed="false"/>
    <row r="5532" customFormat="false" ht="15.95" hidden="true" customHeight="true" outlineLevel="0" collapsed="false"/>
    <row r="5533" customFormat="false" ht="15.95" hidden="true" customHeight="true" outlineLevel="0" collapsed="false"/>
    <row r="5534" customFormat="false" ht="15.95" hidden="true" customHeight="true" outlineLevel="0" collapsed="false"/>
    <row r="5535" customFormat="false" ht="15.95" hidden="true" customHeight="true" outlineLevel="0" collapsed="false"/>
    <row r="5536" customFormat="false" ht="15.95" hidden="true" customHeight="true" outlineLevel="0" collapsed="false"/>
    <row r="5537" customFormat="false" ht="15.95" hidden="true" customHeight="true" outlineLevel="0" collapsed="false"/>
    <row r="5538" customFormat="false" ht="15.95" hidden="true" customHeight="true" outlineLevel="0" collapsed="false"/>
    <row r="5539" customFormat="false" ht="15.95" hidden="true" customHeight="true" outlineLevel="0" collapsed="false"/>
    <row r="5540" customFormat="false" ht="15.95" hidden="true" customHeight="true" outlineLevel="0" collapsed="false"/>
    <row r="5541" customFormat="false" ht="15.95" hidden="true" customHeight="true" outlineLevel="0" collapsed="false"/>
    <row r="5542" customFormat="false" ht="15.95" hidden="true" customHeight="true" outlineLevel="0" collapsed="false"/>
    <row r="5543" customFormat="false" ht="15.95" hidden="true" customHeight="true" outlineLevel="0" collapsed="false"/>
    <row r="5544" customFormat="false" ht="15.95" hidden="true" customHeight="true" outlineLevel="0" collapsed="false"/>
    <row r="5545" customFormat="false" ht="15.95" hidden="true" customHeight="true" outlineLevel="0" collapsed="false"/>
    <row r="5546" customFormat="false" ht="15.95" hidden="true" customHeight="true" outlineLevel="0" collapsed="false"/>
    <row r="5547" customFormat="false" ht="15.95" hidden="true" customHeight="true" outlineLevel="0" collapsed="false"/>
    <row r="5548" customFormat="false" ht="15.95" hidden="true" customHeight="true" outlineLevel="0" collapsed="false"/>
    <row r="5549" customFormat="false" ht="15.95" hidden="true" customHeight="true" outlineLevel="0" collapsed="false"/>
    <row r="5550" customFormat="false" ht="15.95" hidden="true" customHeight="true" outlineLevel="0" collapsed="false"/>
    <row r="5551" customFormat="false" ht="15.95" hidden="true" customHeight="true" outlineLevel="0" collapsed="false"/>
    <row r="5552" customFormat="false" ht="15.95" hidden="true" customHeight="true" outlineLevel="0" collapsed="false"/>
    <row r="5553" customFormat="false" ht="15.95" hidden="true" customHeight="true" outlineLevel="0" collapsed="false"/>
    <row r="5554" customFormat="false" ht="15.95" hidden="true" customHeight="true" outlineLevel="0" collapsed="false"/>
    <row r="5555" customFormat="false" ht="15.95" hidden="true" customHeight="true" outlineLevel="0" collapsed="false"/>
    <row r="5556" customFormat="false" ht="15.95" hidden="true" customHeight="true" outlineLevel="0" collapsed="false"/>
    <row r="5557" customFormat="false" ht="15.95" hidden="true" customHeight="true" outlineLevel="0" collapsed="false"/>
    <row r="5558" customFormat="false" ht="15.95" hidden="true" customHeight="true" outlineLevel="0" collapsed="false"/>
    <row r="5559" customFormat="false" ht="15.95" hidden="true" customHeight="true" outlineLevel="0" collapsed="false"/>
    <row r="5560" customFormat="false" ht="15.95" hidden="true" customHeight="true" outlineLevel="0" collapsed="false"/>
    <row r="5561" customFormat="false" ht="15.95" hidden="true" customHeight="true" outlineLevel="0" collapsed="false"/>
    <row r="5562" customFormat="false" ht="15.95" hidden="true" customHeight="true" outlineLevel="0" collapsed="false"/>
    <row r="5563" customFormat="false" ht="15.95" hidden="true" customHeight="true" outlineLevel="0" collapsed="false"/>
    <row r="5564" customFormat="false" ht="15.95" hidden="true" customHeight="true" outlineLevel="0" collapsed="false"/>
    <row r="5565" customFormat="false" ht="15.95" hidden="true" customHeight="true" outlineLevel="0" collapsed="false"/>
    <row r="5566" customFormat="false" ht="15.95" hidden="true" customHeight="true" outlineLevel="0" collapsed="false"/>
    <row r="5567" customFormat="false" ht="15.95" hidden="true" customHeight="true" outlineLevel="0" collapsed="false"/>
    <row r="5568" customFormat="false" ht="15.95" hidden="true" customHeight="true" outlineLevel="0" collapsed="false"/>
    <row r="5569" customFormat="false" ht="15.95" hidden="true" customHeight="true" outlineLevel="0" collapsed="false"/>
    <row r="5570" customFormat="false" ht="15.95" hidden="true" customHeight="true" outlineLevel="0" collapsed="false"/>
    <row r="5571" customFormat="false" ht="15.95" hidden="true" customHeight="true" outlineLevel="0" collapsed="false"/>
    <row r="5572" customFormat="false" ht="15.95" hidden="true" customHeight="true" outlineLevel="0" collapsed="false"/>
    <row r="5573" customFormat="false" ht="15.95" hidden="true" customHeight="true" outlineLevel="0" collapsed="false"/>
    <row r="5574" customFormat="false" ht="15.95" hidden="true" customHeight="true" outlineLevel="0" collapsed="false"/>
    <row r="5575" customFormat="false" ht="15.95" hidden="true" customHeight="true" outlineLevel="0" collapsed="false"/>
    <row r="5576" customFormat="false" ht="15.95" hidden="true" customHeight="true" outlineLevel="0" collapsed="false"/>
    <row r="5577" customFormat="false" ht="15.95" hidden="true" customHeight="true" outlineLevel="0" collapsed="false"/>
    <row r="5578" customFormat="false" ht="15.95" hidden="true" customHeight="true" outlineLevel="0" collapsed="false"/>
    <row r="5579" customFormat="false" ht="15.95" hidden="true" customHeight="true" outlineLevel="0" collapsed="false"/>
    <row r="5580" customFormat="false" ht="15.95" hidden="true" customHeight="true" outlineLevel="0" collapsed="false"/>
    <row r="5581" customFormat="false" ht="15.95" hidden="true" customHeight="true" outlineLevel="0" collapsed="false"/>
    <row r="5582" customFormat="false" ht="15.95" hidden="true" customHeight="true" outlineLevel="0" collapsed="false"/>
    <row r="5583" customFormat="false" ht="15.95" hidden="true" customHeight="true" outlineLevel="0" collapsed="false"/>
    <row r="5584" customFormat="false" ht="15.95" hidden="true" customHeight="true" outlineLevel="0" collapsed="false"/>
    <row r="5585" customFormat="false" ht="15.95" hidden="true" customHeight="true" outlineLevel="0" collapsed="false"/>
    <row r="5586" customFormat="false" ht="15.95" hidden="true" customHeight="true" outlineLevel="0" collapsed="false"/>
    <row r="5587" customFormat="false" ht="15.95" hidden="true" customHeight="true" outlineLevel="0" collapsed="false"/>
    <row r="5588" customFormat="false" ht="15.95" hidden="true" customHeight="true" outlineLevel="0" collapsed="false"/>
    <row r="5589" customFormat="false" ht="15.95" hidden="true" customHeight="true" outlineLevel="0" collapsed="false"/>
    <row r="5590" customFormat="false" ht="15.95" hidden="true" customHeight="true" outlineLevel="0" collapsed="false"/>
    <row r="5591" customFormat="false" ht="15.95" hidden="true" customHeight="true" outlineLevel="0" collapsed="false"/>
    <row r="5592" customFormat="false" ht="15.95" hidden="true" customHeight="true" outlineLevel="0" collapsed="false"/>
    <row r="5593" customFormat="false" ht="15.95" hidden="true" customHeight="true" outlineLevel="0" collapsed="false"/>
    <row r="5594" customFormat="false" ht="15.95" hidden="true" customHeight="true" outlineLevel="0" collapsed="false"/>
    <row r="5595" customFormat="false" ht="15.95" hidden="true" customHeight="true" outlineLevel="0" collapsed="false"/>
    <row r="5596" customFormat="false" ht="15.95" hidden="true" customHeight="true" outlineLevel="0" collapsed="false"/>
    <row r="5597" customFormat="false" ht="15.95" hidden="true" customHeight="true" outlineLevel="0" collapsed="false"/>
    <row r="5598" customFormat="false" ht="15.95" hidden="true" customHeight="true" outlineLevel="0" collapsed="false"/>
    <row r="5599" customFormat="false" ht="15.95" hidden="true" customHeight="true" outlineLevel="0" collapsed="false"/>
    <row r="5600" customFormat="false" ht="15.95" hidden="true" customHeight="true" outlineLevel="0" collapsed="false"/>
    <row r="5601" customFormat="false" ht="15.95" hidden="true" customHeight="true" outlineLevel="0" collapsed="false"/>
    <row r="5602" customFormat="false" ht="15.95" hidden="true" customHeight="true" outlineLevel="0" collapsed="false"/>
    <row r="5603" customFormat="false" ht="15.95" hidden="true" customHeight="true" outlineLevel="0" collapsed="false"/>
    <row r="5604" customFormat="false" ht="15.95" hidden="true" customHeight="true" outlineLevel="0" collapsed="false"/>
    <row r="5605" customFormat="false" ht="15.95" hidden="true" customHeight="true" outlineLevel="0" collapsed="false"/>
    <row r="5606" customFormat="false" ht="15.95" hidden="true" customHeight="true" outlineLevel="0" collapsed="false"/>
    <row r="5607" customFormat="false" ht="15.95" hidden="true" customHeight="true" outlineLevel="0" collapsed="false"/>
    <row r="5608" customFormat="false" ht="15.95" hidden="true" customHeight="true" outlineLevel="0" collapsed="false"/>
    <row r="5609" customFormat="false" ht="15.95" hidden="true" customHeight="true" outlineLevel="0" collapsed="false"/>
    <row r="5610" customFormat="false" ht="15.95" hidden="true" customHeight="true" outlineLevel="0" collapsed="false"/>
    <row r="5611" customFormat="false" ht="15.95" hidden="true" customHeight="true" outlineLevel="0" collapsed="false"/>
    <row r="5612" customFormat="false" ht="15.95" hidden="true" customHeight="true" outlineLevel="0" collapsed="false"/>
    <row r="5613" customFormat="false" ht="15.95" hidden="true" customHeight="true" outlineLevel="0" collapsed="false"/>
    <row r="5614" customFormat="false" ht="15.95" hidden="true" customHeight="true" outlineLevel="0" collapsed="false"/>
    <row r="5615" customFormat="false" ht="15.95" hidden="true" customHeight="true" outlineLevel="0" collapsed="false"/>
    <row r="5616" customFormat="false" ht="15.95" hidden="true" customHeight="true" outlineLevel="0" collapsed="false"/>
    <row r="5617" customFormat="false" ht="15.95" hidden="true" customHeight="true" outlineLevel="0" collapsed="false"/>
    <row r="5618" customFormat="false" ht="15.95" hidden="true" customHeight="true" outlineLevel="0" collapsed="false"/>
    <row r="5619" customFormat="false" ht="15.95" hidden="true" customHeight="true" outlineLevel="0" collapsed="false"/>
    <row r="5620" customFormat="false" ht="15.95" hidden="true" customHeight="true" outlineLevel="0" collapsed="false"/>
    <row r="5621" customFormat="false" ht="15.95" hidden="true" customHeight="true" outlineLevel="0" collapsed="false"/>
    <row r="5622" customFormat="false" ht="15.95" hidden="true" customHeight="true" outlineLevel="0" collapsed="false"/>
    <row r="5623" customFormat="false" ht="15.95" hidden="true" customHeight="true" outlineLevel="0" collapsed="false"/>
    <row r="5624" customFormat="false" ht="15.95" hidden="true" customHeight="true" outlineLevel="0" collapsed="false"/>
    <row r="5625" customFormat="false" ht="15.95" hidden="true" customHeight="true" outlineLevel="0" collapsed="false"/>
    <row r="5626" customFormat="false" ht="15.95" hidden="true" customHeight="true" outlineLevel="0" collapsed="false"/>
    <row r="5627" customFormat="false" ht="15.95" hidden="true" customHeight="true" outlineLevel="0" collapsed="false"/>
    <row r="5628" customFormat="false" ht="15.95" hidden="true" customHeight="true" outlineLevel="0" collapsed="false"/>
    <row r="5629" customFormat="false" ht="15.95" hidden="true" customHeight="true" outlineLevel="0" collapsed="false"/>
    <row r="5630" customFormat="false" ht="15.95" hidden="true" customHeight="true" outlineLevel="0" collapsed="false"/>
    <row r="5631" customFormat="false" ht="15.95" hidden="true" customHeight="true" outlineLevel="0" collapsed="false"/>
    <row r="5632" customFormat="false" ht="15.95" hidden="true" customHeight="true" outlineLevel="0" collapsed="false"/>
    <row r="5633" customFormat="false" ht="15.95" hidden="true" customHeight="true" outlineLevel="0" collapsed="false"/>
    <row r="5634" customFormat="false" ht="15.95" hidden="true" customHeight="true" outlineLevel="0" collapsed="false"/>
    <row r="5635" customFormat="false" ht="15.95" hidden="true" customHeight="true" outlineLevel="0" collapsed="false"/>
    <row r="5636" customFormat="false" ht="15.95" hidden="true" customHeight="true" outlineLevel="0" collapsed="false"/>
    <row r="5637" customFormat="false" ht="15.95" hidden="true" customHeight="true" outlineLevel="0" collapsed="false"/>
    <row r="5638" customFormat="false" ht="15.95" hidden="true" customHeight="true" outlineLevel="0" collapsed="false"/>
    <row r="5639" customFormat="false" ht="15.95" hidden="true" customHeight="true" outlineLevel="0" collapsed="false"/>
    <row r="5640" customFormat="false" ht="15.95" hidden="true" customHeight="true" outlineLevel="0" collapsed="false"/>
    <row r="5641" customFormat="false" ht="15.95" hidden="true" customHeight="true" outlineLevel="0" collapsed="false"/>
    <row r="5642" customFormat="false" ht="15.95" hidden="true" customHeight="true" outlineLevel="0" collapsed="false"/>
    <row r="5643" customFormat="false" ht="15.95" hidden="true" customHeight="true" outlineLevel="0" collapsed="false"/>
    <row r="5644" customFormat="false" ht="15.95" hidden="true" customHeight="true" outlineLevel="0" collapsed="false"/>
    <row r="5645" customFormat="false" ht="15.95" hidden="true" customHeight="true" outlineLevel="0" collapsed="false"/>
    <row r="5646" customFormat="false" ht="15.95" hidden="true" customHeight="true" outlineLevel="0" collapsed="false"/>
    <row r="5647" customFormat="false" ht="15.95" hidden="true" customHeight="true" outlineLevel="0" collapsed="false"/>
    <row r="5648" customFormat="false" ht="15.95" hidden="true" customHeight="true" outlineLevel="0" collapsed="false"/>
    <row r="5649" customFormat="false" ht="15.95" hidden="true" customHeight="true" outlineLevel="0" collapsed="false"/>
    <row r="5650" customFormat="false" ht="15.95" hidden="true" customHeight="true" outlineLevel="0" collapsed="false"/>
    <row r="5651" customFormat="false" ht="15.95" hidden="true" customHeight="true" outlineLevel="0" collapsed="false"/>
    <row r="5652" customFormat="false" ht="15.95" hidden="true" customHeight="true" outlineLevel="0" collapsed="false"/>
    <row r="5653" customFormat="false" ht="15.95" hidden="true" customHeight="true" outlineLevel="0" collapsed="false"/>
    <row r="5654" customFormat="false" ht="15.95" hidden="true" customHeight="true" outlineLevel="0" collapsed="false"/>
    <row r="5655" customFormat="false" ht="15.95" hidden="true" customHeight="true" outlineLevel="0" collapsed="false"/>
    <row r="5656" customFormat="false" ht="15.95" hidden="true" customHeight="true" outlineLevel="0" collapsed="false"/>
    <row r="5657" customFormat="false" ht="15.95" hidden="true" customHeight="true" outlineLevel="0" collapsed="false"/>
    <row r="5658" customFormat="false" ht="15.95" hidden="true" customHeight="true" outlineLevel="0" collapsed="false"/>
    <row r="5659" customFormat="false" ht="15.95" hidden="true" customHeight="true" outlineLevel="0" collapsed="false"/>
    <row r="5660" customFormat="false" ht="15.95" hidden="true" customHeight="true" outlineLevel="0" collapsed="false"/>
    <row r="5661" customFormat="false" ht="15.95" hidden="true" customHeight="true" outlineLevel="0" collapsed="false"/>
    <row r="5662" customFormat="false" ht="15.95" hidden="true" customHeight="true" outlineLevel="0" collapsed="false"/>
    <row r="5663" customFormat="false" ht="15.95" hidden="true" customHeight="true" outlineLevel="0" collapsed="false"/>
    <row r="5664" customFormat="false" ht="15.95" hidden="true" customHeight="true" outlineLevel="0" collapsed="false"/>
    <row r="5665" customFormat="false" ht="15.95" hidden="true" customHeight="true" outlineLevel="0" collapsed="false"/>
    <row r="5666" customFormat="false" ht="15.95" hidden="true" customHeight="true" outlineLevel="0" collapsed="false"/>
    <row r="5667" customFormat="false" ht="15.95" hidden="true" customHeight="true" outlineLevel="0" collapsed="false"/>
    <row r="5668" customFormat="false" ht="15.95" hidden="true" customHeight="true" outlineLevel="0" collapsed="false"/>
    <row r="5669" customFormat="false" ht="15.95" hidden="true" customHeight="true" outlineLevel="0" collapsed="false"/>
    <row r="5670" customFormat="false" ht="15.95" hidden="true" customHeight="true" outlineLevel="0" collapsed="false"/>
    <row r="5671" customFormat="false" ht="15.95" hidden="true" customHeight="true" outlineLevel="0" collapsed="false"/>
    <row r="5672" customFormat="false" ht="15.95" hidden="true" customHeight="true" outlineLevel="0" collapsed="false"/>
    <row r="5673" customFormat="false" ht="15.95" hidden="true" customHeight="true" outlineLevel="0" collapsed="false"/>
    <row r="5674" customFormat="false" ht="15.95" hidden="true" customHeight="true" outlineLevel="0" collapsed="false"/>
    <row r="5675" customFormat="false" ht="15.95" hidden="true" customHeight="true" outlineLevel="0" collapsed="false"/>
    <row r="5676" customFormat="false" ht="15.95" hidden="true" customHeight="true" outlineLevel="0" collapsed="false"/>
    <row r="5677" customFormat="false" ht="15.95" hidden="true" customHeight="true" outlineLevel="0" collapsed="false"/>
    <row r="5678" customFormat="false" ht="15.95" hidden="true" customHeight="true" outlineLevel="0" collapsed="false"/>
    <row r="5679" customFormat="false" ht="15.95" hidden="true" customHeight="true" outlineLevel="0" collapsed="false"/>
    <row r="5680" customFormat="false" ht="15.95" hidden="true" customHeight="true" outlineLevel="0" collapsed="false"/>
    <row r="5681" customFormat="false" ht="15.95" hidden="true" customHeight="true" outlineLevel="0" collapsed="false"/>
    <row r="5682" customFormat="false" ht="15.95" hidden="true" customHeight="true" outlineLevel="0" collapsed="false"/>
    <row r="5683" customFormat="false" ht="15.95" hidden="true" customHeight="true" outlineLevel="0" collapsed="false"/>
    <row r="5684" customFormat="false" ht="15.95" hidden="true" customHeight="true" outlineLevel="0" collapsed="false"/>
    <row r="5685" customFormat="false" ht="15.95" hidden="true" customHeight="true" outlineLevel="0" collapsed="false"/>
    <row r="5686" customFormat="false" ht="15.95" hidden="true" customHeight="true" outlineLevel="0" collapsed="false"/>
    <row r="5687" customFormat="false" ht="15.95" hidden="true" customHeight="true" outlineLevel="0" collapsed="false"/>
    <row r="5688" customFormat="false" ht="15.95" hidden="true" customHeight="true" outlineLevel="0" collapsed="false"/>
    <row r="5689" customFormat="false" ht="15.95" hidden="true" customHeight="true" outlineLevel="0" collapsed="false"/>
    <row r="5690" customFormat="false" ht="15.95" hidden="true" customHeight="true" outlineLevel="0" collapsed="false"/>
    <row r="5691" customFormat="false" ht="15.95" hidden="true" customHeight="true" outlineLevel="0" collapsed="false"/>
    <row r="5692" customFormat="false" ht="15.95" hidden="true" customHeight="true" outlineLevel="0" collapsed="false"/>
    <row r="5693" customFormat="false" ht="15.95" hidden="true" customHeight="true" outlineLevel="0" collapsed="false"/>
    <row r="5694" customFormat="false" ht="15.95" hidden="true" customHeight="true" outlineLevel="0" collapsed="false"/>
    <row r="5695" customFormat="false" ht="15.95" hidden="true" customHeight="true" outlineLevel="0" collapsed="false"/>
    <row r="5696" customFormat="false" ht="15.95" hidden="true" customHeight="true" outlineLevel="0" collapsed="false"/>
    <row r="5697" customFormat="false" ht="15.95" hidden="true" customHeight="true" outlineLevel="0" collapsed="false"/>
    <row r="5698" customFormat="false" ht="15.95" hidden="true" customHeight="true" outlineLevel="0" collapsed="false"/>
    <row r="5699" customFormat="false" ht="15.95" hidden="true" customHeight="true" outlineLevel="0" collapsed="false"/>
    <row r="5700" customFormat="false" ht="15.95" hidden="true" customHeight="true" outlineLevel="0" collapsed="false"/>
    <row r="5701" customFormat="false" ht="15.95" hidden="true" customHeight="true" outlineLevel="0" collapsed="false"/>
    <row r="5702" customFormat="false" ht="15.95" hidden="true" customHeight="true" outlineLevel="0" collapsed="false"/>
    <row r="5703" customFormat="false" ht="15.95" hidden="true" customHeight="true" outlineLevel="0" collapsed="false"/>
    <row r="5704" customFormat="false" ht="15.95" hidden="true" customHeight="true" outlineLevel="0" collapsed="false"/>
    <row r="5705" customFormat="false" ht="15.95" hidden="true" customHeight="true" outlineLevel="0" collapsed="false"/>
    <row r="5706" customFormat="false" ht="15.95" hidden="true" customHeight="true" outlineLevel="0" collapsed="false"/>
    <row r="5707" customFormat="false" ht="15.95" hidden="true" customHeight="true" outlineLevel="0" collapsed="false"/>
    <row r="5708" customFormat="false" ht="15.95" hidden="true" customHeight="true" outlineLevel="0" collapsed="false"/>
    <row r="5709" customFormat="false" ht="15.95" hidden="true" customHeight="true" outlineLevel="0" collapsed="false"/>
    <row r="5710" customFormat="false" ht="15.95" hidden="true" customHeight="true" outlineLevel="0" collapsed="false"/>
    <row r="5711" customFormat="false" ht="15.95" hidden="true" customHeight="true" outlineLevel="0" collapsed="false"/>
    <row r="5712" customFormat="false" ht="15.95" hidden="true" customHeight="true" outlineLevel="0" collapsed="false"/>
    <row r="5713" customFormat="false" ht="15.95" hidden="true" customHeight="true" outlineLevel="0" collapsed="false"/>
    <row r="5714" customFormat="false" ht="15.95" hidden="true" customHeight="true" outlineLevel="0" collapsed="false"/>
    <row r="5715" customFormat="false" ht="15.95" hidden="true" customHeight="true" outlineLevel="0" collapsed="false"/>
    <row r="5716" customFormat="false" ht="15.95" hidden="true" customHeight="true" outlineLevel="0" collapsed="false"/>
    <row r="5717" customFormat="false" ht="15.95" hidden="true" customHeight="true" outlineLevel="0" collapsed="false"/>
    <row r="5718" customFormat="false" ht="15.95" hidden="true" customHeight="true" outlineLevel="0" collapsed="false"/>
    <row r="5719" customFormat="false" ht="15.95" hidden="true" customHeight="true" outlineLevel="0" collapsed="false"/>
    <row r="5720" customFormat="false" ht="15.95" hidden="true" customHeight="true" outlineLevel="0" collapsed="false"/>
    <row r="5721" customFormat="false" ht="15.95" hidden="true" customHeight="true" outlineLevel="0" collapsed="false"/>
    <row r="5722" customFormat="false" ht="15.95" hidden="true" customHeight="true" outlineLevel="0" collapsed="false"/>
    <row r="5723" customFormat="false" ht="15.95" hidden="true" customHeight="true" outlineLevel="0" collapsed="false"/>
    <row r="5724" customFormat="false" ht="15.95" hidden="true" customHeight="true" outlineLevel="0" collapsed="false"/>
    <row r="5725" customFormat="false" ht="15.95" hidden="true" customHeight="true" outlineLevel="0" collapsed="false"/>
    <row r="5726" customFormat="false" ht="15.95" hidden="true" customHeight="true" outlineLevel="0" collapsed="false"/>
    <row r="5727" customFormat="false" ht="15.95" hidden="true" customHeight="true" outlineLevel="0" collapsed="false"/>
    <row r="5728" customFormat="false" ht="15.95" hidden="true" customHeight="true" outlineLevel="0" collapsed="false"/>
    <row r="5729" customFormat="false" ht="15.95" hidden="true" customHeight="true" outlineLevel="0" collapsed="false"/>
    <row r="5730" customFormat="false" ht="15.95" hidden="true" customHeight="true" outlineLevel="0" collapsed="false"/>
    <row r="5731" customFormat="false" ht="15.95" hidden="true" customHeight="true" outlineLevel="0" collapsed="false"/>
    <row r="5732" customFormat="false" ht="15.95" hidden="true" customHeight="true" outlineLevel="0" collapsed="false"/>
    <row r="5733" customFormat="false" ht="15.95" hidden="true" customHeight="true" outlineLevel="0" collapsed="false"/>
    <row r="5734" customFormat="false" ht="15.95" hidden="true" customHeight="true" outlineLevel="0" collapsed="false"/>
    <row r="5735" customFormat="false" ht="15.95" hidden="true" customHeight="true" outlineLevel="0" collapsed="false"/>
    <row r="5736" customFormat="false" ht="15.95" hidden="true" customHeight="true" outlineLevel="0" collapsed="false"/>
    <row r="5737" customFormat="false" ht="15.95" hidden="true" customHeight="true" outlineLevel="0" collapsed="false"/>
    <row r="5738" customFormat="false" ht="15.95" hidden="true" customHeight="true" outlineLevel="0" collapsed="false"/>
    <row r="5739" customFormat="false" ht="15.95" hidden="true" customHeight="true" outlineLevel="0" collapsed="false"/>
    <row r="5740" customFormat="false" ht="15.95" hidden="true" customHeight="true" outlineLevel="0" collapsed="false"/>
    <row r="5741" customFormat="false" ht="15.95" hidden="true" customHeight="true" outlineLevel="0" collapsed="false"/>
    <row r="5742" customFormat="false" ht="15.95" hidden="true" customHeight="true" outlineLevel="0" collapsed="false"/>
    <row r="5743" customFormat="false" ht="15.95" hidden="true" customHeight="true" outlineLevel="0" collapsed="false"/>
    <row r="5744" customFormat="false" ht="15.95" hidden="true" customHeight="true" outlineLevel="0" collapsed="false"/>
    <row r="5745" customFormat="false" ht="15.95" hidden="true" customHeight="true" outlineLevel="0" collapsed="false"/>
    <row r="5746" customFormat="false" ht="15.95" hidden="true" customHeight="true" outlineLevel="0" collapsed="false"/>
    <row r="5747" customFormat="false" ht="15.95" hidden="true" customHeight="true" outlineLevel="0" collapsed="false"/>
    <row r="5748" customFormat="false" ht="15.95" hidden="true" customHeight="true" outlineLevel="0" collapsed="false"/>
    <row r="5749" customFormat="false" ht="15.95" hidden="true" customHeight="true" outlineLevel="0" collapsed="false"/>
    <row r="5750" customFormat="false" ht="15.95" hidden="true" customHeight="true" outlineLevel="0" collapsed="false"/>
    <row r="5751" customFormat="false" ht="15.95" hidden="true" customHeight="true" outlineLevel="0" collapsed="false"/>
    <row r="5752" customFormat="false" ht="15.95" hidden="true" customHeight="true" outlineLevel="0" collapsed="false"/>
    <row r="5753" customFormat="false" ht="15.95" hidden="true" customHeight="true" outlineLevel="0" collapsed="false"/>
    <row r="5754" customFormat="false" ht="15.95" hidden="true" customHeight="true" outlineLevel="0" collapsed="false"/>
    <row r="5755" customFormat="false" ht="15.95" hidden="true" customHeight="true" outlineLevel="0" collapsed="false"/>
    <row r="5756" customFormat="false" ht="15.95" hidden="true" customHeight="true" outlineLevel="0" collapsed="false"/>
    <row r="5757" customFormat="false" ht="15.95" hidden="true" customHeight="true" outlineLevel="0" collapsed="false"/>
    <row r="5758" customFormat="false" ht="15.95" hidden="true" customHeight="true" outlineLevel="0" collapsed="false"/>
    <row r="5759" customFormat="false" ht="15.95" hidden="true" customHeight="true" outlineLevel="0" collapsed="false"/>
    <row r="5760" customFormat="false" ht="15.95" hidden="true" customHeight="true" outlineLevel="0" collapsed="false"/>
    <row r="5761" customFormat="false" ht="15.95" hidden="true" customHeight="true" outlineLevel="0" collapsed="false"/>
    <row r="5762" customFormat="false" ht="15.95" hidden="true" customHeight="true" outlineLevel="0" collapsed="false"/>
    <row r="5763" customFormat="false" ht="15.95" hidden="true" customHeight="true" outlineLevel="0" collapsed="false"/>
    <row r="5764" customFormat="false" ht="15.95" hidden="true" customHeight="true" outlineLevel="0" collapsed="false"/>
    <row r="5765" customFormat="false" ht="15.95" hidden="true" customHeight="true" outlineLevel="0" collapsed="false"/>
    <row r="5766" customFormat="false" ht="15.95" hidden="true" customHeight="true" outlineLevel="0" collapsed="false"/>
    <row r="5767" customFormat="false" ht="15.95" hidden="true" customHeight="true" outlineLevel="0" collapsed="false"/>
    <row r="5768" customFormat="false" ht="15.95" hidden="true" customHeight="true" outlineLevel="0" collapsed="false"/>
    <row r="5769" customFormat="false" ht="15.95" hidden="true" customHeight="true" outlineLevel="0" collapsed="false"/>
    <row r="5770" customFormat="false" ht="15.95" hidden="true" customHeight="true" outlineLevel="0" collapsed="false"/>
    <row r="5771" customFormat="false" ht="15.95" hidden="true" customHeight="true" outlineLevel="0" collapsed="false"/>
    <row r="5772" customFormat="false" ht="15.95" hidden="true" customHeight="true" outlineLevel="0" collapsed="false"/>
    <row r="5773" customFormat="false" ht="15.95" hidden="true" customHeight="true" outlineLevel="0" collapsed="false"/>
    <row r="5774" customFormat="false" ht="15.95" hidden="true" customHeight="true" outlineLevel="0" collapsed="false"/>
    <row r="5775" customFormat="false" ht="15.95" hidden="true" customHeight="true" outlineLevel="0" collapsed="false"/>
    <row r="5776" customFormat="false" ht="15.95" hidden="true" customHeight="true" outlineLevel="0" collapsed="false"/>
    <row r="5777" customFormat="false" ht="15.95" hidden="true" customHeight="true" outlineLevel="0" collapsed="false"/>
    <row r="5778" customFormat="false" ht="15.95" hidden="true" customHeight="true" outlineLevel="0" collapsed="false"/>
    <row r="5779" customFormat="false" ht="15.95" hidden="true" customHeight="true" outlineLevel="0" collapsed="false"/>
    <row r="5780" customFormat="false" ht="15.95" hidden="true" customHeight="true" outlineLevel="0" collapsed="false"/>
    <row r="5781" customFormat="false" ht="15.95" hidden="true" customHeight="true" outlineLevel="0" collapsed="false"/>
    <row r="5782" customFormat="false" ht="15.95" hidden="true" customHeight="true" outlineLevel="0" collapsed="false"/>
    <row r="5783" customFormat="false" ht="15.95" hidden="true" customHeight="true" outlineLevel="0" collapsed="false"/>
    <row r="5784" customFormat="false" ht="15.95" hidden="true" customHeight="true" outlineLevel="0" collapsed="false"/>
    <row r="5785" customFormat="false" ht="15.95" hidden="true" customHeight="true" outlineLevel="0" collapsed="false"/>
    <row r="5786" customFormat="false" ht="15.95" hidden="true" customHeight="true" outlineLevel="0" collapsed="false"/>
    <row r="5787" customFormat="false" ht="15.95" hidden="true" customHeight="true" outlineLevel="0" collapsed="false"/>
    <row r="5788" customFormat="false" ht="15.95" hidden="true" customHeight="true" outlineLevel="0" collapsed="false"/>
    <row r="5789" customFormat="false" ht="15.95" hidden="true" customHeight="true" outlineLevel="0" collapsed="false"/>
    <row r="5790" customFormat="false" ht="15.95" hidden="true" customHeight="true" outlineLevel="0" collapsed="false"/>
    <row r="5791" customFormat="false" ht="15.95" hidden="true" customHeight="true" outlineLevel="0" collapsed="false"/>
    <row r="5792" customFormat="false" ht="15.95" hidden="true" customHeight="true" outlineLevel="0" collapsed="false"/>
    <row r="5793" customFormat="false" ht="15.95" hidden="true" customHeight="true" outlineLevel="0" collapsed="false"/>
    <row r="5794" customFormat="false" ht="15.95" hidden="true" customHeight="true" outlineLevel="0" collapsed="false"/>
    <row r="5795" customFormat="false" ht="15.95" hidden="true" customHeight="true" outlineLevel="0" collapsed="false"/>
    <row r="5796" customFormat="false" ht="15.95" hidden="true" customHeight="true" outlineLevel="0" collapsed="false"/>
    <row r="5797" customFormat="false" ht="15.95" hidden="true" customHeight="true" outlineLevel="0" collapsed="false"/>
    <row r="5798" customFormat="false" ht="15.95" hidden="true" customHeight="true" outlineLevel="0" collapsed="false"/>
    <row r="5799" customFormat="false" ht="15.95" hidden="true" customHeight="true" outlineLevel="0" collapsed="false"/>
    <row r="5800" customFormat="false" ht="15.95" hidden="true" customHeight="true" outlineLevel="0" collapsed="false"/>
    <row r="5801" customFormat="false" ht="15.95" hidden="true" customHeight="true" outlineLevel="0" collapsed="false"/>
    <row r="5802" customFormat="false" ht="15.95" hidden="true" customHeight="true" outlineLevel="0" collapsed="false"/>
    <row r="5803" customFormat="false" ht="15.95" hidden="true" customHeight="true" outlineLevel="0" collapsed="false"/>
    <row r="5804" customFormat="false" ht="15.95" hidden="true" customHeight="true" outlineLevel="0" collapsed="false"/>
    <row r="5805" customFormat="false" ht="15.95" hidden="true" customHeight="true" outlineLevel="0" collapsed="false"/>
    <row r="5806" customFormat="false" ht="15.95" hidden="true" customHeight="true" outlineLevel="0" collapsed="false"/>
    <row r="5807" customFormat="false" ht="15.95" hidden="true" customHeight="true" outlineLevel="0" collapsed="false"/>
    <row r="5808" customFormat="false" ht="15.95" hidden="true" customHeight="true" outlineLevel="0" collapsed="false"/>
    <row r="5809" customFormat="false" ht="15.95" hidden="true" customHeight="true" outlineLevel="0" collapsed="false"/>
    <row r="5810" customFormat="false" ht="15.95" hidden="true" customHeight="true" outlineLevel="0" collapsed="false"/>
    <row r="5811" customFormat="false" ht="15.95" hidden="true" customHeight="true" outlineLevel="0" collapsed="false"/>
    <row r="5812" customFormat="false" ht="15.95" hidden="true" customHeight="true" outlineLevel="0" collapsed="false"/>
    <row r="5813" customFormat="false" ht="15.95" hidden="true" customHeight="true" outlineLevel="0" collapsed="false"/>
    <row r="5814" customFormat="false" ht="15.95" hidden="true" customHeight="true" outlineLevel="0" collapsed="false"/>
    <row r="5815" customFormat="false" ht="15.95" hidden="true" customHeight="true" outlineLevel="0" collapsed="false"/>
    <row r="5816" customFormat="false" ht="15.95" hidden="true" customHeight="true" outlineLevel="0" collapsed="false"/>
    <row r="5817" customFormat="false" ht="15.95" hidden="true" customHeight="true" outlineLevel="0" collapsed="false"/>
    <row r="5818" customFormat="false" ht="15.95" hidden="true" customHeight="true" outlineLevel="0" collapsed="false"/>
    <row r="5819" customFormat="false" ht="15.95" hidden="true" customHeight="true" outlineLevel="0" collapsed="false"/>
    <row r="5820" customFormat="false" ht="15.95" hidden="true" customHeight="true" outlineLevel="0" collapsed="false"/>
    <row r="5821" customFormat="false" ht="15.95" hidden="true" customHeight="true" outlineLevel="0" collapsed="false"/>
    <row r="5822" customFormat="false" ht="15.95" hidden="true" customHeight="true" outlineLevel="0" collapsed="false"/>
    <row r="5823" customFormat="false" ht="15.95" hidden="true" customHeight="true" outlineLevel="0" collapsed="false"/>
    <row r="5824" customFormat="false" ht="15.95" hidden="true" customHeight="true" outlineLevel="0" collapsed="false"/>
    <row r="5825" customFormat="false" ht="15.95" hidden="true" customHeight="true" outlineLevel="0" collapsed="false"/>
    <row r="5826" customFormat="false" ht="15.95" hidden="true" customHeight="true" outlineLevel="0" collapsed="false"/>
    <row r="5827" customFormat="false" ht="15.95" hidden="true" customHeight="true" outlineLevel="0" collapsed="false"/>
    <row r="5828" customFormat="false" ht="15.95" hidden="true" customHeight="true" outlineLevel="0" collapsed="false"/>
    <row r="5829" customFormat="false" ht="15.95" hidden="true" customHeight="true" outlineLevel="0" collapsed="false"/>
    <row r="5830" customFormat="false" ht="15.95" hidden="true" customHeight="true" outlineLevel="0" collapsed="false"/>
    <row r="5831" customFormat="false" ht="15.95" hidden="true" customHeight="true" outlineLevel="0" collapsed="false"/>
    <row r="5832" customFormat="false" ht="15.95" hidden="true" customHeight="true" outlineLevel="0" collapsed="false"/>
    <row r="5833" customFormat="false" ht="15.95" hidden="true" customHeight="true" outlineLevel="0" collapsed="false"/>
    <row r="5834" customFormat="false" ht="15.95" hidden="true" customHeight="true" outlineLevel="0" collapsed="false"/>
    <row r="5835" customFormat="false" ht="15.95" hidden="true" customHeight="true" outlineLevel="0" collapsed="false"/>
    <row r="5836" customFormat="false" ht="15.95" hidden="true" customHeight="true" outlineLevel="0" collapsed="false"/>
    <row r="5837" customFormat="false" ht="15.95" hidden="true" customHeight="true" outlineLevel="0" collapsed="false"/>
    <row r="5838" customFormat="false" ht="15.95" hidden="true" customHeight="true" outlineLevel="0" collapsed="false"/>
    <row r="5839" customFormat="false" ht="15.95" hidden="true" customHeight="true" outlineLevel="0" collapsed="false"/>
    <row r="5840" customFormat="false" ht="15.95" hidden="true" customHeight="true" outlineLevel="0" collapsed="false"/>
    <row r="5841" customFormat="false" ht="15.95" hidden="true" customHeight="true" outlineLevel="0" collapsed="false"/>
    <row r="5842" customFormat="false" ht="15.95" hidden="true" customHeight="true" outlineLevel="0" collapsed="false"/>
    <row r="5843" customFormat="false" ht="15.95" hidden="true" customHeight="true" outlineLevel="0" collapsed="false"/>
    <row r="5844" customFormat="false" ht="15.95" hidden="true" customHeight="true" outlineLevel="0" collapsed="false"/>
    <row r="5845" customFormat="false" ht="15.95" hidden="true" customHeight="true" outlineLevel="0" collapsed="false"/>
    <row r="5846" customFormat="false" ht="15.95" hidden="true" customHeight="true" outlineLevel="0" collapsed="false"/>
    <row r="5847" customFormat="false" ht="15.95" hidden="true" customHeight="true" outlineLevel="0" collapsed="false"/>
    <row r="5848" customFormat="false" ht="15.95" hidden="true" customHeight="true" outlineLevel="0" collapsed="false"/>
    <row r="5849" customFormat="false" ht="15.95" hidden="true" customHeight="true" outlineLevel="0" collapsed="false"/>
    <row r="5850" customFormat="false" ht="15.95" hidden="true" customHeight="true" outlineLevel="0" collapsed="false"/>
    <row r="5851" customFormat="false" ht="15.95" hidden="true" customHeight="true" outlineLevel="0" collapsed="false"/>
    <row r="5852" customFormat="false" ht="15.95" hidden="true" customHeight="true" outlineLevel="0" collapsed="false"/>
    <row r="5853" customFormat="false" ht="15.95" hidden="true" customHeight="true" outlineLevel="0" collapsed="false"/>
    <row r="5854" customFormat="false" ht="15.95" hidden="true" customHeight="true" outlineLevel="0" collapsed="false"/>
    <row r="5855" customFormat="false" ht="15.95" hidden="true" customHeight="true" outlineLevel="0" collapsed="false"/>
    <row r="5856" customFormat="false" ht="15.95" hidden="true" customHeight="true" outlineLevel="0" collapsed="false"/>
    <row r="5857" customFormat="false" ht="15.95" hidden="true" customHeight="true" outlineLevel="0" collapsed="false"/>
    <row r="5858" customFormat="false" ht="15.95" hidden="true" customHeight="true" outlineLevel="0" collapsed="false"/>
    <row r="5859" customFormat="false" ht="15.95" hidden="true" customHeight="true" outlineLevel="0" collapsed="false"/>
    <row r="5860" customFormat="false" ht="15.95" hidden="true" customHeight="true" outlineLevel="0" collapsed="false"/>
    <row r="5861" customFormat="false" ht="15.95" hidden="true" customHeight="true" outlineLevel="0" collapsed="false"/>
    <row r="5862" customFormat="false" ht="15.95" hidden="true" customHeight="true" outlineLevel="0" collapsed="false"/>
    <row r="5863" customFormat="false" ht="15.95" hidden="true" customHeight="true" outlineLevel="0" collapsed="false"/>
    <row r="5864" customFormat="false" ht="15.95" hidden="true" customHeight="true" outlineLevel="0" collapsed="false"/>
    <row r="5865" customFormat="false" ht="15.95" hidden="true" customHeight="true" outlineLevel="0" collapsed="false"/>
    <row r="5866" customFormat="false" ht="15.95" hidden="true" customHeight="true" outlineLevel="0" collapsed="false"/>
    <row r="5867" customFormat="false" ht="15.95" hidden="true" customHeight="true" outlineLevel="0" collapsed="false"/>
    <row r="5868" customFormat="false" ht="15.95" hidden="true" customHeight="true" outlineLevel="0" collapsed="false"/>
    <row r="5869" customFormat="false" ht="15.95" hidden="true" customHeight="true" outlineLevel="0" collapsed="false"/>
    <row r="5870" customFormat="false" ht="15.95" hidden="true" customHeight="true" outlineLevel="0" collapsed="false"/>
    <row r="5871" customFormat="false" ht="15.95" hidden="true" customHeight="true" outlineLevel="0" collapsed="false"/>
    <row r="5872" customFormat="false" ht="15.95" hidden="true" customHeight="true" outlineLevel="0" collapsed="false"/>
    <row r="5873" customFormat="false" ht="15.95" hidden="true" customHeight="true" outlineLevel="0" collapsed="false"/>
    <row r="5874" customFormat="false" ht="15.95" hidden="true" customHeight="true" outlineLevel="0" collapsed="false"/>
    <row r="5875" customFormat="false" ht="15.95" hidden="true" customHeight="true" outlineLevel="0" collapsed="false"/>
    <row r="5876" customFormat="false" ht="15.95" hidden="true" customHeight="true" outlineLevel="0" collapsed="false"/>
    <row r="5877" customFormat="false" ht="15.95" hidden="true" customHeight="true" outlineLevel="0" collapsed="false"/>
    <row r="5878" customFormat="false" ht="15.95" hidden="true" customHeight="true" outlineLevel="0" collapsed="false"/>
    <row r="5879" customFormat="false" ht="15.95" hidden="true" customHeight="true" outlineLevel="0" collapsed="false"/>
    <row r="5880" customFormat="false" ht="15.95" hidden="true" customHeight="true" outlineLevel="0" collapsed="false"/>
    <row r="5881" customFormat="false" ht="15.95" hidden="true" customHeight="true" outlineLevel="0" collapsed="false"/>
    <row r="5882" customFormat="false" ht="15.95" hidden="true" customHeight="true" outlineLevel="0" collapsed="false"/>
    <row r="5883" customFormat="false" ht="15.95" hidden="true" customHeight="true" outlineLevel="0" collapsed="false"/>
    <row r="5884" customFormat="false" ht="15.95" hidden="true" customHeight="true" outlineLevel="0" collapsed="false"/>
    <row r="5885" customFormat="false" ht="15.95" hidden="true" customHeight="true" outlineLevel="0" collapsed="false"/>
    <row r="5886" customFormat="false" ht="15.95" hidden="true" customHeight="true" outlineLevel="0" collapsed="false"/>
    <row r="5887" customFormat="false" ht="15.95" hidden="true" customHeight="true" outlineLevel="0" collapsed="false"/>
    <row r="5888" customFormat="false" ht="15.95" hidden="true" customHeight="true" outlineLevel="0" collapsed="false"/>
    <row r="5889" customFormat="false" ht="15.95" hidden="true" customHeight="true" outlineLevel="0" collapsed="false"/>
    <row r="5890" customFormat="false" ht="15.95" hidden="true" customHeight="true" outlineLevel="0" collapsed="false"/>
    <row r="5891" customFormat="false" ht="15.95" hidden="true" customHeight="true" outlineLevel="0" collapsed="false"/>
    <row r="5892" customFormat="false" ht="15.95" hidden="true" customHeight="true" outlineLevel="0" collapsed="false"/>
    <row r="5893" customFormat="false" ht="15.95" hidden="true" customHeight="true" outlineLevel="0" collapsed="false"/>
    <row r="5894" customFormat="false" ht="15.95" hidden="true" customHeight="true" outlineLevel="0" collapsed="false"/>
    <row r="5895" customFormat="false" ht="15.95" hidden="true" customHeight="true" outlineLevel="0" collapsed="false"/>
    <row r="5896" customFormat="false" ht="15.95" hidden="true" customHeight="true" outlineLevel="0" collapsed="false"/>
    <row r="5897" customFormat="false" ht="15.95" hidden="true" customHeight="true" outlineLevel="0" collapsed="false"/>
    <row r="5898" customFormat="false" ht="15.95" hidden="true" customHeight="true" outlineLevel="0" collapsed="false"/>
    <row r="5899" customFormat="false" ht="15.95" hidden="true" customHeight="true" outlineLevel="0" collapsed="false"/>
    <row r="5900" customFormat="false" ht="15.95" hidden="true" customHeight="true" outlineLevel="0" collapsed="false"/>
    <row r="5901" customFormat="false" ht="15.95" hidden="true" customHeight="true" outlineLevel="0" collapsed="false"/>
    <row r="5902" customFormat="false" ht="15.95" hidden="true" customHeight="true" outlineLevel="0" collapsed="false"/>
    <row r="5903" customFormat="false" ht="15.95" hidden="true" customHeight="true" outlineLevel="0" collapsed="false"/>
    <row r="5904" customFormat="false" ht="15.95" hidden="true" customHeight="true" outlineLevel="0" collapsed="false"/>
    <row r="5905" customFormat="false" ht="15.95" hidden="true" customHeight="true" outlineLevel="0" collapsed="false"/>
    <row r="5906" customFormat="false" ht="15.95" hidden="true" customHeight="true" outlineLevel="0" collapsed="false"/>
    <row r="5907" customFormat="false" ht="15.95" hidden="true" customHeight="true" outlineLevel="0" collapsed="false"/>
    <row r="5908" customFormat="false" ht="15.95" hidden="true" customHeight="true" outlineLevel="0" collapsed="false"/>
    <row r="5909" customFormat="false" ht="15.95" hidden="true" customHeight="true" outlineLevel="0" collapsed="false"/>
    <row r="5910" customFormat="false" ht="15.95" hidden="true" customHeight="true" outlineLevel="0" collapsed="false"/>
    <row r="5911" customFormat="false" ht="15.95" hidden="true" customHeight="true" outlineLevel="0" collapsed="false"/>
    <row r="5912" customFormat="false" ht="15.95" hidden="true" customHeight="true" outlineLevel="0" collapsed="false"/>
    <row r="5913" customFormat="false" ht="15.95" hidden="true" customHeight="true" outlineLevel="0" collapsed="false"/>
    <row r="5914" customFormat="false" ht="15.95" hidden="true" customHeight="true" outlineLevel="0" collapsed="false"/>
    <row r="5915" customFormat="false" ht="15.95" hidden="true" customHeight="true" outlineLevel="0" collapsed="false"/>
    <row r="5916" customFormat="false" ht="15.95" hidden="true" customHeight="true" outlineLevel="0" collapsed="false"/>
    <row r="5917" customFormat="false" ht="15.95" hidden="true" customHeight="true" outlineLevel="0" collapsed="false"/>
    <row r="5918" customFormat="false" ht="15.95" hidden="true" customHeight="true" outlineLevel="0" collapsed="false"/>
    <row r="5919" customFormat="false" ht="15.95" hidden="true" customHeight="true" outlineLevel="0" collapsed="false"/>
    <row r="5920" customFormat="false" ht="15.95" hidden="true" customHeight="true" outlineLevel="0" collapsed="false"/>
    <row r="5921" customFormat="false" ht="15.95" hidden="true" customHeight="true" outlineLevel="0" collapsed="false"/>
    <row r="5922" customFormat="false" ht="15.95" hidden="true" customHeight="true" outlineLevel="0" collapsed="false"/>
    <row r="5923" customFormat="false" ht="15.95" hidden="true" customHeight="true" outlineLevel="0" collapsed="false"/>
    <row r="5924" customFormat="false" ht="15.95" hidden="true" customHeight="true" outlineLevel="0" collapsed="false"/>
    <row r="5925" customFormat="false" ht="15.95" hidden="true" customHeight="true" outlineLevel="0" collapsed="false"/>
    <row r="5926" customFormat="false" ht="15.95" hidden="true" customHeight="true" outlineLevel="0" collapsed="false"/>
    <row r="5927" customFormat="false" ht="15.95" hidden="true" customHeight="true" outlineLevel="0" collapsed="false"/>
    <row r="5928" customFormat="false" ht="15.95" hidden="true" customHeight="true" outlineLevel="0" collapsed="false"/>
    <row r="5929" customFormat="false" ht="15.95" hidden="true" customHeight="true" outlineLevel="0" collapsed="false"/>
    <row r="5930" customFormat="false" ht="15.95" hidden="true" customHeight="true" outlineLevel="0" collapsed="false"/>
    <row r="5931" customFormat="false" ht="15.95" hidden="true" customHeight="true" outlineLevel="0" collapsed="false"/>
    <row r="5932" customFormat="false" ht="15.95" hidden="true" customHeight="true" outlineLevel="0" collapsed="false"/>
    <row r="5933" customFormat="false" ht="15.95" hidden="true" customHeight="true" outlineLevel="0" collapsed="false"/>
    <row r="5934" customFormat="false" ht="15.95" hidden="true" customHeight="true" outlineLevel="0" collapsed="false"/>
    <row r="5935" customFormat="false" ht="15.95" hidden="true" customHeight="true" outlineLevel="0" collapsed="false"/>
    <row r="5936" customFormat="false" ht="15.95" hidden="true" customHeight="true" outlineLevel="0" collapsed="false"/>
    <row r="5937" customFormat="false" ht="15.95" hidden="true" customHeight="true" outlineLevel="0" collapsed="false"/>
    <row r="5938" customFormat="false" ht="15.95" hidden="true" customHeight="true" outlineLevel="0" collapsed="false"/>
    <row r="5939" customFormat="false" ht="15.95" hidden="true" customHeight="true" outlineLevel="0" collapsed="false"/>
    <row r="5940" customFormat="false" ht="15.95" hidden="true" customHeight="true" outlineLevel="0" collapsed="false"/>
    <row r="5941" customFormat="false" ht="15.95" hidden="true" customHeight="true" outlineLevel="0" collapsed="false"/>
    <row r="5942" customFormat="false" ht="15.95" hidden="true" customHeight="true" outlineLevel="0" collapsed="false"/>
    <row r="5943" customFormat="false" ht="15.95" hidden="true" customHeight="true" outlineLevel="0" collapsed="false"/>
    <row r="5944" customFormat="false" ht="15.95" hidden="true" customHeight="true" outlineLevel="0" collapsed="false"/>
    <row r="5945" customFormat="false" ht="15.95" hidden="true" customHeight="true" outlineLevel="0" collapsed="false"/>
    <row r="5946" customFormat="false" ht="15.95" hidden="true" customHeight="true" outlineLevel="0" collapsed="false"/>
    <row r="5947" customFormat="false" ht="15.95" hidden="true" customHeight="true" outlineLevel="0" collapsed="false"/>
    <row r="5948" customFormat="false" ht="15.95" hidden="true" customHeight="true" outlineLevel="0" collapsed="false"/>
    <row r="5949" customFormat="false" ht="15.95" hidden="true" customHeight="true" outlineLevel="0" collapsed="false"/>
    <row r="5950" customFormat="false" ht="15.95" hidden="true" customHeight="true" outlineLevel="0" collapsed="false"/>
    <row r="5951" customFormat="false" ht="15.95" hidden="true" customHeight="true" outlineLevel="0" collapsed="false"/>
    <row r="5952" customFormat="false" ht="15.95" hidden="true" customHeight="true" outlineLevel="0" collapsed="false"/>
    <row r="5953" customFormat="false" ht="15.95" hidden="true" customHeight="true" outlineLevel="0" collapsed="false"/>
    <row r="5954" customFormat="false" ht="15.95" hidden="true" customHeight="true" outlineLevel="0" collapsed="false"/>
    <row r="5955" customFormat="false" ht="15.95" hidden="true" customHeight="true" outlineLevel="0" collapsed="false"/>
    <row r="5956" customFormat="false" ht="15.95" hidden="true" customHeight="true" outlineLevel="0" collapsed="false"/>
    <row r="5957" customFormat="false" ht="15.95" hidden="true" customHeight="true" outlineLevel="0" collapsed="false"/>
    <row r="5958" customFormat="false" ht="15.95" hidden="true" customHeight="true" outlineLevel="0" collapsed="false"/>
    <row r="5959" customFormat="false" ht="15.95" hidden="true" customHeight="true" outlineLevel="0" collapsed="false"/>
    <row r="5960" customFormat="false" ht="15.95" hidden="true" customHeight="true" outlineLevel="0" collapsed="false"/>
    <row r="5961" customFormat="false" ht="15.95" hidden="true" customHeight="true" outlineLevel="0" collapsed="false"/>
    <row r="5962" customFormat="false" ht="15.95" hidden="true" customHeight="true" outlineLevel="0" collapsed="false"/>
    <row r="5963" customFormat="false" ht="15.95" hidden="true" customHeight="true" outlineLevel="0" collapsed="false"/>
    <row r="5964" customFormat="false" ht="15.95" hidden="true" customHeight="true" outlineLevel="0" collapsed="false"/>
    <row r="5965" customFormat="false" ht="15.95" hidden="true" customHeight="true" outlineLevel="0" collapsed="false"/>
    <row r="5966" customFormat="false" ht="15.95" hidden="true" customHeight="true" outlineLevel="0" collapsed="false"/>
    <row r="5967" customFormat="false" ht="15.95" hidden="true" customHeight="true" outlineLevel="0" collapsed="false"/>
    <row r="5968" customFormat="false" ht="15.95" hidden="true" customHeight="true" outlineLevel="0" collapsed="false"/>
    <row r="5969" customFormat="false" ht="15.95" hidden="true" customHeight="true" outlineLevel="0" collapsed="false"/>
    <row r="5970" customFormat="false" ht="15.95" hidden="true" customHeight="true" outlineLevel="0" collapsed="false"/>
    <row r="5971" customFormat="false" ht="15.95" hidden="true" customHeight="true" outlineLevel="0" collapsed="false"/>
    <row r="5972" customFormat="false" ht="15.95" hidden="true" customHeight="true" outlineLevel="0" collapsed="false"/>
    <row r="5973" customFormat="false" ht="15.95" hidden="true" customHeight="true" outlineLevel="0" collapsed="false"/>
    <row r="5974" customFormat="false" ht="15.95" hidden="true" customHeight="true" outlineLevel="0" collapsed="false"/>
    <row r="5975" customFormat="false" ht="15.95" hidden="true" customHeight="true" outlineLevel="0" collapsed="false"/>
    <row r="5976" customFormat="false" ht="15.95" hidden="true" customHeight="true" outlineLevel="0" collapsed="false"/>
    <row r="5977" customFormat="false" ht="15.95" hidden="true" customHeight="true" outlineLevel="0" collapsed="false"/>
    <row r="5978" customFormat="false" ht="15.95" hidden="true" customHeight="true" outlineLevel="0" collapsed="false"/>
    <row r="5979" customFormat="false" ht="15.95" hidden="true" customHeight="true" outlineLevel="0" collapsed="false"/>
    <row r="5980" customFormat="false" ht="15.95" hidden="true" customHeight="true" outlineLevel="0" collapsed="false"/>
    <row r="5981" customFormat="false" ht="15.95" hidden="true" customHeight="true" outlineLevel="0" collapsed="false"/>
    <row r="5982" customFormat="false" ht="15.95" hidden="true" customHeight="true" outlineLevel="0" collapsed="false"/>
    <row r="5983" customFormat="false" ht="15.95" hidden="true" customHeight="true" outlineLevel="0" collapsed="false"/>
    <row r="5984" customFormat="false" ht="15.95" hidden="true" customHeight="true" outlineLevel="0" collapsed="false"/>
    <row r="5985" customFormat="false" ht="15.95" hidden="true" customHeight="true" outlineLevel="0" collapsed="false"/>
    <row r="5986" customFormat="false" ht="15.95" hidden="true" customHeight="true" outlineLevel="0" collapsed="false"/>
    <row r="5987" customFormat="false" ht="15.95" hidden="true" customHeight="true" outlineLevel="0" collapsed="false"/>
    <row r="5988" customFormat="false" ht="15.95" hidden="true" customHeight="true" outlineLevel="0" collapsed="false"/>
    <row r="5989" customFormat="false" ht="15.95" hidden="true" customHeight="true" outlineLevel="0" collapsed="false"/>
    <row r="5990" customFormat="false" ht="15.95" hidden="true" customHeight="true" outlineLevel="0" collapsed="false"/>
    <row r="5991" customFormat="false" ht="15.95" hidden="true" customHeight="true" outlineLevel="0" collapsed="false"/>
    <row r="5992" customFormat="false" ht="15.95" hidden="true" customHeight="true" outlineLevel="0" collapsed="false"/>
    <row r="5993" customFormat="false" ht="15.95" hidden="true" customHeight="true" outlineLevel="0" collapsed="false"/>
    <row r="5994" customFormat="false" ht="15.95" hidden="true" customHeight="true" outlineLevel="0" collapsed="false"/>
    <row r="5995" customFormat="false" ht="15.95" hidden="true" customHeight="true" outlineLevel="0" collapsed="false"/>
    <row r="5996" customFormat="false" ht="15.95" hidden="true" customHeight="true" outlineLevel="0" collapsed="false"/>
    <row r="5997" customFormat="false" ht="15.95" hidden="true" customHeight="true" outlineLevel="0" collapsed="false"/>
    <row r="5998" customFormat="false" ht="15.95" hidden="true" customHeight="true" outlineLevel="0" collapsed="false"/>
    <row r="5999" customFormat="false" ht="15.95" hidden="true" customHeight="true" outlineLevel="0" collapsed="false"/>
    <row r="6000" customFormat="false" ht="15.95" hidden="true" customHeight="true" outlineLevel="0" collapsed="false"/>
    <row r="6001" customFormat="false" ht="15.95" hidden="true" customHeight="true" outlineLevel="0" collapsed="false"/>
    <row r="6002" customFormat="false" ht="15.95" hidden="true" customHeight="true" outlineLevel="0" collapsed="false"/>
    <row r="6003" customFormat="false" ht="15.95" hidden="true" customHeight="true" outlineLevel="0" collapsed="false"/>
    <row r="6004" customFormat="false" ht="15.95" hidden="true" customHeight="true" outlineLevel="0" collapsed="false"/>
    <row r="6005" customFormat="false" ht="15.95" hidden="true" customHeight="true" outlineLevel="0" collapsed="false"/>
    <row r="6006" customFormat="false" ht="15.95" hidden="true" customHeight="true" outlineLevel="0" collapsed="false"/>
    <row r="6007" customFormat="false" ht="15.95" hidden="true" customHeight="true" outlineLevel="0" collapsed="false"/>
    <row r="6008" customFormat="false" ht="15.95" hidden="true" customHeight="true" outlineLevel="0" collapsed="false"/>
    <row r="6009" customFormat="false" ht="15.95" hidden="true" customHeight="true" outlineLevel="0" collapsed="false"/>
    <row r="6010" customFormat="false" ht="15.95" hidden="true" customHeight="true" outlineLevel="0" collapsed="false"/>
    <row r="6011" customFormat="false" ht="15.95" hidden="true" customHeight="true" outlineLevel="0" collapsed="false"/>
    <row r="6012" customFormat="false" ht="15.95" hidden="true" customHeight="true" outlineLevel="0" collapsed="false"/>
    <row r="6013" customFormat="false" ht="15.95" hidden="true" customHeight="true" outlineLevel="0" collapsed="false"/>
    <row r="6014" customFormat="false" ht="15.95" hidden="true" customHeight="true" outlineLevel="0" collapsed="false"/>
    <row r="6015" customFormat="false" ht="15.95" hidden="true" customHeight="true" outlineLevel="0" collapsed="false"/>
    <row r="6016" customFormat="false" ht="15.95" hidden="true" customHeight="true" outlineLevel="0" collapsed="false"/>
    <row r="6017" customFormat="false" ht="15.95" hidden="true" customHeight="true" outlineLevel="0" collapsed="false"/>
    <row r="6018" customFormat="false" ht="15.95" hidden="true" customHeight="true" outlineLevel="0" collapsed="false"/>
    <row r="6019" customFormat="false" ht="15.95" hidden="true" customHeight="true" outlineLevel="0" collapsed="false"/>
    <row r="6020" customFormat="false" ht="15.95" hidden="true" customHeight="true" outlineLevel="0" collapsed="false"/>
    <row r="6021" customFormat="false" ht="15.95" hidden="true" customHeight="true" outlineLevel="0" collapsed="false"/>
    <row r="6022" customFormat="false" ht="15.95" hidden="true" customHeight="true" outlineLevel="0" collapsed="false"/>
    <row r="6023" customFormat="false" ht="15.95" hidden="true" customHeight="true" outlineLevel="0" collapsed="false"/>
    <row r="6024" customFormat="false" ht="15.95" hidden="true" customHeight="true" outlineLevel="0" collapsed="false"/>
    <row r="6025" customFormat="false" ht="15.95" hidden="true" customHeight="true" outlineLevel="0" collapsed="false"/>
    <row r="6026" customFormat="false" ht="15.95" hidden="true" customHeight="true" outlineLevel="0" collapsed="false"/>
    <row r="6027" customFormat="false" ht="15.95" hidden="true" customHeight="true" outlineLevel="0" collapsed="false"/>
    <row r="6028" customFormat="false" ht="15.95" hidden="true" customHeight="true" outlineLevel="0" collapsed="false"/>
    <row r="6029" customFormat="false" ht="15.95" hidden="true" customHeight="true" outlineLevel="0" collapsed="false"/>
    <row r="6030" customFormat="false" ht="15.95" hidden="true" customHeight="true" outlineLevel="0" collapsed="false"/>
    <row r="6031" customFormat="false" ht="15.95" hidden="true" customHeight="true" outlineLevel="0" collapsed="false"/>
    <row r="6032" customFormat="false" ht="15.95" hidden="true" customHeight="true" outlineLevel="0" collapsed="false"/>
    <row r="6033" customFormat="false" ht="15.95" hidden="true" customHeight="true" outlineLevel="0" collapsed="false"/>
    <row r="6034" customFormat="false" ht="15.95" hidden="true" customHeight="true" outlineLevel="0" collapsed="false"/>
    <row r="6035" customFormat="false" ht="15.95" hidden="true" customHeight="true" outlineLevel="0" collapsed="false"/>
    <row r="6036" customFormat="false" ht="15.95" hidden="true" customHeight="true" outlineLevel="0" collapsed="false"/>
    <row r="6037" customFormat="false" ht="15.95" hidden="true" customHeight="true" outlineLevel="0" collapsed="false"/>
    <row r="6038" customFormat="false" ht="15.95" hidden="true" customHeight="true" outlineLevel="0" collapsed="false"/>
    <row r="6039" customFormat="false" ht="15.95" hidden="true" customHeight="true" outlineLevel="0" collapsed="false"/>
    <row r="6040" customFormat="false" ht="15.95" hidden="true" customHeight="true" outlineLevel="0" collapsed="false"/>
    <row r="6041" customFormat="false" ht="15.95" hidden="true" customHeight="true" outlineLevel="0" collapsed="false"/>
    <row r="6042" customFormat="false" ht="15.95" hidden="true" customHeight="true" outlineLevel="0" collapsed="false"/>
    <row r="6043" customFormat="false" ht="15.95" hidden="true" customHeight="true" outlineLevel="0" collapsed="false"/>
    <row r="6044" customFormat="false" ht="15.95" hidden="true" customHeight="true" outlineLevel="0" collapsed="false"/>
    <row r="6045" customFormat="false" ht="15.95" hidden="true" customHeight="true" outlineLevel="0" collapsed="false"/>
    <row r="6046" customFormat="false" ht="15.95" hidden="true" customHeight="true" outlineLevel="0" collapsed="false"/>
    <row r="6047" customFormat="false" ht="15.95" hidden="true" customHeight="true" outlineLevel="0" collapsed="false"/>
    <row r="6048" customFormat="false" ht="15.95" hidden="true" customHeight="true" outlineLevel="0" collapsed="false"/>
    <row r="6049" customFormat="false" ht="15.95" hidden="true" customHeight="true" outlineLevel="0" collapsed="false"/>
    <row r="6050" customFormat="false" ht="15.95" hidden="true" customHeight="true" outlineLevel="0" collapsed="false"/>
    <row r="6051" customFormat="false" ht="15.95" hidden="true" customHeight="true" outlineLevel="0" collapsed="false"/>
    <row r="6052" customFormat="false" ht="15.95" hidden="true" customHeight="true" outlineLevel="0" collapsed="false"/>
    <row r="6053" customFormat="false" ht="15.95" hidden="true" customHeight="true" outlineLevel="0" collapsed="false"/>
    <row r="6054" customFormat="false" ht="15.95" hidden="true" customHeight="true" outlineLevel="0" collapsed="false"/>
    <row r="6055" customFormat="false" ht="15.95" hidden="true" customHeight="true" outlineLevel="0" collapsed="false"/>
    <row r="6056" customFormat="false" ht="15.95" hidden="true" customHeight="true" outlineLevel="0" collapsed="false"/>
    <row r="6057" customFormat="false" ht="15.95" hidden="true" customHeight="true" outlineLevel="0" collapsed="false"/>
    <row r="6058" customFormat="false" ht="15.95" hidden="true" customHeight="true" outlineLevel="0" collapsed="false"/>
    <row r="6059" customFormat="false" ht="15.95" hidden="true" customHeight="true" outlineLevel="0" collapsed="false"/>
    <row r="6060" customFormat="false" ht="15.95" hidden="true" customHeight="true" outlineLevel="0" collapsed="false"/>
    <row r="6061" customFormat="false" ht="15.95" hidden="true" customHeight="true" outlineLevel="0" collapsed="false"/>
    <row r="6062" customFormat="false" ht="15.95" hidden="true" customHeight="true" outlineLevel="0" collapsed="false"/>
    <row r="6063" customFormat="false" ht="15.95" hidden="true" customHeight="true" outlineLevel="0" collapsed="false"/>
    <row r="6064" customFormat="false" ht="15.95" hidden="true" customHeight="true" outlineLevel="0" collapsed="false"/>
    <row r="6065" customFormat="false" ht="15.95" hidden="true" customHeight="true" outlineLevel="0" collapsed="false"/>
    <row r="6066" customFormat="false" ht="15.95" hidden="true" customHeight="true" outlineLevel="0" collapsed="false"/>
    <row r="6067" customFormat="false" ht="15.95" hidden="true" customHeight="true" outlineLevel="0" collapsed="false"/>
    <row r="6068" customFormat="false" ht="15.95" hidden="true" customHeight="true" outlineLevel="0" collapsed="false"/>
    <row r="6069" customFormat="false" ht="15.95" hidden="true" customHeight="true" outlineLevel="0" collapsed="false"/>
    <row r="6070" customFormat="false" ht="15.95" hidden="true" customHeight="true" outlineLevel="0" collapsed="false"/>
    <row r="6071" customFormat="false" ht="15.95" hidden="true" customHeight="true" outlineLevel="0" collapsed="false"/>
    <row r="6072" customFormat="false" ht="15.95" hidden="true" customHeight="true" outlineLevel="0" collapsed="false"/>
    <row r="6073" customFormat="false" ht="15.95" hidden="true" customHeight="true" outlineLevel="0" collapsed="false"/>
    <row r="6074" customFormat="false" ht="15.95" hidden="true" customHeight="true" outlineLevel="0" collapsed="false"/>
    <row r="6075" customFormat="false" ht="15.95" hidden="true" customHeight="true" outlineLevel="0" collapsed="false"/>
    <row r="6076" customFormat="false" ht="15.95" hidden="true" customHeight="true" outlineLevel="0" collapsed="false"/>
    <row r="6077" customFormat="false" ht="15.95" hidden="true" customHeight="true" outlineLevel="0" collapsed="false"/>
    <row r="6078" customFormat="false" ht="15.95" hidden="true" customHeight="true" outlineLevel="0" collapsed="false"/>
    <row r="6079" customFormat="false" ht="15.95" hidden="true" customHeight="true" outlineLevel="0" collapsed="false"/>
    <row r="6080" customFormat="false" ht="15.95" hidden="true" customHeight="true" outlineLevel="0" collapsed="false"/>
    <row r="6081" customFormat="false" ht="15.95" hidden="true" customHeight="true" outlineLevel="0" collapsed="false"/>
    <row r="6082" customFormat="false" ht="15.95" hidden="true" customHeight="true" outlineLevel="0" collapsed="false"/>
    <row r="6083" customFormat="false" ht="15.95" hidden="true" customHeight="true" outlineLevel="0" collapsed="false"/>
    <row r="6084" customFormat="false" ht="15.95" hidden="true" customHeight="true" outlineLevel="0" collapsed="false"/>
    <row r="6085" customFormat="false" ht="15.95" hidden="true" customHeight="true" outlineLevel="0" collapsed="false"/>
    <row r="6086" customFormat="false" ht="15.95" hidden="true" customHeight="true" outlineLevel="0" collapsed="false"/>
    <row r="6087" customFormat="false" ht="15.95" hidden="true" customHeight="true" outlineLevel="0" collapsed="false"/>
    <row r="6088" customFormat="false" ht="15.95" hidden="true" customHeight="true" outlineLevel="0" collapsed="false"/>
    <row r="6089" customFormat="false" ht="15.95" hidden="true" customHeight="true" outlineLevel="0" collapsed="false"/>
    <row r="6090" customFormat="false" ht="15.95" hidden="true" customHeight="true" outlineLevel="0" collapsed="false"/>
    <row r="6091" customFormat="false" ht="15.95" hidden="true" customHeight="true" outlineLevel="0" collapsed="false"/>
    <row r="6092" customFormat="false" ht="15.95" hidden="true" customHeight="true" outlineLevel="0" collapsed="false"/>
    <row r="6093" customFormat="false" ht="15.95" hidden="true" customHeight="true" outlineLevel="0" collapsed="false"/>
    <row r="6094" customFormat="false" ht="15.95" hidden="true" customHeight="true" outlineLevel="0" collapsed="false"/>
    <row r="6095" customFormat="false" ht="15.95" hidden="true" customHeight="true" outlineLevel="0" collapsed="false"/>
    <row r="6096" customFormat="false" ht="15.95" hidden="true" customHeight="true" outlineLevel="0" collapsed="false"/>
    <row r="6097" customFormat="false" ht="15.95" hidden="true" customHeight="true" outlineLevel="0" collapsed="false"/>
    <row r="6098" customFormat="false" ht="15.95" hidden="true" customHeight="true" outlineLevel="0" collapsed="false"/>
    <row r="6099" customFormat="false" ht="15.95" hidden="true" customHeight="true" outlineLevel="0" collapsed="false"/>
    <row r="6100" customFormat="false" ht="15.95" hidden="true" customHeight="true" outlineLevel="0" collapsed="false"/>
    <row r="6101" customFormat="false" ht="15.95" hidden="true" customHeight="true" outlineLevel="0" collapsed="false"/>
    <row r="6102" customFormat="false" ht="15.95" hidden="true" customHeight="true" outlineLevel="0" collapsed="false"/>
    <row r="6103" customFormat="false" ht="15.95" hidden="true" customHeight="true" outlineLevel="0" collapsed="false"/>
    <row r="6104" customFormat="false" ht="15.95" hidden="true" customHeight="true" outlineLevel="0" collapsed="false"/>
    <row r="6105" customFormat="false" ht="15.95" hidden="true" customHeight="true" outlineLevel="0" collapsed="false"/>
    <row r="6106" customFormat="false" ht="15.95" hidden="true" customHeight="true" outlineLevel="0" collapsed="false"/>
    <row r="6107" customFormat="false" ht="15.95" hidden="true" customHeight="true" outlineLevel="0" collapsed="false"/>
    <row r="6108" customFormat="false" ht="15.95" hidden="true" customHeight="true" outlineLevel="0" collapsed="false"/>
    <row r="6109" customFormat="false" ht="15.95" hidden="true" customHeight="true" outlineLevel="0" collapsed="false"/>
    <row r="6110" customFormat="false" ht="15.95" hidden="true" customHeight="true" outlineLevel="0" collapsed="false"/>
    <row r="6111" customFormat="false" ht="15.95" hidden="true" customHeight="true" outlineLevel="0" collapsed="false"/>
    <row r="6112" customFormat="false" ht="15.95" hidden="true" customHeight="true" outlineLevel="0" collapsed="false"/>
    <row r="6113" customFormat="false" ht="15.95" hidden="true" customHeight="true" outlineLevel="0" collapsed="false"/>
    <row r="6114" customFormat="false" ht="15.95" hidden="true" customHeight="true" outlineLevel="0" collapsed="false"/>
    <row r="6115" customFormat="false" ht="15.95" hidden="true" customHeight="true" outlineLevel="0" collapsed="false"/>
    <row r="6116" customFormat="false" ht="15.95" hidden="true" customHeight="true" outlineLevel="0" collapsed="false"/>
    <row r="6117" customFormat="false" ht="15.95" hidden="true" customHeight="true" outlineLevel="0" collapsed="false"/>
    <row r="6118" customFormat="false" ht="15.95" hidden="true" customHeight="true" outlineLevel="0" collapsed="false"/>
    <row r="6119" customFormat="false" ht="15.95" hidden="true" customHeight="true" outlineLevel="0" collapsed="false"/>
    <row r="6120" customFormat="false" ht="15.95" hidden="true" customHeight="true" outlineLevel="0" collapsed="false"/>
    <row r="6121" customFormat="false" ht="15.95" hidden="true" customHeight="true" outlineLevel="0" collapsed="false"/>
    <row r="6122" customFormat="false" ht="15.95" hidden="true" customHeight="true" outlineLevel="0" collapsed="false"/>
    <row r="6123" customFormat="false" ht="15.95" hidden="true" customHeight="true" outlineLevel="0" collapsed="false"/>
    <row r="6124" customFormat="false" ht="15.95" hidden="true" customHeight="true" outlineLevel="0" collapsed="false"/>
    <row r="6125" customFormat="false" ht="15.95" hidden="true" customHeight="true" outlineLevel="0" collapsed="false"/>
    <row r="6126" customFormat="false" ht="15.95" hidden="true" customHeight="true" outlineLevel="0" collapsed="false"/>
    <row r="6127" customFormat="false" ht="15.95" hidden="true" customHeight="true" outlineLevel="0" collapsed="false"/>
    <row r="6128" customFormat="false" ht="15.95" hidden="true" customHeight="true" outlineLevel="0" collapsed="false"/>
    <row r="6129" customFormat="false" ht="15.95" hidden="true" customHeight="true" outlineLevel="0" collapsed="false"/>
    <row r="6130" customFormat="false" ht="15.95" hidden="true" customHeight="true" outlineLevel="0" collapsed="false"/>
    <row r="6131" customFormat="false" ht="15.95" hidden="true" customHeight="true" outlineLevel="0" collapsed="false"/>
    <row r="6132" customFormat="false" ht="15.95" hidden="true" customHeight="true" outlineLevel="0" collapsed="false"/>
    <row r="6133" customFormat="false" ht="15.95" hidden="true" customHeight="true" outlineLevel="0" collapsed="false"/>
    <row r="6134" customFormat="false" ht="15.95" hidden="true" customHeight="true" outlineLevel="0" collapsed="false"/>
    <row r="6135" customFormat="false" ht="15.95" hidden="true" customHeight="true" outlineLevel="0" collapsed="false"/>
    <row r="6136" customFormat="false" ht="15.95" hidden="true" customHeight="true" outlineLevel="0" collapsed="false"/>
    <row r="6137" customFormat="false" ht="15.95" hidden="true" customHeight="true" outlineLevel="0" collapsed="false"/>
    <row r="6138" customFormat="false" ht="15.95" hidden="true" customHeight="true" outlineLevel="0" collapsed="false"/>
    <row r="6139" customFormat="false" ht="15.95" hidden="true" customHeight="true" outlineLevel="0" collapsed="false"/>
    <row r="6140" customFormat="false" ht="15.95" hidden="true" customHeight="true" outlineLevel="0" collapsed="false"/>
    <row r="6141" customFormat="false" ht="15.95" hidden="true" customHeight="true" outlineLevel="0" collapsed="false"/>
    <row r="6142" customFormat="false" ht="15.95" hidden="true" customHeight="true" outlineLevel="0" collapsed="false"/>
    <row r="6143" customFormat="false" ht="15.95" hidden="true" customHeight="true" outlineLevel="0" collapsed="false"/>
    <row r="6144" customFormat="false" ht="15.95" hidden="true" customHeight="true" outlineLevel="0" collapsed="false"/>
    <row r="6145" customFormat="false" ht="15.95" hidden="true" customHeight="true" outlineLevel="0" collapsed="false"/>
    <row r="6146" customFormat="false" ht="15.95" hidden="true" customHeight="true" outlineLevel="0" collapsed="false"/>
    <row r="6147" customFormat="false" ht="15.95" hidden="true" customHeight="true" outlineLevel="0" collapsed="false"/>
    <row r="6148" customFormat="false" ht="15.95" hidden="true" customHeight="true" outlineLevel="0" collapsed="false"/>
    <row r="6149" customFormat="false" ht="15.95" hidden="true" customHeight="true" outlineLevel="0" collapsed="false"/>
    <row r="6150" customFormat="false" ht="15.95" hidden="true" customHeight="true" outlineLevel="0" collapsed="false"/>
    <row r="6151" customFormat="false" ht="15.95" hidden="true" customHeight="true" outlineLevel="0" collapsed="false"/>
    <row r="6152" customFormat="false" ht="15.95" hidden="true" customHeight="true" outlineLevel="0" collapsed="false"/>
    <row r="6153" customFormat="false" ht="15.95" hidden="true" customHeight="true" outlineLevel="0" collapsed="false"/>
    <row r="6154" customFormat="false" ht="15.95" hidden="true" customHeight="true" outlineLevel="0" collapsed="false"/>
    <row r="6155" customFormat="false" ht="15.95" hidden="true" customHeight="true" outlineLevel="0" collapsed="false"/>
    <row r="6156" customFormat="false" ht="15.95" hidden="true" customHeight="true" outlineLevel="0" collapsed="false"/>
    <row r="6157" customFormat="false" ht="15.95" hidden="true" customHeight="true" outlineLevel="0" collapsed="false"/>
    <row r="6158" customFormat="false" ht="15.95" hidden="true" customHeight="true" outlineLevel="0" collapsed="false"/>
    <row r="6159" customFormat="false" ht="15.95" hidden="true" customHeight="true" outlineLevel="0" collapsed="false"/>
    <row r="6160" customFormat="false" ht="15.95" hidden="true" customHeight="true" outlineLevel="0" collapsed="false"/>
    <row r="6161" customFormat="false" ht="15.95" hidden="true" customHeight="true" outlineLevel="0" collapsed="false"/>
    <row r="6162" customFormat="false" ht="15.95" hidden="true" customHeight="true" outlineLevel="0" collapsed="false"/>
    <row r="6163" customFormat="false" ht="15.95" hidden="true" customHeight="true" outlineLevel="0" collapsed="false"/>
    <row r="6164" customFormat="false" ht="15.95" hidden="true" customHeight="true" outlineLevel="0" collapsed="false"/>
    <row r="6165" customFormat="false" ht="15.95" hidden="true" customHeight="true" outlineLevel="0" collapsed="false"/>
    <row r="6166" customFormat="false" ht="15.95" hidden="true" customHeight="true" outlineLevel="0" collapsed="false"/>
    <row r="6167" customFormat="false" ht="15.95" hidden="true" customHeight="true" outlineLevel="0" collapsed="false"/>
    <row r="6168" customFormat="false" ht="15.95" hidden="true" customHeight="true" outlineLevel="0" collapsed="false"/>
    <row r="6169" customFormat="false" ht="15.95" hidden="true" customHeight="true" outlineLevel="0" collapsed="false"/>
    <row r="6170" customFormat="false" ht="15.95" hidden="true" customHeight="true" outlineLevel="0" collapsed="false"/>
    <row r="6171" customFormat="false" ht="15.95" hidden="true" customHeight="true" outlineLevel="0" collapsed="false"/>
    <row r="6172" customFormat="false" ht="15.95" hidden="true" customHeight="true" outlineLevel="0" collapsed="false"/>
    <row r="6173" customFormat="false" ht="15.95" hidden="true" customHeight="true" outlineLevel="0" collapsed="false"/>
    <row r="6174" customFormat="false" ht="15.95" hidden="true" customHeight="true" outlineLevel="0" collapsed="false"/>
    <row r="6175" customFormat="false" ht="15.95" hidden="true" customHeight="true" outlineLevel="0" collapsed="false"/>
    <row r="6176" customFormat="false" ht="15.95" hidden="true" customHeight="true" outlineLevel="0" collapsed="false"/>
    <row r="6177" customFormat="false" ht="15.95" hidden="true" customHeight="true" outlineLevel="0" collapsed="false"/>
    <row r="6178" customFormat="false" ht="15.95" hidden="true" customHeight="true" outlineLevel="0" collapsed="false"/>
    <row r="6179" customFormat="false" ht="15.95" hidden="true" customHeight="true" outlineLevel="0" collapsed="false"/>
    <row r="6180" customFormat="false" ht="15.95" hidden="true" customHeight="true" outlineLevel="0" collapsed="false"/>
    <row r="6181" customFormat="false" ht="15.95" hidden="true" customHeight="true" outlineLevel="0" collapsed="false"/>
    <row r="6182" customFormat="false" ht="15.95" hidden="true" customHeight="true" outlineLevel="0" collapsed="false"/>
    <row r="6183" customFormat="false" ht="15.95" hidden="true" customHeight="true" outlineLevel="0" collapsed="false"/>
    <row r="6184" customFormat="false" ht="15.95" hidden="true" customHeight="true" outlineLevel="0" collapsed="false"/>
    <row r="6185" customFormat="false" ht="15.95" hidden="true" customHeight="true" outlineLevel="0" collapsed="false"/>
    <row r="6186" customFormat="false" ht="15.95" hidden="true" customHeight="true" outlineLevel="0" collapsed="false"/>
    <row r="6187" customFormat="false" ht="15.95" hidden="true" customHeight="true" outlineLevel="0" collapsed="false"/>
    <row r="6188" customFormat="false" ht="15.95" hidden="true" customHeight="true" outlineLevel="0" collapsed="false"/>
    <row r="6189" customFormat="false" ht="15.95" hidden="true" customHeight="true" outlineLevel="0" collapsed="false"/>
    <row r="6190" customFormat="false" ht="15.95" hidden="true" customHeight="true" outlineLevel="0" collapsed="false"/>
    <row r="6191" customFormat="false" ht="15.95" hidden="true" customHeight="true" outlineLevel="0" collapsed="false"/>
    <row r="6192" customFormat="false" ht="15.95" hidden="true" customHeight="true" outlineLevel="0" collapsed="false"/>
    <row r="6193" customFormat="false" ht="15.95" hidden="true" customHeight="true" outlineLevel="0" collapsed="false"/>
    <row r="6194" customFormat="false" ht="15.95" hidden="true" customHeight="true" outlineLevel="0" collapsed="false"/>
    <row r="6195" customFormat="false" ht="15.95" hidden="true" customHeight="true" outlineLevel="0" collapsed="false"/>
    <row r="6196" customFormat="false" ht="15.95" hidden="true" customHeight="true" outlineLevel="0" collapsed="false"/>
    <row r="6197" customFormat="false" ht="15.95" hidden="true" customHeight="true" outlineLevel="0" collapsed="false"/>
    <row r="6198" customFormat="false" ht="15.95" hidden="true" customHeight="true" outlineLevel="0" collapsed="false"/>
    <row r="6199" customFormat="false" ht="15.95" hidden="true" customHeight="true" outlineLevel="0" collapsed="false"/>
    <row r="6200" customFormat="false" ht="15.95" hidden="true" customHeight="true" outlineLevel="0" collapsed="false"/>
    <row r="6201" customFormat="false" ht="15.95" hidden="true" customHeight="true" outlineLevel="0" collapsed="false"/>
    <row r="6202" customFormat="false" ht="15.95" hidden="true" customHeight="true" outlineLevel="0" collapsed="false"/>
    <row r="6203" customFormat="false" ht="15.95" hidden="true" customHeight="true" outlineLevel="0" collapsed="false"/>
    <row r="6204" customFormat="false" ht="15.95" hidden="true" customHeight="true" outlineLevel="0" collapsed="false"/>
    <row r="6205" customFormat="false" ht="15.95" hidden="true" customHeight="true" outlineLevel="0" collapsed="false"/>
    <row r="6206" customFormat="false" ht="15.95" hidden="true" customHeight="true" outlineLevel="0" collapsed="false"/>
    <row r="6207" customFormat="false" ht="15.95" hidden="true" customHeight="true" outlineLevel="0" collapsed="false"/>
    <row r="6208" customFormat="false" ht="15.95" hidden="true" customHeight="true" outlineLevel="0" collapsed="false"/>
    <row r="6209" customFormat="false" ht="15.95" hidden="true" customHeight="true" outlineLevel="0" collapsed="false"/>
    <row r="6210" customFormat="false" ht="15.95" hidden="true" customHeight="true" outlineLevel="0" collapsed="false"/>
    <row r="6211" customFormat="false" ht="15.95" hidden="true" customHeight="true" outlineLevel="0" collapsed="false"/>
    <row r="6212" customFormat="false" ht="15.95" hidden="true" customHeight="true" outlineLevel="0" collapsed="false"/>
    <row r="6213" customFormat="false" ht="15.95" hidden="true" customHeight="true" outlineLevel="0" collapsed="false"/>
    <row r="6214" customFormat="false" ht="15.95" hidden="true" customHeight="true" outlineLevel="0" collapsed="false"/>
    <row r="6215" customFormat="false" ht="15.95" hidden="true" customHeight="true" outlineLevel="0" collapsed="false"/>
    <row r="6216" customFormat="false" ht="15.95" hidden="true" customHeight="true" outlineLevel="0" collapsed="false"/>
    <row r="6217" customFormat="false" ht="15.95" hidden="true" customHeight="true" outlineLevel="0" collapsed="false"/>
    <row r="6218" customFormat="false" ht="15.95" hidden="true" customHeight="true" outlineLevel="0" collapsed="false"/>
    <row r="6219" customFormat="false" ht="15.95" hidden="true" customHeight="true" outlineLevel="0" collapsed="false"/>
    <row r="6220" customFormat="false" ht="15.95" hidden="true" customHeight="true" outlineLevel="0" collapsed="false"/>
    <row r="6221" customFormat="false" ht="15.95" hidden="true" customHeight="true" outlineLevel="0" collapsed="false"/>
    <row r="6222" customFormat="false" ht="15.95" hidden="true" customHeight="true" outlineLevel="0" collapsed="false"/>
    <row r="6223" customFormat="false" ht="15.95" hidden="true" customHeight="true" outlineLevel="0" collapsed="false"/>
    <row r="6224" customFormat="false" ht="15.95" hidden="true" customHeight="true" outlineLevel="0" collapsed="false"/>
    <row r="6225" customFormat="false" ht="15.95" hidden="true" customHeight="true" outlineLevel="0" collapsed="false"/>
    <row r="6226" customFormat="false" ht="15.95" hidden="true" customHeight="true" outlineLevel="0" collapsed="false"/>
    <row r="6227" customFormat="false" ht="15.95" hidden="true" customHeight="true" outlineLevel="0" collapsed="false"/>
    <row r="6228" customFormat="false" ht="15.95" hidden="true" customHeight="true" outlineLevel="0" collapsed="false"/>
    <row r="6229" customFormat="false" ht="15.95" hidden="true" customHeight="true" outlineLevel="0" collapsed="false"/>
    <row r="6230" customFormat="false" ht="15.95" hidden="true" customHeight="true" outlineLevel="0" collapsed="false"/>
    <row r="6231" customFormat="false" ht="15.95" hidden="true" customHeight="true" outlineLevel="0" collapsed="false"/>
    <row r="6232" customFormat="false" ht="15.95" hidden="true" customHeight="true" outlineLevel="0" collapsed="false"/>
    <row r="6233" customFormat="false" ht="15.95" hidden="true" customHeight="true" outlineLevel="0" collapsed="false"/>
    <row r="6234" customFormat="false" ht="15.95" hidden="true" customHeight="true" outlineLevel="0" collapsed="false"/>
    <row r="6235" customFormat="false" ht="15.95" hidden="true" customHeight="true" outlineLevel="0" collapsed="false"/>
    <row r="6236" customFormat="false" ht="15.95" hidden="true" customHeight="true" outlineLevel="0" collapsed="false"/>
    <row r="6237" customFormat="false" ht="15.95" hidden="true" customHeight="true" outlineLevel="0" collapsed="false"/>
    <row r="6238" customFormat="false" ht="15.95" hidden="true" customHeight="true" outlineLevel="0" collapsed="false"/>
    <row r="6239" customFormat="false" ht="15.95" hidden="true" customHeight="true" outlineLevel="0" collapsed="false"/>
    <row r="6240" customFormat="false" ht="15.95" hidden="true" customHeight="true" outlineLevel="0" collapsed="false"/>
    <row r="6241" customFormat="false" ht="15.95" hidden="true" customHeight="true" outlineLevel="0" collapsed="false"/>
    <row r="6242" customFormat="false" ht="15.95" hidden="true" customHeight="true" outlineLevel="0" collapsed="false"/>
    <row r="6243" customFormat="false" ht="15.95" hidden="true" customHeight="true" outlineLevel="0" collapsed="false"/>
    <row r="6244" customFormat="false" ht="15.95" hidden="true" customHeight="true" outlineLevel="0" collapsed="false"/>
    <row r="6245" customFormat="false" ht="15.95" hidden="true" customHeight="true" outlineLevel="0" collapsed="false"/>
    <row r="6246" customFormat="false" ht="15.95" hidden="true" customHeight="true" outlineLevel="0" collapsed="false"/>
    <row r="6247" customFormat="false" ht="15.95" hidden="true" customHeight="true" outlineLevel="0" collapsed="false"/>
    <row r="6248" customFormat="false" ht="15.95" hidden="true" customHeight="true" outlineLevel="0" collapsed="false"/>
    <row r="6249" customFormat="false" ht="15.95" hidden="true" customHeight="true" outlineLevel="0" collapsed="false"/>
    <row r="6250" customFormat="false" ht="15.95" hidden="true" customHeight="true" outlineLevel="0" collapsed="false"/>
    <row r="6251" customFormat="false" ht="15.95" hidden="true" customHeight="true" outlineLevel="0" collapsed="false"/>
    <row r="6252" customFormat="false" ht="15.95" hidden="true" customHeight="true" outlineLevel="0" collapsed="false"/>
    <row r="6253" customFormat="false" ht="15.95" hidden="true" customHeight="true" outlineLevel="0" collapsed="false"/>
    <row r="6254" customFormat="false" ht="15.95" hidden="true" customHeight="true" outlineLevel="0" collapsed="false"/>
    <row r="6255" customFormat="false" ht="15.95" hidden="true" customHeight="true" outlineLevel="0" collapsed="false"/>
    <row r="6256" customFormat="false" ht="15.95" hidden="true" customHeight="true" outlineLevel="0" collapsed="false"/>
    <row r="6257" customFormat="false" ht="15.95" hidden="true" customHeight="true" outlineLevel="0" collapsed="false"/>
    <row r="6258" customFormat="false" ht="15.95" hidden="true" customHeight="true" outlineLevel="0" collapsed="false"/>
    <row r="6259" customFormat="false" ht="15.95" hidden="true" customHeight="true" outlineLevel="0" collapsed="false"/>
    <row r="6260" customFormat="false" ht="15.95" hidden="true" customHeight="true" outlineLevel="0" collapsed="false"/>
    <row r="6261" customFormat="false" ht="15.95" hidden="true" customHeight="true" outlineLevel="0" collapsed="false"/>
    <row r="6262" customFormat="false" ht="15.95" hidden="true" customHeight="true" outlineLevel="0" collapsed="false"/>
    <row r="6263" customFormat="false" ht="15.95" hidden="true" customHeight="true" outlineLevel="0" collapsed="false"/>
    <row r="6264" customFormat="false" ht="15.95" hidden="true" customHeight="true" outlineLevel="0" collapsed="false"/>
    <row r="6265" customFormat="false" ht="15.95" hidden="true" customHeight="true" outlineLevel="0" collapsed="false"/>
    <row r="6266" customFormat="false" ht="15.95" hidden="true" customHeight="true" outlineLevel="0" collapsed="false"/>
    <row r="6267" customFormat="false" ht="15.95" hidden="true" customHeight="true" outlineLevel="0" collapsed="false"/>
    <row r="6268" customFormat="false" ht="15.95" hidden="true" customHeight="true" outlineLevel="0" collapsed="false"/>
    <row r="6269" customFormat="false" ht="15.95" hidden="true" customHeight="true" outlineLevel="0" collapsed="false"/>
    <row r="6270" customFormat="false" ht="15.95" hidden="true" customHeight="true" outlineLevel="0" collapsed="false"/>
    <row r="6271" customFormat="false" ht="15.95" hidden="true" customHeight="true" outlineLevel="0" collapsed="false"/>
    <row r="6272" customFormat="false" ht="15.95" hidden="true" customHeight="true" outlineLevel="0" collapsed="false"/>
    <row r="6273" customFormat="false" ht="15.95" hidden="true" customHeight="true" outlineLevel="0" collapsed="false"/>
    <row r="6274" customFormat="false" ht="15.95" hidden="true" customHeight="true" outlineLevel="0" collapsed="false"/>
    <row r="6275" customFormat="false" ht="15.95" hidden="true" customHeight="true" outlineLevel="0" collapsed="false"/>
    <row r="6276" customFormat="false" ht="15.95" hidden="true" customHeight="true" outlineLevel="0" collapsed="false"/>
    <row r="6277" customFormat="false" ht="15.95" hidden="true" customHeight="true" outlineLevel="0" collapsed="false"/>
    <row r="6278" customFormat="false" ht="15.95" hidden="true" customHeight="true" outlineLevel="0" collapsed="false"/>
    <row r="6279" customFormat="false" ht="15.95" hidden="true" customHeight="true" outlineLevel="0" collapsed="false"/>
    <row r="6280" customFormat="false" ht="15.95" hidden="true" customHeight="true" outlineLevel="0" collapsed="false"/>
    <row r="6281" customFormat="false" ht="15.95" hidden="true" customHeight="true" outlineLevel="0" collapsed="false"/>
    <row r="6282" customFormat="false" ht="15.95" hidden="true" customHeight="true" outlineLevel="0" collapsed="false"/>
    <row r="6283" customFormat="false" ht="15.95" hidden="true" customHeight="true" outlineLevel="0" collapsed="false"/>
    <row r="6284" customFormat="false" ht="15.95" hidden="true" customHeight="true" outlineLevel="0" collapsed="false"/>
    <row r="6285" customFormat="false" ht="15.95" hidden="true" customHeight="true" outlineLevel="0" collapsed="false"/>
    <row r="6286" customFormat="false" ht="15.95" hidden="true" customHeight="true" outlineLevel="0" collapsed="false"/>
    <row r="6287" customFormat="false" ht="15.95" hidden="true" customHeight="true" outlineLevel="0" collapsed="false"/>
    <row r="6288" customFormat="false" ht="15.95" hidden="true" customHeight="true" outlineLevel="0" collapsed="false"/>
    <row r="6289" customFormat="false" ht="15.95" hidden="true" customHeight="true" outlineLevel="0" collapsed="false"/>
    <row r="6290" customFormat="false" ht="15.95" hidden="true" customHeight="true" outlineLevel="0" collapsed="false"/>
    <row r="6291" customFormat="false" ht="15.95" hidden="true" customHeight="true" outlineLevel="0" collapsed="false"/>
    <row r="6292" customFormat="false" ht="15.95" hidden="true" customHeight="true" outlineLevel="0" collapsed="false"/>
    <row r="6293" customFormat="false" ht="15.95" hidden="true" customHeight="true" outlineLevel="0" collapsed="false"/>
    <row r="6294" customFormat="false" ht="15.95" hidden="true" customHeight="true" outlineLevel="0" collapsed="false"/>
    <row r="6295" customFormat="false" ht="15.95" hidden="true" customHeight="true" outlineLevel="0" collapsed="false"/>
    <row r="6296" customFormat="false" ht="15.95" hidden="true" customHeight="true" outlineLevel="0" collapsed="false"/>
    <row r="6297" customFormat="false" ht="15.95" hidden="true" customHeight="true" outlineLevel="0" collapsed="false"/>
    <row r="6298" customFormat="false" ht="15.95" hidden="true" customHeight="true" outlineLevel="0" collapsed="false"/>
    <row r="6299" customFormat="false" ht="15.95" hidden="true" customHeight="true" outlineLevel="0" collapsed="false"/>
    <row r="6300" customFormat="false" ht="15.95" hidden="true" customHeight="true" outlineLevel="0" collapsed="false"/>
    <row r="6301" customFormat="false" ht="15.95" hidden="true" customHeight="true" outlineLevel="0" collapsed="false"/>
    <row r="6302" customFormat="false" ht="15.95" hidden="true" customHeight="true" outlineLevel="0" collapsed="false"/>
    <row r="6303" customFormat="false" ht="15.95" hidden="true" customHeight="true" outlineLevel="0" collapsed="false"/>
    <row r="6304" customFormat="false" ht="15.95" hidden="true" customHeight="true" outlineLevel="0" collapsed="false"/>
    <row r="6305" customFormat="false" ht="15.95" hidden="true" customHeight="true" outlineLevel="0" collapsed="false"/>
    <row r="6306" customFormat="false" ht="15.95" hidden="true" customHeight="true" outlineLevel="0" collapsed="false"/>
    <row r="6307" customFormat="false" ht="15.95" hidden="true" customHeight="true" outlineLevel="0" collapsed="false"/>
    <row r="6308" customFormat="false" ht="15.95" hidden="true" customHeight="true" outlineLevel="0" collapsed="false"/>
    <row r="6309" customFormat="false" ht="15.95" hidden="true" customHeight="true" outlineLevel="0" collapsed="false"/>
    <row r="6310" customFormat="false" ht="15.95" hidden="true" customHeight="true" outlineLevel="0" collapsed="false"/>
    <row r="6311" customFormat="false" ht="15.95" hidden="true" customHeight="true" outlineLevel="0" collapsed="false"/>
    <row r="6312" customFormat="false" ht="15.95" hidden="true" customHeight="true" outlineLevel="0" collapsed="false"/>
    <row r="6313" customFormat="false" ht="15.95" hidden="true" customHeight="true" outlineLevel="0" collapsed="false"/>
    <row r="6314" customFormat="false" ht="15.95" hidden="true" customHeight="true" outlineLevel="0" collapsed="false"/>
    <row r="6315" customFormat="false" ht="15.95" hidden="true" customHeight="true" outlineLevel="0" collapsed="false"/>
    <row r="6316" customFormat="false" ht="15.95" hidden="true" customHeight="true" outlineLevel="0" collapsed="false"/>
    <row r="6317" customFormat="false" ht="15.95" hidden="true" customHeight="true" outlineLevel="0" collapsed="false"/>
    <row r="6318" customFormat="false" ht="15.95" hidden="true" customHeight="true" outlineLevel="0" collapsed="false"/>
    <row r="6319" customFormat="false" ht="15.95" hidden="true" customHeight="true" outlineLevel="0" collapsed="false"/>
    <row r="6320" customFormat="false" ht="15.95" hidden="true" customHeight="true" outlineLevel="0" collapsed="false"/>
    <row r="6321" customFormat="false" ht="15.95" hidden="true" customHeight="true" outlineLevel="0" collapsed="false"/>
    <row r="6322" customFormat="false" ht="15.95" hidden="true" customHeight="true" outlineLevel="0" collapsed="false"/>
    <row r="6323" customFormat="false" ht="15.95" hidden="true" customHeight="true" outlineLevel="0" collapsed="false"/>
    <row r="6324" customFormat="false" ht="15.95" hidden="true" customHeight="true" outlineLevel="0" collapsed="false"/>
    <row r="6325" customFormat="false" ht="15.95" hidden="true" customHeight="true" outlineLevel="0" collapsed="false"/>
    <row r="6326" customFormat="false" ht="15.95" hidden="true" customHeight="true" outlineLevel="0" collapsed="false"/>
    <row r="6327" customFormat="false" ht="15.95" hidden="true" customHeight="true" outlineLevel="0" collapsed="false"/>
    <row r="6328" customFormat="false" ht="15.95" hidden="true" customHeight="true" outlineLevel="0" collapsed="false"/>
    <row r="6329" customFormat="false" ht="15.95" hidden="true" customHeight="true" outlineLevel="0" collapsed="false"/>
    <row r="6330" customFormat="false" ht="15.95" hidden="true" customHeight="true" outlineLevel="0" collapsed="false"/>
    <row r="6331" customFormat="false" ht="15.95" hidden="true" customHeight="true" outlineLevel="0" collapsed="false"/>
    <row r="6332" customFormat="false" ht="15.95" hidden="true" customHeight="true" outlineLevel="0" collapsed="false"/>
    <row r="6333" customFormat="false" ht="15.95" hidden="true" customHeight="true" outlineLevel="0" collapsed="false"/>
    <row r="6334" customFormat="false" ht="15.95" hidden="true" customHeight="true" outlineLevel="0" collapsed="false"/>
    <row r="6335" customFormat="false" ht="15.95" hidden="true" customHeight="true" outlineLevel="0" collapsed="false"/>
    <row r="6336" customFormat="false" ht="15.95" hidden="true" customHeight="true" outlineLevel="0" collapsed="false"/>
    <row r="6337" customFormat="false" ht="15.95" hidden="true" customHeight="true" outlineLevel="0" collapsed="false"/>
    <row r="6338" customFormat="false" ht="15.95" hidden="true" customHeight="true" outlineLevel="0" collapsed="false"/>
    <row r="6339" customFormat="false" ht="15.95" hidden="true" customHeight="true" outlineLevel="0" collapsed="false"/>
    <row r="6340" customFormat="false" ht="15.95" hidden="true" customHeight="true" outlineLevel="0" collapsed="false"/>
    <row r="6341" customFormat="false" ht="15.95" hidden="true" customHeight="true" outlineLevel="0" collapsed="false"/>
    <row r="6342" customFormat="false" ht="15.95" hidden="true" customHeight="true" outlineLevel="0" collapsed="false"/>
    <row r="6343" customFormat="false" ht="15.95" hidden="true" customHeight="true" outlineLevel="0" collapsed="false"/>
    <row r="6344" customFormat="false" ht="15.95" hidden="true" customHeight="true" outlineLevel="0" collapsed="false"/>
    <row r="6345" customFormat="false" ht="15.95" hidden="true" customHeight="true" outlineLevel="0" collapsed="false"/>
    <row r="6346" customFormat="false" ht="15.95" hidden="true" customHeight="true" outlineLevel="0" collapsed="false"/>
    <row r="6347" customFormat="false" ht="15.95" hidden="true" customHeight="true" outlineLevel="0" collapsed="false"/>
    <row r="6348" customFormat="false" ht="15.95" hidden="true" customHeight="true" outlineLevel="0" collapsed="false"/>
    <row r="6349" customFormat="false" ht="15.95" hidden="true" customHeight="true" outlineLevel="0" collapsed="false"/>
    <row r="6350" customFormat="false" ht="15.95" hidden="true" customHeight="true" outlineLevel="0" collapsed="false"/>
    <row r="6351" customFormat="false" ht="15.95" hidden="true" customHeight="true" outlineLevel="0" collapsed="false"/>
    <row r="6352" customFormat="false" ht="15.95" hidden="true" customHeight="true" outlineLevel="0" collapsed="false"/>
    <row r="6353" customFormat="false" ht="15.95" hidden="true" customHeight="true" outlineLevel="0" collapsed="false"/>
    <row r="6354" customFormat="false" ht="15.95" hidden="true" customHeight="true" outlineLevel="0" collapsed="false"/>
    <row r="6355" customFormat="false" ht="15.95" hidden="true" customHeight="true" outlineLevel="0" collapsed="false"/>
    <row r="6356" customFormat="false" ht="15.95" hidden="true" customHeight="true" outlineLevel="0" collapsed="false"/>
    <row r="6357" customFormat="false" ht="15.95" hidden="true" customHeight="true" outlineLevel="0" collapsed="false"/>
    <row r="6358" customFormat="false" ht="15.95" hidden="true" customHeight="true" outlineLevel="0" collapsed="false"/>
    <row r="6359" customFormat="false" ht="15.95" hidden="true" customHeight="true" outlineLevel="0" collapsed="false"/>
    <row r="6360" customFormat="false" ht="15.95" hidden="true" customHeight="true" outlineLevel="0" collapsed="false"/>
    <row r="6361" customFormat="false" ht="15.95" hidden="true" customHeight="true" outlineLevel="0" collapsed="false"/>
    <row r="6362" customFormat="false" ht="15.95" hidden="true" customHeight="true" outlineLevel="0" collapsed="false"/>
    <row r="6363" customFormat="false" ht="15.95" hidden="true" customHeight="true" outlineLevel="0" collapsed="false"/>
    <row r="6364" customFormat="false" ht="15.95" hidden="true" customHeight="true" outlineLevel="0" collapsed="false"/>
    <row r="6365" customFormat="false" ht="15.95" hidden="true" customHeight="true" outlineLevel="0" collapsed="false"/>
    <row r="6366" customFormat="false" ht="15.95" hidden="true" customHeight="true" outlineLevel="0" collapsed="false"/>
    <row r="6367" customFormat="false" ht="15.95" hidden="true" customHeight="true" outlineLevel="0" collapsed="false"/>
    <row r="6368" customFormat="false" ht="15.95" hidden="true" customHeight="true" outlineLevel="0" collapsed="false"/>
    <row r="6369" customFormat="false" ht="15.95" hidden="true" customHeight="true" outlineLevel="0" collapsed="false"/>
    <row r="6370" customFormat="false" ht="15.95" hidden="true" customHeight="true" outlineLevel="0" collapsed="false"/>
    <row r="6371" customFormat="false" ht="15.95" hidden="true" customHeight="true" outlineLevel="0" collapsed="false"/>
    <row r="6372" customFormat="false" ht="15.95" hidden="true" customHeight="true" outlineLevel="0" collapsed="false"/>
    <row r="6373" customFormat="false" ht="15.95" hidden="true" customHeight="true" outlineLevel="0" collapsed="false"/>
    <row r="6374" customFormat="false" ht="15.95" hidden="true" customHeight="true" outlineLevel="0" collapsed="false"/>
    <row r="6375" customFormat="false" ht="15.95" hidden="true" customHeight="true" outlineLevel="0" collapsed="false"/>
    <row r="6376" customFormat="false" ht="15.95" hidden="true" customHeight="true" outlineLevel="0" collapsed="false"/>
    <row r="6377" customFormat="false" ht="15.95" hidden="true" customHeight="true" outlineLevel="0" collapsed="false"/>
    <row r="6378" customFormat="false" ht="15.95" hidden="true" customHeight="true" outlineLevel="0" collapsed="false"/>
    <row r="6379" customFormat="false" ht="15.95" hidden="true" customHeight="true" outlineLevel="0" collapsed="false"/>
    <row r="6380" customFormat="false" ht="15.95" hidden="true" customHeight="true" outlineLevel="0" collapsed="false"/>
    <row r="6381" customFormat="false" ht="15.95" hidden="true" customHeight="true" outlineLevel="0" collapsed="false"/>
    <row r="6382" customFormat="false" ht="15.95" hidden="true" customHeight="true" outlineLevel="0" collapsed="false"/>
    <row r="6383" customFormat="false" ht="15.95" hidden="true" customHeight="true" outlineLevel="0" collapsed="false"/>
    <row r="6384" customFormat="false" ht="15.95" hidden="true" customHeight="true" outlineLevel="0" collapsed="false"/>
    <row r="6385" customFormat="false" ht="15.95" hidden="true" customHeight="true" outlineLevel="0" collapsed="false"/>
    <row r="6386" customFormat="false" ht="15.95" hidden="true" customHeight="true" outlineLevel="0" collapsed="false"/>
    <row r="6387" customFormat="false" ht="15.95" hidden="true" customHeight="true" outlineLevel="0" collapsed="false"/>
    <row r="6388" customFormat="false" ht="15.95" hidden="true" customHeight="true" outlineLevel="0" collapsed="false"/>
    <row r="6389" customFormat="false" ht="15.95" hidden="true" customHeight="true" outlineLevel="0" collapsed="false"/>
    <row r="6390" customFormat="false" ht="15.95" hidden="true" customHeight="true" outlineLevel="0" collapsed="false"/>
    <row r="6391" customFormat="false" ht="15.95" hidden="true" customHeight="true" outlineLevel="0" collapsed="false"/>
    <row r="6392" customFormat="false" ht="15.95" hidden="true" customHeight="true" outlineLevel="0" collapsed="false"/>
    <row r="6393" customFormat="false" ht="15.95" hidden="true" customHeight="true" outlineLevel="0" collapsed="false"/>
    <row r="6394" customFormat="false" ht="15.95" hidden="true" customHeight="true" outlineLevel="0" collapsed="false"/>
    <row r="6395" customFormat="false" ht="15.95" hidden="true" customHeight="true" outlineLevel="0" collapsed="false"/>
    <row r="6396" customFormat="false" ht="15.95" hidden="true" customHeight="true" outlineLevel="0" collapsed="false"/>
    <row r="6397" customFormat="false" ht="15.95" hidden="true" customHeight="true" outlineLevel="0" collapsed="false"/>
    <row r="6398" customFormat="false" ht="15.95" hidden="true" customHeight="true" outlineLevel="0" collapsed="false"/>
    <row r="6399" customFormat="false" ht="15.95" hidden="true" customHeight="true" outlineLevel="0" collapsed="false"/>
    <row r="6400" customFormat="false" ht="15.95" hidden="true" customHeight="true" outlineLevel="0" collapsed="false"/>
    <row r="6401" customFormat="false" ht="15.95" hidden="true" customHeight="true" outlineLevel="0" collapsed="false"/>
    <row r="6402" customFormat="false" ht="15.95" hidden="true" customHeight="true" outlineLevel="0" collapsed="false"/>
    <row r="6403" customFormat="false" ht="15.95" hidden="true" customHeight="true" outlineLevel="0" collapsed="false"/>
    <row r="6404" customFormat="false" ht="15.95" hidden="true" customHeight="true" outlineLevel="0" collapsed="false"/>
    <row r="6405" customFormat="false" ht="15.95" hidden="true" customHeight="true" outlineLevel="0" collapsed="false"/>
    <row r="6406" customFormat="false" ht="15.95" hidden="true" customHeight="true" outlineLevel="0" collapsed="false"/>
    <row r="6407" customFormat="false" ht="15.95" hidden="true" customHeight="true" outlineLevel="0" collapsed="false"/>
    <row r="6408" customFormat="false" ht="15.95" hidden="true" customHeight="true" outlineLevel="0" collapsed="false"/>
    <row r="6409" customFormat="false" ht="15.95" hidden="true" customHeight="true" outlineLevel="0" collapsed="false"/>
    <row r="6410" customFormat="false" ht="15.95" hidden="true" customHeight="true" outlineLevel="0" collapsed="false"/>
    <row r="6411" customFormat="false" ht="15.95" hidden="true" customHeight="true" outlineLevel="0" collapsed="false"/>
    <row r="6412" customFormat="false" ht="15.95" hidden="true" customHeight="true" outlineLevel="0" collapsed="false"/>
    <row r="6413" customFormat="false" ht="15.95" hidden="true" customHeight="true" outlineLevel="0" collapsed="false"/>
    <row r="6414" customFormat="false" ht="15.95" hidden="true" customHeight="true" outlineLevel="0" collapsed="false"/>
    <row r="6415" customFormat="false" ht="15.95" hidden="true" customHeight="true" outlineLevel="0" collapsed="false"/>
    <row r="6416" customFormat="false" ht="15.95" hidden="true" customHeight="true" outlineLevel="0" collapsed="false"/>
    <row r="6417" customFormat="false" ht="15.95" hidden="true" customHeight="true" outlineLevel="0" collapsed="false"/>
    <row r="6418" customFormat="false" ht="15.95" hidden="true" customHeight="true" outlineLevel="0" collapsed="false"/>
    <row r="6419" customFormat="false" ht="15.95" hidden="true" customHeight="true" outlineLevel="0" collapsed="false"/>
    <row r="6420" customFormat="false" ht="15.95" hidden="true" customHeight="true" outlineLevel="0" collapsed="false"/>
    <row r="6421" customFormat="false" ht="15.95" hidden="true" customHeight="true" outlineLevel="0" collapsed="false"/>
    <row r="6422" customFormat="false" ht="15.95" hidden="true" customHeight="true" outlineLevel="0" collapsed="false"/>
    <row r="6423" customFormat="false" ht="15.95" hidden="true" customHeight="true" outlineLevel="0" collapsed="false"/>
    <row r="6424" customFormat="false" ht="15.95" hidden="true" customHeight="true" outlineLevel="0" collapsed="false"/>
    <row r="6425" customFormat="false" ht="15.95" hidden="true" customHeight="true" outlineLevel="0" collapsed="false"/>
    <row r="6426" customFormat="false" ht="15.95" hidden="true" customHeight="true" outlineLevel="0" collapsed="false"/>
    <row r="6427" customFormat="false" ht="15.95" hidden="true" customHeight="true" outlineLevel="0" collapsed="false"/>
    <row r="6428" customFormat="false" ht="15.95" hidden="true" customHeight="true" outlineLevel="0" collapsed="false"/>
    <row r="6429" customFormat="false" ht="15.95" hidden="true" customHeight="true" outlineLevel="0" collapsed="false"/>
    <row r="6430" customFormat="false" ht="15.95" hidden="true" customHeight="true" outlineLevel="0" collapsed="false"/>
    <row r="6431" customFormat="false" ht="15.95" hidden="true" customHeight="true" outlineLevel="0" collapsed="false"/>
    <row r="6432" customFormat="false" ht="15.95" hidden="true" customHeight="true" outlineLevel="0" collapsed="false"/>
    <row r="6433" customFormat="false" ht="15.95" hidden="true" customHeight="true" outlineLevel="0" collapsed="false"/>
    <row r="6434" customFormat="false" ht="15.95" hidden="true" customHeight="true" outlineLevel="0" collapsed="false"/>
    <row r="6435" customFormat="false" ht="15.95" hidden="true" customHeight="true" outlineLevel="0" collapsed="false"/>
    <row r="6436" customFormat="false" ht="15.95" hidden="true" customHeight="true" outlineLevel="0" collapsed="false"/>
    <row r="6437" customFormat="false" ht="15.95" hidden="true" customHeight="true" outlineLevel="0" collapsed="false"/>
    <row r="6438" customFormat="false" ht="15.95" hidden="true" customHeight="true" outlineLevel="0" collapsed="false"/>
    <row r="6439" customFormat="false" ht="15.95" hidden="true" customHeight="true" outlineLevel="0" collapsed="false"/>
    <row r="6440" customFormat="false" ht="15.95" hidden="true" customHeight="true" outlineLevel="0" collapsed="false"/>
    <row r="6441" customFormat="false" ht="15.95" hidden="true" customHeight="true" outlineLevel="0" collapsed="false"/>
    <row r="6442" customFormat="false" ht="15.95" hidden="true" customHeight="true" outlineLevel="0" collapsed="false"/>
    <row r="6443" customFormat="false" ht="15.95" hidden="true" customHeight="true" outlineLevel="0" collapsed="false"/>
    <row r="6444" customFormat="false" ht="15.95" hidden="true" customHeight="true" outlineLevel="0" collapsed="false"/>
    <row r="6445" customFormat="false" ht="15.95" hidden="true" customHeight="true" outlineLevel="0" collapsed="false"/>
    <row r="6446" customFormat="false" ht="15.95" hidden="true" customHeight="true" outlineLevel="0" collapsed="false"/>
    <row r="6447" customFormat="false" ht="15.95" hidden="true" customHeight="true" outlineLevel="0" collapsed="false"/>
    <row r="6448" customFormat="false" ht="15.95" hidden="true" customHeight="true" outlineLevel="0" collapsed="false"/>
    <row r="6449" customFormat="false" ht="15.95" hidden="true" customHeight="true" outlineLevel="0" collapsed="false"/>
    <row r="6450" customFormat="false" ht="15.95" hidden="true" customHeight="true" outlineLevel="0" collapsed="false"/>
    <row r="6451" customFormat="false" ht="15.95" hidden="true" customHeight="true" outlineLevel="0" collapsed="false"/>
    <row r="6452" customFormat="false" ht="15.95" hidden="true" customHeight="true" outlineLevel="0" collapsed="false"/>
    <row r="6453" customFormat="false" ht="15.95" hidden="true" customHeight="true" outlineLevel="0" collapsed="false"/>
    <row r="6454" customFormat="false" ht="15.95" hidden="true" customHeight="true" outlineLevel="0" collapsed="false"/>
    <row r="6455" customFormat="false" ht="15.95" hidden="true" customHeight="true" outlineLevel="0" collapsed="false"/>
    <row r="6456" customFormat="false" ht="15.95" hidden="true" customHeight="true" outlineLevel="0" collapsed="false"/>
    <row r="6457" customFormat="false" ht="15.95" hidden="true" customHeight="true" outlineLevel="0" collapsed="false"/>
    <row r="6458" customFormat="false" ht="15.95" hidden="true" customHeight="true" outlineLevel="0" collapsed="false"/>
    <row r="6459" customFormat="false" ht="15.95" hidden="true" customHeight="true" outlineLevel="0" collapsed="false"/>
    <row r="6460" customFormat="false" ht="15.95" hidden="true" customHeight="true" outlineLevel="0" collapsed="false"/>
    <row r="6461" customFormat="false" ht="15.95" hidden="true" customHeight="true" outlineLevel="0" collapsed="false"/>
    <row r="6462" customFormat="false" ht="15.95" hidden="true" customHeight="true" outlineLevel="0" collapsed="false"/>
    <row r="6463" customFormat="false" ht="15.95" hidden="true" customHeight="true" outlineLevel="0" collapsed="false"/>
    <row r="6464" customFormat="false" ht="15.95" hidden="true" customHeight="true" outlineLevel="0" collapsed="false"/>
    <row r="6465" customFormat="false" ht="15.95" hidden="true" customHeight="true" outlineLevel="0" collapsed="false"/>
    <row r="6466" customFormat="false" ht="15.95" hidden="true" customHeight="true" outlineLevel="0" collapsed="false"/>
    <row r="6467" customFormat="false" ht="15.95" hidden="true" customHeight="true" outlineLevel="0" collapsed="false"/>
    <row r="6468" customFormat="false" ht="15.95" hidden="true" customHeight="true" outlineLevel="0" collapsed="false"/>
    <row r="6469" customFormat="false" ht="15.95" hidden="true" customHeight="true" outlineLevel="0" collapsed="false"/>
    <row r="6470" customFormat="false" ht="15.95" hidden="true" customHeight="true" outlineLevel="0" collapsed="false"/>
    <row r="6471" customFormat="false" ht="15.95" hidden="true" customHeight="true" outlineLevel="0" collapsed="false"/>
    <row r="6472" customFormat="false" ht="15.95" hidden="true" customHeight="true" outlineLevel="0" collapsed="false"/>
    <row r="6473" customFormat="false" ht="15.95" hidden="true" customHeight="true" outlineLevel="0" collapsed="false"/>
    <row r="6474" customFormat="false" ht="15.95" hidden="true" customHeight="true" outlineLevel="0" collapsed="false"/>
    <row r="6475" customFormat="false" ht="15.95" hidden="true" customHeight="true" outlineLevel="0" collapsed="false"/>
    <row r="6476" customFormat="false" ht="15.95" hidden="true" customHeight="true" outlineLevel="0" collapsed="false"/>
    <row r="6477" customFormat="false" ht="15.95" hidden="true" customHeight="true" outlineLevel="0" collapsed="false"/>
    <row r="6478" customFormat="false" ht="15.95" hidden="true" customHeight="true" outlineLevel="0" collapsed="false"/>
    <row r="6479" customFormat="false" ht="15.95" hidden="true" customHeight="true" outlineLevel="0" collapsed="false"/>
    <row r="6480" customFormat="false" ht="15.95" hidden="true" customHeight="true" outlineLevel="0" collapsed="false"/>
    <row r="6481" customFormat="false" ht="15.95" hidden="true" customHeight="true" outlineLevel="0" collapsed="false"/>
    <row r="6482" customFormat="false" ht="15.95" hidden="true" customHeight="true" outlineLevel="0" collapsed="false"/>
    <row r="6483" customFormat="false" ht="15.95" hidden="true" customHeight="true" outlineLevel="0" collapsed="false"/>
    <row r="6484" customFormat="false" ht="15.95" hidden="true" customHeight="true" outlineLevel="0" collapsed="false"/>
    <row r="6485" customFormat="false" ht="15.95" hidden="true" customHeight="true" outlineLevel="0" collapsed="false"/>
    <row r="6486" customFormat="false" ht="15.95" hidden="true" customHeight="true" outlineLevel="0" collapsed="false"/>
    <row r="6487" customFormat="false" ht="15.95" hidden="true" customHeight="true" outlineLevel="0" collapsed="false"/>
    <row r="6488" customFormat="false" ht="15.95" hidden="true" customHeight="true" outlineLevel="0" collapsed="false"/>
    <row r="6489" customFormat="false" ht="15.95" hidden="true" customHeight="true" outlineLevel="0" collapsed="false"/>
    <row r="6490" customFormat="false" ht="15.95" hidden="true" customHeight="true" outlineLevel="0" collapsed="false"/>
    <row r="6491" customFormat="false" ht="15.95" hidden="true" customHeight="true" outlineLevel="0" collapsed="false"/>
    <row r="6492" customFormat="false" ht="15.95" hidden="true" customHeight="true" outlineLevel="0" collapsed="false"/>
    <row r="6493" customFormat="false" ht="15.95" hidden="true" customHeight="true" outlineLevel="0" collapsed="false"/>
    <row r="6494" customFormat="false" ht="15.95" hidden="true" customHeight="true" outlineLevel="0" collapsed="false"/>
    <row r="6495" customFormat="false" ht="15.95" hidden="true" customHeight="true" outlineLevel="0" collapsed="false"/>
    <row r="6496" customFormat="false" ht="15.95" hidden="true" customHeight="true" outlineLevel="0" collapsed="false"/>
    <row r="6497" customFormat="false" ht="15.95" hidden="true" customHeight="true" outlineLevel="0" collapsed="false"/>
    <row r="6498" customFormat="false" ht="15.95" hidden="true" customHeight="true" outlineLevel="0" collapsed="false"/>
    <row r="6499" customFormat="false" ht="15.95" hidden="true" customHeight="true" outlineLevel="0" collapsed="false"/>
    <row r="6500" customFormat="false" ht="15.95" hidden="true" customHeight="true" outlineLevel="0" collapsed="false"/>
    <row r="6501" customFormat="false" ht="15.95" hidden="true" customHeight="true" outlineLevel="0" collapsed="false"/>
    <row r="6502" customFormat="false" ht="15.95" hidden="true" customHeight="true" outlineLevel="0" collapsed="false"/>
    <row r="6503" customFormat="false" ht="15.95" hidden="true" customHeight="true" outlineLevel="0" collapsed="false"/>
    <row r="6504" customFormat="false" ht="15.95" hidden="true" customHeight="true" outlineLevel="0" collapsed="false"/>
    <row r="6505" customFormat="false" ht="15.95" hidden="true" customHeight="true" outlineLevel="0" collapsed="false"/>
    <row r="6506" customFormat="false" ht="15.95" hidden="true" customHeight="true" outlineLevel="0" collapsed="false"/>
    <row r="6507" customFormat="false" ht="15.95" hidden="true" customHeight="true" outlineLevel="0" collapsed="false"/>
    <row r="6508" customFormat="false" ht="15.95" hidden="true" customHeight="true" outlineLevel="0" collapsed="false"/>
    <row r="6509" customFormat="false" ht="15.95" hidden="true" customHeight="true" outlineLevel="0" collapsed="false"/>
    <row r="6510" customFormat="false" ht="15.95" hidden="true" customHeight="true" outlineLevel="0" collapsed="false"/>
    <row r="6511" customFormat="false" ht="15.95" hidden="true" customHeight="true" outlineLevel="0" collapsed="false"/>
    <row r="6512" customFormat="false" ht="15.95" hidden="true" customHeight="true" outlineLevel="0" collapsed="false"/>
    <row r="6513" customFormat="false" ht="15.95" hidden="true" customHeight="true" outlineLevel="0" collapsed="false"/>
    <row r="6514" customFormat="false" ht="15.95" hidden="true" customHeight="true" outlineLevel="0" collapsed="false"/>
    <row r="6515" customFormat="false" ht="15.95" hidden="true" customHeight="true" outlineLevel="0" collapsed="false"/>
    <row r="6516" customFormat="false" ht="15.95" hidden="true" customHeight="true" outlineLevel="0" collapsed="false"/>
    <row r="6517" customFormat="false" ht="15.95" hidden="true" customHeight="true" outlineLevel="0" collapsed="false"/>
    <row r="6518" customFormat="false" ht="15.95" hidden="true" customHeight="true" outlineLevel="0" collapsed="false"/>
    <row r="6519" customFormat="false" ht="15.95" hidden="true" customHeight="true" outlineLevel="0" collapsed="false"/>
    <row r="6520" customFormat="false" ht="15.95" hidden="true" customHeight="true" outlineLevel="0" collapsed="false"/>
    <row r="6521" customFormat="false" ht="15.95" hidden="true" customHeight="true" outlineLevel="0" collapsed="false"/>
    <row r="6522" customFormat="false" ht="15.95" hidden="true" customHeight="true" outlineLevel="0" collapsed="false"/>
    <row r="6523" customFormat="false" ht="15.95" hidden="true" customHeight="true" outlineLevel="0" collapsed="false"/>
    <row r="6524" customFormat="false" ht="15.95" hidden="true" customHeight="true" outlineLevel="0" collapsed="false"/>
    <row r="6525" customFormat="false" ht="15.95" hidden="true" customHeight="true" outlineLevel="0" collapsed="false"/>
    <row r="6526" customFormat="false" ht="15.95" hidden="true" customHeight="true" outlineLevel="0" collapsed="false"/>
    <row r="6527" customFormat="false" ht="15.95" hidden="true" customHeight="true" outlineLevel="0" collapsed="false"/>
    <row r="6528" customFormat="false" ht="15.95" hidden="true" customHeight="true" outlineLevel="0" collapsed="false"/>
    <row r="6529" customFormat="false" ht="15.95" hidden="true" customHeight="true" outlineLevel="0" collapsed="false"/>
    <row r="6530" customFormat="false" ht="15.95" hidden="true" customHeight="true" outlineLevel="0" collapsed="false"/>
    <row r="6531" customFormat="false" ht="15.95" hidden="true" customHeight="true" outlineLevel="0" collapsed="false"/>
    <row r="6532" customFormat="false" ht="15.95" hidden="true" customHeight="true" outlineLevel="0" collapsed="false"/>
    <row r="6533" customFormat="false" ht="15.95" hidden="true" customHeight="true" outlineLevel="0" collapsed="false"/>
    <row r="6534" customFormat="false" ht="15.95" hidden="true" customHeight="true" outlineLevel="0" collapsed="false"/>
    <row r="6535" customFormat="false" ht="15.95" hidden="true" customHeight="true" outlineLevel="0" collapsed="false"/>
    <row r="6536" customFormat="false" ht="15.95" hidden="true" customHeight="true" outlineLevel="0" collapsed="false"/>
    <row r="6537" customFormat="false" ht="15.95" hidden="true" customHeight="true" outlineLevel="0" collapsed="false"/>
    <row r="6538" customFormat="false" ht="15.95" hidden="true" customHeight="true" outlineLevel="0" collapsed="false"/>
    <row r="6539" customFormat="false" ht="15.95" hidden="true" customHeight="true" outlineLevel="0" collapsed="false"/>
    <row r="6540" customFormat="false" ht="15.95" hidden="true" customHeight="true" outlineLevel="0" collapsed="false"/>
    <row r="6541" customFormat="false" ht="15.95" hidden="true" customHeight="true" outlineLevel="0" collapsed="false"/>
    <row r="6542" customFormat="false" ht="15.95" hidden="true" customHeight="true" outlineLevel="0" collapsed="false"/>
    <row r="6543" customFormat="false" ht="15.95" hidden="true" customHeight="true" outlineLevel="0" collapsed="false"/>
    <row r="6544" customFormat="false" ht="15.95" hidden="true" customHeight="true" outlineLevel="0" collapsed="false"/>
    <row r="6545" customFormat="false" ht="15.95" hidden="true" customHeight="true" outlineLevel="0" collapsed="false"/>
    <row r="6546" customFormat="false" ht="15.95" hidden="true" customHeight="true" outlineLevel="0" collapsed="false"/>
    <row r="6547" customFormat="false" ht="15.95" hidden="true" customHeight="true" outlineLevel="0" collapsed="false"/>
    <row r="6548" customFormat="false" ht="15.95" hidden="true" customHeight="true" outlineLevel="0" collapsed="false"/>
    <row r="6549" customFormat="false" ht="15.95" hidden="true" customHeight="true" outlineLevel="0" collapsed="false"/>
    <row r="6550" customFormat="false" ht="15.95" hidden="true" customHeight="true" outlineLevel="0" collapsed="false"/>
    <row r="6551" customFormat="false" ht="15.95" hidden="true" customHeight="true" outlineLevel="0" collapsed="false"/>
    <row r="6552" customFormat="false" ht="15.95" hidden="true" customHeight="true" outlineLevel="0" collapsed="false"/>
    <row r="6553" customFormat="false" ht="15.95" hidden="true" customHeight="true" outlineLevel="0" collapsed="false"/>
    <row r="6554" customFormat="false" ht="15.95" hidden="true" customHeight="true" outlineLevel="0" collapsed="false"/>
    <row r="6555" customFormat="false" ht="15.95" hidden="true" customHeight="true" outlineLevel="0" collapsed="false"/>
    <row r="6556" customFormat="false" ht="15.95" hidden="true" customHeight="true" outlineLevel="0" collapsed="false"/>
    <row r="6557" customFormat="false" ht="15.95" hidden="true" customHeight="true" outlineLevel="0" collapsed="false"/>
    <row r="6558" customFormat="false" ht="15.95" hidden="true" customHeight="true" outlineLevel="0" collapsed="false"/>
    <row r="6559" customFormat="false" ht="15.95" hidden="true" customHeight="true" outlineLevel="0" collapsed="false"/>
    <row r="6560" customFormat="false" ht="15.95" hidden="true" customHeight="true" outlineLevel="0" collapsed="false"/>
    <row r="6561" customFormat="false" ht="15.95" hidden="true" customHeight="true" outlineLevel="0" collapsed="false"/>
    <row r="6562" customFormat="false" ht="15.95" hidden="true" customHeight="true" outlineLevel="0" collapsed="false"/>
    <row r="6563" customFormat="false" ht="15.95" hidden="true" customHeight="true" outlineLevel="0" collapsed="false"/>
    <row r="6564" customFormat="false" ht="15.95" hidden="true" customHeight="true" outlineLevel="0" collapsed="false"/>
    <row r="6565" customFormat="false" ht="15.95" hidden="true" customHeight="true" outlineLevel="0" collapsed="false"/>
    <row r="6566" customFormat="false" ht="15.95" hidden="true" customHeight="true" outlineLevel="0" collapsed="false"/>
    <row r="6567" customFormat="false" ht="15.95" hidden="true" customHeight="true" outlineLevel="0" collapsed="false"/>
    <row r="6568" customFormat="false" ht="15.95" hidden="true" customHeight="true" outlineLevel="0" collapsed="false"/>
    <row r="6569" customFormat="false" ht="15.95" hidden="true" customHeight="true" outlineLevel="0" collapsed="false"/>
    <row r="6570" customFormat="false" ht="15.95" hidden="true" customHeight="true" outlineLevel="0" collapsed="false"/>
    <row r="6571" customFormat="false" ht="15.95" hidden="true" customHeight="true" outlineLevel="0" collapsed="false"/>
    <row r="6572" customFormat="false" ht="15.95" hidden="true" customHeight="true" outlineLevel="0" collapsed="false"/>
    <row r="6573" customFormat="false" ht="15.95" hidden="true" customHeight="true" outlineLevel="0" collapsed="false"/>
    <row r="6574" customFormat="false" ht="15.95" hidden="true" customHeight="true" outlineLevel="0" collapsed="false"/>
    <row r="6575" customFormat="false" ht="15.95" hidden="true" customHeight="true" outlineLevel="0" collapsed="false"/>
    <row r="6576" customFormat="false" ht="15.95" hidden="true" customHeight="true" outlineLevel="0" collapsed="false"/>
    <row r="6577" customFormat="false" ht="15.95" hidden="true" customHeight="true" outlineLevel="0" collapsed="false"/>
    <row r="6578" customFormat="false" ht="15.95" hidden="true" customHeight="true" outlineLevel="0" collapsed="false"/>
    <row r="6579" customFormat="false" ht="15.95" hidden="true" customHeight="true" outlineLevel="0" collapsed="false"/>
    <row r="6580" customFormat="false" ht="15.95" hidden="true" customHeight="true" outlineLevel="0" collapsed="false"/>
    <row r="6581" customFormat="false" ht="15.95" hidden="true" customHeight="true" outlineLevel="0" collapsed="false"/>
    <row r="6582" customFormat="false" ht="15.95" hidden="true" customHeight="true" outlineLevel="0" collapsed="false"/>
    <row r="6583" customFormat="false" ht="15.95" hidden="true" customHeight="true" outlineLevel="0" collapsed="false"/>
    <row r="6584" customFormat="false" ht="15.95" hidden="true" customHeight="true" outlineLevel="0" collapsed="false"/>
    <row r="6585" customFormat="false" ht="15.95" hidden="true" customHeight="true" outlineLevel="0" collapsed="false"/>
    <row r="6586" customFormat="false" ht="15.95" hidden="true" customHeight="true" outlineLevel="0" collapsed="false"/>
    <row r="6587" customFormat="false" ht="15.95" hidden="true" customHeight="true" outlineLevel="0" collapsed="false"/>
    <row r="6588" customFormat="false" ht="15.95" hidden="true" customHeight="true" outlineLevel="0" collapsed="false"/>
    <row r="6589" customFormat="false" ht="15.95" hidden="true" customHeight="true" outlineLevel="0" collapsed="false"/>
    <row r="6590" customFormat="false" ht="15.95" hidden="true" customHeight="true" outlineLevel="0" collapsed="false"/>
    <row r="6591" customFormat="false" ht="15.95" hidden="true" customHeight="true" outlineLevel="0" collapsed="false"/>
    <row r="6592" customFormat="false" ht="15.95" hidden="true" customHeight="true" outlineLevel="0" collapsed="false"/>
    <row r="6593" customFormat="false" ht="15.95" hidden="true" customHeight="true" outlineLevel="0" collapsed="false"/>
    <row r="6594" customFormat="false" ht="15.95" hidden="true" customHeight="true" outlineLevel="0" collapsed="false"/>
    <row r="6595" customFormat="false" ht="15.95" hidden="true" customHeight="true" outlineLevel="0" collapsed="false"/>
    <row r="6596" customFormat="false" ht="15.95" hidden="true" customHeight="true" outlineLevel="0" collapsed="false"/>
    <row r="6597" customFormat="false" ht="15.95" hidden="true" customHeight="true" outlineLevel="0" collapsed="false"/>
    <row r="6598" customFormat="false" ht="15.95" hidden="true" customHeight="true" outlineLevel="0" collapsed="false"/>
    <row r="6599" customFormat="false" ht="15.95" hidden="true" customHeight="true" outlineLevel="0" collapsed="false"/>
    <row r="6600" customFormat="false" ht="15.95" hidden="true" customHeight="true" outlineLevel="0" collapsed="false"/>
    <row r="6601" customFormat="false" ht="15.95" hidden="true" customHeight="true" outlineLevel="0" collapsed="false"/>
    <row r="6602" customFormat="false" ht="15.95" hidden="true" customHeight="true" outlineLevel="0" collapsed="false"/>
    <row r="6603" customFormat="false" ht="15.95" hidden="true" customHeight="true" outlineLevel="0" collapsed="false"/>
    <row r="6604" customFormat="false" ht="15.95" hidden="true" customHeight="true" outlineLevel="0" collapsed="false"/>
    <row r="6605" customFormat="false" ht="15.95" hidden="true" customHeight="true" outlineLevel="0" collapsed="false"/>
    <row r="6606" customFormat="false" ht="15.95" hidden="true" customHeight="true" outlineLevel="0" collapsed="false"/>
    <row r="6607" customFormat="false" ht="15.95" hidden="true" customHeight="true" outlineLevel="0" collapsed="false"/>
    <row r="6608" customFormat="false" ht="15.95" hidden="true" customHeight="true" outlineLevel="0" collapsed="false"/>
    <row r="6609" customFormat="false" ht="15.95" hidden="true" customHeight="true" outlineLevel="0" collapsed="false"/>
    <row r="6610" customFormat="false" ht="15.95" hidden="true" customHeight="true" outlineLevel="0" collapsed="false"/>
    <row r="6611" customFormat="false" ht="15.95" hidden="true" customHeight="true" outlineLevel="0" collapsed="false"/>
    <row r="6612" customFormat="false" ht="15.95" hidden="true" customHeight="true" outlineLevel="0" collapsed="false"/>
    <row r="6613" customFormat="false" ht="15.95" hidden="true" customHeight="true" outlineLevel="0" collapsed="false"/>
    <row r="6614" customFormat="false" ht="15.95" hidden="true" customHeight="true" outlineLevel="0" collapsed="false"/>
    <row r="6615" customFormat="false" ht="15.95" hidden="true" customHeight="true" outlineLevel="0" collapsed="false"/>
    <row r="6616" customFormat="false" ht="15.95" hidden="true" customHeight="true" outlineLevel="0" collapsed="false"/>
    <row r="6617" customFormat="false" ht="15.95" hidden="true" customHeight="true" outlineLevel="0" collapsed="false"/>
    <row r="6618" customFormat="false" ht="15.95" hidden="true" customHeight="true" outlineLevel="0" collapsed="false"/>
    <row r="6619" customFormat="false" ht="15.95" hidden="true" customHeight="true" outlineLevel="0" collapsed="false"/>
    <row r="6620" customFormat="false" ht="15.95" hidden="true" customHeight="true" outlineLevel="0" collapsed="false"/>
    <row r="6621" customFormat="false" ht="15.95" hidden="true" customHeight="true" outlineLevel="0" collapsed="false"/>
    <row r="6622" customFormat="false" ht="15.95" hidden="true" customHeight="true" outlineLevel="0" collapsed="false"/>
    <row r="6623" customFormat="false" ht="15.95" hidden="true" customHeight="true" outlineLevel="0" collapsed="false"/>
    <row r="6624" customFormat="false" ht="15.95" hidden="true" customHeight="true" outlineLevel="0" collapsed="false"/>
    <row r="6625" customFormat="false" ht="15.95" hidden="true" customHeight="true" outlineLevel="0" collapsed="false"/>
    <row r="6626" customFormat="false" ht="15.95" hidden="true" customHeight="true" outlineLevel="0" collapsed="false"/>
    <row r="6627" customFormat="false" ht="15.95" hidden="true" customHeight="true" outlineLevel="0" collapsed="false"/>
    <row r="6628" customFormat="false" ht="15.95" hidden="true" customHeight="true" outlineLevel="0" collapsed="false"/>
    <row r="6629" customFormat="false" ht="15.95" hidden="true" customHeight="true" outlineLevel="0" collapsed="false"/>
    <row r="6630" customFormat="false" ht="15.95" hidden="true" customHeight="true" outlineLevel="0" collapsed="false"/>
    <row r="6631" customFormat="false" ht="15.95" hidden="true" customHeight="true" outlineLevel="0" collapsed="false"/>
    <row r="6632" customFormat="false" ht="15.95" hidden="true" customHeight="true" outlineLevel="0" collapsed="false"/>
    <row r="6633" customFormat="false" ht="15.95" hidden="true" customHeight="true" outlineLevel="0" collapsed="false"/>
    <row r="6634" customFormat="false" ht="15.95" hidden="true" customHeight="true" outlineLevel="0" collapsed="false"/>
    <row r="6635" customFormat="false" ht="15.95" hidden="true" customHeight="true" outlineLevel="0" collapsed="false"/>
    <row r="6636" customFormat="false" ht="15.95" hidden="true" customHeight="true" outlineLevel="0" collapsed="false"/>
    <row r="6637" customFormat="false" ht="15.95" hidden="true" customHeight="true" outlineLevel="0" collapsed="false"/>
    <row r="6638" customFormat="false" ht="15.95" hidden="true" customHeight="true" outlineLevel="0" collapsed="false"/>
    <row r="6639" customFormat="false" ht="15.95" hidden="true" customHeight="true" outlineLevel="0" collapsed="false"/>
    <row r="6640" customFormat="false" ht="15.95" hidden="true" customHeight="true" outlineLevel="0" collapsed="false"/>
    <row r="6641" customFormat="false" ht="15.95" hidden="true" customHeight="true" outlineLevel="0" collapsed="false"/>
    <row r="6642" customFormat="false" ht="15.95" hidden="true" customHeight="true" outlineLevel="0" collapsed="false"/>
    <row r="6643" customFormat="false" ht="15.95" hidden="true" customHeight="true" outlineLevel="0" collapsed="false"/>
    <row r="6644" customFormat="false" ht="15.95" hidden="true" customHeight="true" outlineLevel="0" collapsed="false"/>
    <row r="6645" customFormat="false" ht="15.95" hidden="true" customHeight="true" outlineLevel="0" collapsed="false"/>
    <row r="6646" customFormat="false" ht="15.95" hidden="true" customHeight="true" outlineLevel="0" collapsed="false"/>
    <row r="6647" customFormat="false" ht="15.95" hidden="true" customHeight="true" outlineLevel="0" collapsed="false"/>
    <row r="6648" customFormat="false" ht="15.95" hidden="true" customHeight="true" outlineLevel="0" collapsed="false"/>
    <row r="6649" customFormat="false" ht="15.95" hidden="true" customHeight="true" outlineLevel="0" collapsed="false"/>
    <row r="6650" customFormat="false" ht="15.95" hidden="true" customHeight="true" outlineLevel="0" collapsed="false"/>
    <row r="6651" customFormat="false" ht="15.95" hidden="true" customHeight="true" outlineLevel="0" collapsed="false"/>
    <row r="6652" customFormat="false" ht="15.95" hidden="true" customHeight="true" outlineLevel="0" collapsed="false"/>
    <row r="6653" customFormat="false" ht="15.95" hidden="true" customHeight="true" outlineLevel="0" collapsed="false"/>
    <row r="6654" customFormat="false" ht="15.95" hidden="true" customHeight="true" outlineLevel="0" collapsed="false"/>
    <row r="6655" customFormat="false" ht="15.95" hidden="true" customHeight="true" outlineLevel="0" collapsed="false"/>
    <row r="6656" customFormat="false" ht="15.95" hidden="true" customHeight="true" outlineLevel="0" collapsed="false"/>
    <row r="6657" customFormat="false" ht="15.95" hidden="true" customHeight="true" outlineLevel="0" collapsed="false"/>
    <row r="6658" customFormat="false" ht="15.95" hidden="true" customHeight="true" outlineLevel="0" collapsed="false"/>
    <row r="6659" customFormat="false" ht="15.95" hidden="true" customHeight="true" outlineLevel="0" collapsed="false"/>
    <row r="6660" customFormat="false" ht="15.95" hidden="true" customHeight="true" outlineLevel="0" collapsed="false"/>
    <row r="6661" customFormat="false" ht="15.95" hidden="true" customHeight="true" outlineLevel="0" collapsed="false"/>
    <row r="6662" customFormat="false" ht="15.95" hidden="true" customHeight="true" outlineLevel="0" collapsed="false"/>
    <row r="6663" customFormat="false" ht="15.95" hidden="true" customHeight="true" outlineLevel="0" collapsed="false"/>
    <row r="6664" customFormat="false" ht="15.95" hidden="true" customHeight="true" outlineLevel="0" collapsed="false"/>
    <row r="6665" customFormat="false" ht="15.95" hidden="true" customHeight="true" outlineLevel="0" collapsed="false"/>
    <row r="6666" customFormat="false" ht="15.95" hidden="true" customHeight="true" outlineLevel="0" collapsed="false"/>
    <row r="6667" customFormat="false" ht="15.95" hidden="true" customHeight="true" outlineLevel="0" collapsed="false"/>
    <row r="6668" customFormat="false" ht="15.95" hidden="true" customHeight="true" outlineLevel="0" collapsed="false"/>
    <row r="6669" customFormat="false" ht="15.95" hidden="true" customHeight="true" outlineLevel="0" collapsed="false"/>
    <row r="6670" customFormat="false" ht="15.95" hidden="true" customHeight="true" outlineLevel="0" collapsed="false"/>
    <row r="6671" customFormat="false" ht="15.95" hidden="true" customHeight="true" outlineLevel="0" collapsed="false"/>
    <row r="6672" customFormat="false" ht="15.95" hidden="true" customHeight="true" outlineLevel="0" collapsed="false"/>
    <row r="6673" customFormat="false" ht="15.95" hidden="true" customHeight="true" outlineLevel="0" collapsed="false"/>
    <row r="6674" customFormat="false" ht="15.95" hidden="true" customHeight="true" outlineLevel="0" collapsed="false"/>
    <row r="6675" customFormat="false" ht="15.95" hidden="true" customHeight="true" outlineLevel="0" collapsed="false"/>
    <row r="6676" customFormat="false" ht="15.95" hidden="true" customHeight="true" outlineLevel="0" collapsed="false"/>
    <row r="6677" customFormat="false" ht="15.95" hidden="true" customHeight="true" outlineLevel="0" collapsed="false"/>
    <row r="6678" customFormat="false" ht="15.95" hidden="true" customHeight="true" outlineLevel="0" collapsed="false"/>
    <row r="6679" customFormat="false" ht="15.95" hidden="true" customHeight="true" outlineLevel="0" collapsed="false"/>
    <row r="6680" customFormat="false" ht="15.95" hidden="true" customHeight="true" outlineLevel="0" collapsed="false"/>
    <row r="6681" customFormat="false" ht="15.95" hidden="true" customHeight="true" outlineLevel="0" collapsed="false"/>
    <row r="6682" customFormat="false" ht="15.95" hidden="true" customHeight="true" outlineLevel="0" collapsed="false"/>
    <row r="6683" customFormat="false" ht="15.95" hidden="true" customHeight="true" outlineLevel="0" collapsed="false"/>
    <row r="6684" customFormat="false" ht="15.95" hidden="true" customHeight="true" outlineLevel="0" collapsed="false"/>
    <row r="6685" customFormat="false" ht="15.95" hidden="true" customHeight="true" outlineLevel="0" collapsed="false"/>
    <row r="6686" customFormat="false" ht="15.95" hidden="true" customHeight="true" outlineLevel="0" collapsed="false"/>
    <row r="6687" customFormat="false" ht="15.95" hidden="true" customHeight="true" outlineLevel="0" collapsed="false"/>
    <row r="6688" customFormat="false" ht="15.95" hidden="true" customHeight="true" outlineLevel="0" collapsed="false"/>
    <row r="6689" customFormat="false" ht="15.95" hidden="true" customHeight="true" outlineLevel="0" collapsed="false"/>
    <row r="6690" customFormat="false" ht="15.95" hidden="true" customHeight="true" outlineLevel="0" collapsed="false"/>
    <row r="6691" customFormat="false" ht="15.95" hidden="true" customHeight="true" outlineLevel="0" collapsed="false"/>
    <row r="6692" customFormat="false" ht="15.95" hidden="true" customHeight="true" outlineLevel="0" collapsed="false"/>
    <row r="6693" customFormat="false" ht="15.95" hidden="true" customHeight="true" outlineLevel="0" collapsed="false"/>
    <row r="6694" customFormat="false" ht="15.95" hidden="true" customHeight="true" outlineLevel="0" collapsed="false"/>
    <row r="6695" customFormat="false" ht="15.95" hidden="true" customHeight="true" outlineLevel="0" collapsed="false"/>
    <row r="6696" customFormat="false" ht="15.95" hidden="true" customHeight="true" outlineLevel="0" collapsed="false"/>
    <row r="6697" customFormat="false" ht="15.95" hidden="true" customHeight="true" outlineLevel="0" collapsed="false"/>
    <row r="6698" customFormat="false" ht="15.95" hidden="true" customHeight="true" outlineLevel="0" collapsed="false"/>
    <row r="6699" customFormat="false" ht="15.95" hidden="true" customHeight="true" outlineLevel="0" collapsed="false"/>
    <row r="6700" customFormat="false" ht="15.95" hidden="true" customHeight="true" outlineLevel="0" collapsed="false"/>
    <row r="6701" customFormat="false" ht="15.95" hidden="true" customHeight="true" outlineLevel="0" collapsed="false"/>
    <row r="6702" customFormat="false" ht="15.95" hidden="true" customHeight="true" outlineLevel="0" collapsed="false"/>
    <row r="6703" customFormat="false" ht="15.95" hidden="true" customHeight="true" outlineLevel="0" collapsed="false"/>
    <row r="6704" customFormat="false" ht="15.95" hidden="true" customHeight="true" outlineLevel="0" collapsed="false"/>
    <row r="6705" customFormat="false" ht="15.95" hidden="true" customHeight="true" outlineLevel="0" collapsed="false"/>
    <row r="6706" customFormat="false" ht="15.95" hidden="true" customHeight="true" outlineLevel="0" collapsed="false"/>
    <row r="6707" customFormat="false" ht="15.95" hidden="true" customHeight="true" outlineLevel="0" collapsed="false"/>
    <row r="6708" customFormat="false" ht="15.95" hidden="true" customHeight="true" outlineLevel="0" collapsed="false"/>
    <row r="6709" customFormat="false" ht="15.95" hidden="true" customHeight="true" outlineLevel="0" collapsed="false"/>
    <row r="6710" customFormat="false" ht="15.95" hidden="true" customHeight="true" outlineLevel="0" collapsed="false"/>
    <row r="6711" customFormat="false" ht="15.95" hidden="true" customHeight="true" outlineLevel="0" collapsed="false"/>
    <row r="6712" customFormat="false" ht="15.95" hidden="true" customHeight="true" outlineLevel="0" collapsed="false"/>
    <row r="6713" customFormat="false" ht="15.95" hidden="true" customHeight="true" outlineLevel="0" collapsed="false"/>
    <row r="6714" customFormat="false" ht="15.95" hidden="true" customHeight="true" outlineLevel="0" collapsed="false"/>
    <row r="6715" customFormat="false" ht="15.95" hidden="true" customHeight="true" outlineLevel="0" collapsed="false"/>
    <row r="6716" customFormat="false" ht="15.95" hidden="true" customHeight="true" outlineLevel="0" collapsed="false"/>
    <row r="6717" customFormat="false" ht="15.95" hidden="true" customHeight="true" outlineLevel="0" collapsed="false"/>
    <row r="6718" customFormat="false" ht="15.95" hidden="true" customHeight="true" outlineLevel="0" collapsed="false"/>
    <row r="6719" customFormat="false" ht="15.95" hidden="true" customHeight="true" outlineLevel="0" collapsed="false"/>
    <row r="6720" customFormat="false" ht="15.95" hidden="true" customHeight="true" outlineLevel="0" collapsed="false"/>
    <row r="6721" customFormat="false" ht="15.95" hidden="true" customHeight="true" outlineLevel="0" collapsed="false"/>
    <row r="6722" customFormat="false" ht="15.95" hidden="true" customHeight="true" outlineLevel="0" collapsed="false"/>
    <row r="6723" customFormat="false" ht="15.95" hidden="true" customHeight="true" outlineLevel="0" collapsed="false"/>
    <row r="6724" customFormat="false" ht="15.95" hidden="true" customHeight="true" outlineLevel="0" collapsed="false"/>
    <row r="6725" customFormat="false" ht="15.95" hidden="true" customHeight="true" outlineLevel="0" collapsed="false"/>
    <row r="6726" customFormat="false" ht="15.95" hidden="true" customHeight="true" outlineLevel="0" collapsed="false"/>
    <row r="6727" customFormat="false" ht="15.95" hidden="true" customHeight="true" outlineLevel="0" collapsed="false"/>
    <row r="6728" customFormat="false" ht="15.95" hidden="true" customHeight="true" outlineLevel="0" collapsed="false"/>
    <row r="6729" customFormat="false" ht="15.95" hidden="true" customHeight="true" outlineLevel="0" collapsed="false"/>
    <row r="6730" customFormat="false" ht="15.95" hidden="true" customHeight="true" outlineLevel="0" collapsed="false"/>
    <row r="6731" customFormat="false" ht="15.95" hidden="true" customHeight="true" outlineLevel="0" collapsed="false"/>
    <row r="6732" customFormat="false" ht="15.95" hidden="true" customHeight="true" outlineLevel="0" collapsed="false"/>
    <row r="6733" customFormat="false" ht="15.95" hidden="true" customHeight="true" outlineLevel="0" collapsed="false"/>
    <row r="6734" customFormat="false" ht="15.95" hidden="true" customHeight="true" outlineLevel="0" collapsed="false"/>
    <row r="6735" customFormat="false" ht="15.95" hidden="true" customHeight="true" outlineLevel="0" collapsed="false"/>
    <row r="6736" customFormat="false" ht="15.95" hidden="true" customHeight="true" outlineLevel="0" collapsed="false"/>
    <row r="6737" customFormat="false" ht="15.95" hidden="true" customHeight="true" outlineLevel="0" collapsed="false"/>
    <row r="6738" customFormat="false" ht="15.95" hidden="true" customHeight="true" outlineLevel="0" collapsed="false"/>
    <row r="6739" customFormat="false" ht="15.95" hidden="true" customHeight="true" outlineLevel="0" collapsed="false"/>
    <row r="6740" customFormat="false" ht="15.95" hidden="true" customHeight="true" outlineLevel="0" collapsed="false"/>
    <row r="6741" customFormat="false" ht="15.95" hidden="true" customHeight="true" outlineLevel="0" collapsed="false"/>
    <row r="6742" customFormat="false" ht="15.95" hidden="true" customHeight="true" outlineLevel="0" collapsed="false"/>
    <row r="6743" customFormat="false" ht="15.95" hidden="true" customHeight="true" outlineLevel="0" collapsed="false"/>
    <row r="6744" customFormat="false" ht="15.95" hidden="true" customHeight="true" outlineLevel="0" collapsed="false"/>
    <row r="6745" customFormat="false" ht="15.95" hidden="true" customHeight="true" outlineLevel="0" collapsed="false"/>
    <row r="6746" customFormat="false" ht="15.95" hidden="true" customHeight="true" outlineLevel="0" collapsed="false"/>
    <row r="6747" customFormat="false" ht="15.95" hidden="true" customHeight="true" outlineLevel="0" collapsed="false"/>
    <row r="6748" customFormat="false" ht="15.95" hidden="true" customHeight="true" outlineLevel="0" collapsed="false"/>
    <row r="6749" customFormat="false" ht="15.95" hidden="true" customHeight="true" outlineLevel="0" collapsed="false"/>
    <row r="6750" customFormat="false" ht="15.95" hidden="true" customHeight="true" outlineLevel="0" collapsed="false"/>
    <row r="6751" customFormat="false" ht="15.95" hidden="true" customHeight="true" outlineLevel="0" collapsed="false"/>
    <row r="6752" customFormat="false" ht="15.95" hidden="true" customHeight="true" outlineLevel="0" collapsed="false"/>
    <row r="6753" customFormat="false" ht="15.95" hidden="true" customHeight="true" outlineLevel="0" collapsed="false"/>
    <row r="6754" customFormat="false" ht="15.95" hidden="true" customHeight="true" outlineLevel="0" collapsed="false"/>
    <row r="6755" customFormat="false" ht="15.95" hidden="true" customHeight="true" outlineLevel="0" collapsed="false"/>
    <row r="6756" customFormat="false" ht="15.95" hidden="true" customHeight="true" outlineLevel="0" collapsed="false"/>
    <row r="6757" customFormat="false" ht="15.95" hidden="true" customHeight="true" outlineLevel="0" collapsed="false"/>
    <row r="6758" customFormat="false" ht="15.95" hidden="true" customHeight="true" outlineLevel="0" collapsed="false"/>
    <row r="6759" customFormat="false" ht="15.95" hidden="true" customHeight="true" outlineLevel="0" collapsed="false"/>
    <row r="6760" customFormat="false" ht="15.95" hidden="true" customHeight="true" outlineLevel="0" collapsed="false"/>
    <row r="6761" customFormat="false" ht="15.95" hidden="true" customHeight="true" outlineLevel="0" collapsed="false"/>
    <row r="6762" customFormat="false" ht="15.95" hidden="true" customHeight="true" outlineLevel="0" collapsed="false"/>
    <row r="6763" customFormat="false" ht="15.95" hidden="true" customHeight="true" outlineLevel="0" collapsed="false"/>
    <row r="6764" customFormat="false" ht="15.95" hidden="true" customHeight="true" outlineLevel="0" collapsed="false"/>
    <row r="6765" customFormat="false" ht="15.95" hidden="true" customHeight="true" outlineLevel="0" collapsed="false"/>
    <row r="6766" customFormat="false" ht="15.95" hidden="true" customHeight="true" outlineLevel="0" collapsed="false"/>
    <row r="6767" customFormat="false" ht="15.95" hidden="true" customHeight="true" outlineLevel="0" collapsed="false"/>
    <row r="6768" customFormat="false" ht="15.95" hidden="true" customHeight="true" outlineLevel="0" collapsed="false"/>
    <row r="6769" customFormat="false" ht="15.95" hidden="true" customHeight="true" outlineLevel="0" collapsed="false"/>
    <row r="6770" customFormat="false" ht="15.95" hidden="true" customHeight="true" outlineLevel="0" collapsed="false"/>
    <row r="6771" customFormat="false" ht="15.95" hidden="true" customHeight="true" outlineLevel="0" collapsed="false"/>
    <row r="6772" customFormat="false" ht="15.95" hidden="true" customHeight="true" outlineLevel="0" collapsed="false"/>
    <row r="6773" customFormat="false" ht="15.95" hidden="true" customHeight="true" outlineLevel="0" collapsed="false"/>
    <row r="6774" customFormat="false" ht="15.95" hidden="true" customHeight="true" outlineLevel="0" collapsed="false"/>
    <row r="6775" customFormat="false" ht="15.95" hidden="true" customHeight="true" outlineLevel="0" collapsed="false"/>
    <row r="6776" customFormat="false" ht="15.95" hidden="true" customHeight="true" outlineLevel="0" collapsed="false"/>
    <row r="6777" customFormat="false" ht="15.95" hidden="true" customHeight="true" outlineLevel="0" collapsed="false"/>
    <row r="6778" customFormat="false" ht="15.95" hidden="true" customHeight="true" outlineLevel="0" collapsed="false"/>
    <row r="6779" customFormat="false" ht="15.95" hidden="true" customHeight="true" outlineLevel="0" collapsed="false"/>
    <row r="6780" customFormat="false" ht="15.95" hidden="true" customHeight="true" outlineLevel="0" collapsed="false"/>
    <row r="6781" customFormat="false" ht="15.95" hidden="true" customHeight="true" outlineLevel="0" collapsed="false"/>
    <row r="6782" customFormat="false" ht="15.95" hidden="true" customHeight="true" outlineLevel="0" collapsed="false"/>
    <row r="6783" customFormat="false" ht="15.95" hidden="true" customHeight="true" outlineLevel="0" collapsed="false"/>
    <row r="6784" customFormat="false" ht="15.95" hidden="true" customHeight="true" outlineLevel="0" collapsed="false"/>
    <row r="6785" customFormat="false" ht="15.95" hidden="true" customHeight="true" outlineLevel="0" collapsed="false"/>
    <row r="6786" customFormat="false" ht="15.95" hidden="true" customHeight="true" outlineLevel="0" collapsed="false"/>
    <row r="6787" customFormat="false" ht="15.95" hidden="true" customHeight="true" outlineLevel="0" collapsed="false"/>
    <row r="6788" customFormat="false" ht="15.95" hidden="true" customHeight="true" outlineLevel="0" collapsed="false"/>
    <row r="6789" customFormat="false" ht="15.95" hidden="true" customHeight="true" outlineLevel="0" collapsed="false"/>
    <row r="6790" customFormat="false" ht="15.95" hidden="true" customHeight="true" outlineLevel="0" collapsed="false"/>
    <row r="6791" customFormat="false" ht="15.95" hidden="true" customHeight="true" outlineLevel="0" collapsed="false"/>
    <row r="6792" customFormat="false" ht="15.95" hidden="true" customHeight="true" outlineLevel="0" collapsed="false"/>
    <row r="6793" customFormat="false" ht="15.95" hidden="true" customHeight="true" outlineLevel="0" collapsed="false"/>
    <row r="6794" customFormat="false" ht="15.95" hidden="true" customHeight="true" outlineLevel="0" collapsed="false"/>
    <row r="6795" customFormat="false" ht="15.95" hidden="true" customHeight="true" outlineLevel="0" collapsed="false"/>
    <row r="6796" customFormat="false" ht="15.95" hidden="true" customHeight="true" outlineLevel="0" collapsed="false"/>
    <row r="6797" customFormat="false" ht="15.95" hidden="true" customHeight="true" outlineLevel="0" collapsed="false"/>
    <row r="6798" customFormat="false" ht="15.95" hidden="true" customHeight="true" outlineLevel="0" collapsed="false"/>
    <row r="6799" customFormat="false" ht="15.95" hidden="true" customHeight="true" outlineLevel="0" collapsed="false"/>
    <row r="6800" customFormat="false" ht="15.95" hidden="true" customHeight="true" outlineLevel="0" collapsed="false"/>
    <row r="6801" customFormat="false" ht="15.95" hidden="true" customHeight="true" outlineLevel="0" collapsed="false"/>
    <row r="6802" customFormat="false" ht="15.95" hidden="true" customHeight="true" outlineLevel="0" collapsed="false"/>
    <row r="6803" customFormat="false" ht="15.95" hidden="true" customHeight="true" outlineLevel="0" collapsed="false"/>
    <row r="6804" customFormat="false" ht="15.95" hidden="true" customHeight="true" outlineLevel="0" collapsed="false"/>
    <row r="6805" customFormat="false" ht="15.95" hidden="true" customHeight="true" outlineLevel="0" collapsed="false"/>
    <row r="6806" customFormat="false" ht="15.95" hidden="true" customHeight="true" outlineLevel="0" collapsed="false"/>
    <row r="6807" customFormat="false" ht="15.95" hidden="true" customHeight="true" outlineLevel="0" collapsed="false"/>
    <row r="6808" customFormat="false" ht="15.95" hidden="true" customHeight="true" outlineLevel="0" collapsed="false"/>
    <row r="6809" customFormat="false" ht="15.95" hidden="true" customHeight="true" outlineLevel="0" collapsed="false"/>
    <row r="6810" customFormat="false" ht="15.95" hidden="true" customHeight="true" outlineLevel="0" collapsed="false"/>
    <row r="6811" customFormat="false" ht="15.95" hidden="true" customHeight="true" outlineLevel="0" collapsed="false"/>
    <row r="6812" customFormat="false" ht="15.95" hidden="true" customHeight="true" outlineLevel="0" collapsed="false"/>
    <row r="6813" customFormat="false" ht="15.95" hidden="true" customHeight="true" outlineLevel="0" collapsed="false"/>
    <row r="6814" customFormat="false" ht="15.95" hidden="true" customHeight="true" outlineLevel="0" collapsed="false"/>
    <row r="6815" customFormat="false" ht="15.95" hidden="true" customHeight="true" outlineLevel="0" collapsed="false"/>
    <row r="6816" customFormat="false" ht="15.95" hidden="true" customHeight="true" outlineLevel="0" collapsed="false"/>
    <row r="6817" customFormat="false" ht="15.95" hidden="true" customHeight="true" outlineLevel="0" collapsed="false"/>
    <row r="6818" customFormat="false" ht="15.95" hidden="true" customHeight="true" outlineLevel="0" collapsed="false"/>
    <row r="6819" customFormat="false" ht="15.95" hidden="true" customHeight="true" outlineLevel="0" collapsed="false"/>
    <row r="6820" customFormat="false" ht="15.95" hidden="true" customHeight="true" outlineLevel="0" collapsed="false"/>
    <row r="6821" customFormat="false" ht="15.95" hidden="true" customHeight="true" outlineLevel="0" collapsed="false"/>
    <row r="6822" customFormat="false" ht="15.95" hidden="true" customHeight="true" outlineLevel="0" collapsed="false"/>
    <row r="6823" customFormat="false" ht="15.95" hidden="true" customHeight="true" outlineLevel="0" collapsed="false"/>
    <row r="6824" customFormat="false" ht="15.95" hidden="true" customHeight="true" outlineLevel="0" collapsed="false"/>
    <row r="6825" customFormat="false" ht="15.95" hidden="true" customHeight="true" outlineLevel="0" collapsed="false"/>
    <row r="6826" customFormat="false" ht="15.95" hidden="true" customHeight="true" outlineLevel="0" collapsed="false"/>
    <row r="6827" customFormat="false" ht="15.95" hidden="true" customHeight="true" outlineLevel="0" collapsed="false"/>
    <row r="6828" customFormat="false" ht="15.95" hidden="true" customHeight="true" outlineLevel="0" collapsed="false"/>
    <row r="6829" customFormat="false" ht="15.95" hidden="true" customHeight="true" outlineLevel="0" collapsed="false"/>
    <row r="6830" customFormat="false" ht="15.95" hidden="true" customHeight="true" outlineLevel="0" collapsed="false"/>
    <row r="6831" customFormat="false" ht="15.95" hidden="true" customHeight="true" outlineLevel="0" collapsed="false"/>
    <row r="6832" customFormat="false" ht="15.95" hidden="true" customHeight="true" outlineLevel="0" collapsed="false"/>
    <row r="6833" customFormat="false" ht="15.95" hidden="true" customHeight="true" outlineLevel="0" collapsed="false"/>
    <row r="6834" customFormat="false" ht="15.95" hidden="true" customHeight="true" outlineLevel="0" collapsed="false"/>
    <row r="6835" customFormat="false" ht="15.95" hidden="true" customHeight="true" outlineLevel="0" collapsed="false"/>
    <row r="6836" customFormat="false" ht="15.95" hidden="true" customHeight="true" outlineLevel="0" collapsed="false"/>
    <row r="6837" customFormat="false" ht="15.95" hidden="true" customHeight="true" outlineLevel="0" collapsed="false"/>
    <row r="6838" customFormat="false" ht="15.95" hidden="true" customHeight="true" outlineLevel="0" collapsed="false"/>
    <row r="6839" customFormat="false" ht="15.95" hidden="true" customHeight="true" outlineLevel="0" collapsed="false"/>
    <row r="6840" customFormat="false" ht="15.95" hidden="true" customHeight="true" outlineLevel="0" collapsed="false"/>
    <row r="6841" customFormat="false" ht="15.95" hidden="true" customHeight="true" outlineLevel="0" collapsed="false"/>
    <row r="6842" customFormat="false" ht="15.95" hidden="true" customHeight="true" outlineLevel="0" collapsed="false"/>
    <row r="6843" customFormat="false" ht="15.95" hidden="true" customHeight="true" outlineLevel="0" collapsed="false"/>
    <row r="6844" customFormat="false" ht="15.95" hidden="true" customHeight="true" outlineLevel="0" collapsed="false"/>
    <row r="6845" customFormat="false" ht="15.95" hidden="true" customHeight="true" outlineLevel="0" collapsed="false"/>
    <row r="6846" customFormat="false" ht="15.95" hidden="true" customHeight="true" outlineLevel="0" collapsed="false"/>
    <row r="6847" customFormat="false" ht="15.95" hidden="true" customHeight="true" outlineLevel="0" collapsed="false"/>
    <row r="6848" customFormat="false" ht="15.95" hidden="true" customHeight="true" outlineLevel="0" collapsed="false"/>
    <row r="6849" customFormat="false" ht="15.95" hidden="true" customHeight="true" outlineLevel="0" collapsed="false"/>
    <row r="6850" customFormat="false" ht="15.95" hidden="true" customHeight="true" outlineLevel="0" collapsed="false"/>
    <row r="6851" customFormat="false" ht="15.95" hidden="true" customHeight="true" outlineLevel="0" collapsed="false"/>
    <row r="6852" customFormat="false" ht="15.95" hidden="true" customHeight="true" outlineLevel="0" collapsed="false"/>
    <row r="6853" customFormat="false" ht="15.95" hidden="true" customHeight="true" outlineLevel="0" collapsed="false"/>
    <row r="6854" customFormat="false" ht="15.95" hidden="true" customHeight="true" outlineLevel="0" collapsed="false"/>
    <row r="6855" customFormat="false" ht="15.95" hidden="true" customHeight="true" outlineLevel="0" collapsed="false"/>
    <row r="6856" customFormat="false" ht="15.95" hidden="true" customHeight="true" outlineLevel="0" collapsed="false"/>
    <row r="6857" customFormat="false" ht="15.95" hidden="true" customHeight="true" outlineLevel="0" collapsed="false"/>
    <row r="6858" customFormat="false" ht="15.95" hidden="true" customHeight="true" outlineLevel="0" collapsed="false"/>
    <row r="6859" customFormat="false" ht="15.95" hidden="true" customHeight="true" outlineLevel="0" collapsed="false"/>
    <row r="6860" customFormat="false" ht="15.95" hidden="true" customHeight="true" outlineLevel="0" collapsed="false"/>
    <row r="6861" customFormat="false" ht="15.95" hidden="true" customHeight="true" outlineLevel="0" collapsed="false"/>
    <row r="6862" customFormat="false" ht="15.95" hidden="true" customHeight="true" outlineLevel="0" collapsed="false"/>
    <row r="6863" customFormat="false" ht="15.95" hidden="true" customHeight="true" outlineLevel="0" collapsed="false"/>
    <row r="6864" customFormat="false" ht="15.95" hidden="true" customHeight="true" outlineLevel="0" collapsed="false"/>
    <row r="6865" customFormat="false" ht="15.95" hidden="true" customHeight="true" outlineLevel="0" collapsed="false"/>
    <row r="6866" customFormat="false" ht="15.95" hidden="true" customHeight="true" outlineLevel="0" collapsed="false"/>
    <row r="6867" customFormat="false" ht="15.95" hidden="true" customHeight="true" outlineLevel="0" collapsed="false"/>
    <row r="6868" customFormat="false" ht="15.95" hidden="true" customHeight="true" outlineLevel="0" collapsed="false"/>
    <row r="6869" customFormat="false" ht="15.95" hidden="true" customHeight="true" outlineLevel="0" collapsed="false"/>
    <row r="6870" customFormat="false" ht="15.95" hidden="true" customHeight="true" outlineLevel="0" collapsed="false"/>
    <row r="6871" customFormat="false" ht="15.95" hidden="true" customHeight="true" outlineLevel="0" collapsed="false"/>
    <row r="6872" customFormat="false" ht="15.95" hidden="true" customHeight="true" outlineLevel="0" collapsed="false"/>
    <row r="6873" customFormat="false" ht="15.95" hidden="true" customHeight="true" outlineLevel="0" collapsed="false"/>
    <row r="6874" customFormat="false" ht="15.95" hidden="true" customHeight="true" outlineLevel="0" collapsed="false"/>
    <row r="6875" customFormat="false" ht="15.95" hidden="true" customHeight="true" outlineLevel="0" collapsed="false"/>
    <row r="6876" customFormat="false" ht="15.95" hidden="true" customHeight="true" outlineLevel="0" collapsed="false"/>
    <row r="6877" customFormat="false" ht="15.95" hidden="true" customHeight="true" outlineLevel="0" collapsed="false"/>
    <row r="6878" customFormat="false" ht="15.95" hidden="true" customHeight="true" outlineLevel="0" collapsed="false"/>
    <row r="6879" customFormat="false" ht="15.95" hidden="true" customHeight="true" outlineLevel="0" collapsed="false"/>
    <row r="6880" customFormat="false" ht="15.95" hidden="true" customHeight="true" outlineLevel="0" collapsed="false"/>
    <row r="6881" customFormat="false" ht="15.95" hidden="true" customHeight="true" outlineLevel="0" collapsed="false"/>
    <row r="6882" customFormat="false" ht="15.95" hidden="true" customHeight="true" outlineLevel="0" collapsed="false"/>
    <row r="6883" customFormat="false" ht="15.95" hidden="true" customHeight="true" outlineLevel="0" collapsed="false"/>
    <row r="6884" customFormat="false" ht="15.95" hidden="true" customHeight="true" outlineLevel="0" collapsed="false"/>
    <row r="6885" customFormat="false" ht="15.95" hidden="true" customHeight="true" outlineLevel="0" collapsed="false"/>
    <row r="6886" customFormat="false" ht="15.95" hidden="true" customHeight="true" outlineLevel="0" collapsed="false"/>
    <row r="6887" customFormat="false" ht="15.95" hidden="true" customHeight="true" outlineLevel="0" collapsed="false"/>
    <row r="6888" customFormat="false" ht="15.95" hidden="true" customHeight="true" outlineLevel="0" collapsed="false"/>
    <row r="6889" customFormat="false" ht="15.95" hidden="true" customHeight="true" outlineLevel="0" collapsed="false"/>
    <row r="6890" customFormat="false" ht="15.95" hidden="true" customHeight="true" outlineLevel="0" collapsed="false"/>
    <row r="6891" customFormat="false" ht="15.95" hidden="true" customHeight="true" outlineLevel="0" collapsed="false"/>
    <row r="6892" customFormat="false" ht="15.95" hidden="true" customHeight="true" outlineLevel="0" collapsed="false"/>
    <row r="6893" customFormat="false" ht="15.95" hidden="true" customHeight="true" outlineLevel="0" collapsed="false"/>
    <row r="6894" customFormat="false" ht="15.95" hidden="true" customHeight="true" outlineLevel="0" collapsed="false"/>
    <row r="6895" customFormat="false" ht="15.95" hidden="true" customHeight="true" outlineLevel="0" collapsed="false"/>
    <row r="6896" customFormat="false" ht="15.95" hidden="true" customHeight="true" outlineLevel="0" collapsed="false"/>
    <row r="6897" customFormat="false" ht="15.95" hidden="true" customHeight="true" outlineLevel="0" collapsed="false"/>
    <row r="6898" customFormat="false" ht="15.95" hidden="true" customHeight="true" outlineLevel="0" collapsed="false"/>
    <row r="6899" customFormat="false" ht="15.95" hidden="true" customHeight="true" outlineLevel="0" collapsed="false"/>
    <row r="6900" customFormat="false" ht="15.95" hidden="true" customHeight="true" outlineLevel="0" collapsed="false"/>
    <row r="6901" customFormat="false" ht="15.95" hidden="true" customHeight="true" outlineLevel="0" collapsed="false"/>
    <row r="6902" customFormat="false" ht="15.95" hidden="true" customHeight="true" outlineLevel="0" collapsed="false"/>
    <row r="6903" customFormat="false" ht="15.95" hidden="true" customHeight="true" outlineLevel="0" collapsed="false"/>
    <row r="6904" customFormat="false" ht="15.95" hidden="true" customHeight="true" outlineLevel="0" collapsed="false"/>
    <row r="6905" customFormat="false" ht="15.95" hidden="true" customHeight="true" outlineLevel="0" collapsed="false"/>
    <row r="6906" customFormat="false" ht="15.95" hidden="true" customHeight="true" outlineLevel="0" collapsed="false"/>
    <row r="6907" customFormat="false" ht="15.95" hidden="true" customHeight="true" outlineLevel="0" collapsed="false"/>
    <row r="6908" customFormat="false" ht="15.95" hidden="true" customHeight="true" outlineLevel="0" collapsed="false"/>
    <row r="6909" customFormat="false" ht="15.95" hidden="true" customHeight="true" outlineLevel="0" collapsed="false"/>
    <row r="6910" customFormat="false" ht="15.95" hidden="true" customHeight="true" outlineLevel="0" collapsed="false"/>
    <row r="6911" customFormat="false" ht="15.95" hidden="true" customHeight="true" outlineLevel="0" collapsed="false"/>
    <row r="6912" customFormat="false" ht="15.95" hidden="true" customHeight="true" outlineLevel="0" collapsed="false"/>
    <row r="6913" customFormat="false" ht="15.95" hidden="true" customHeight="true" outlineLevel="0" collapsed="false"/>
    <row r="6914" customFormat="false" ht="15.95" hidden="true" customHeight="true" outlineLevel="0" collapsed="false"/>
    <row r="6915" customFormat="false" ht="15.95" hidden="true" customHeight="true" outlineLevel="0" collapsed="false"/>
    <row r="6916" customFormat="false" ht="15.95" hidden="true" customHeight="true" outlineLevel="0" collapsed="false"/>
    <row r="6917" customFormat="false" ht="15.95" hidden="true" customHeight="true" outlineLevel="0" collapsed="false"/>
    <row r="6918" customFormat="false" ht="15.95" hidden="true" customHeight="true" outlineLevel="0" collapsed="false"/>
    <row r="6919" customFormat="false" ht="15.95" hidden="true" customHeight="true" outlineLevel="0" collapsed="false"/>
    <row r="6920" customFormat="false" ht="15.95" hidden="true" customHeight="true" outlineLevel="0" collapsed="false"/>
    <row r="6921" customFormat="false" ht="15.95" hidden="true" customHeight="true" outlineLevel="0" collapsed="false"/>
    <row r="6922" customFormat="false" ht="15.95" hidden="true" customHeight="true" outlineLevel="0" collapsed="false"/>
    <row r="6923" customFormat="false" ht="15.95" hidden="true" customHeight="true" outlineLevel="0" collapsed="false"/>
    <row r="6924" customFormat="false" ht="15.95" hidden="true" customHeight="true" outlineLevel="0" collapsed="false"/>
    <row r="6925" customFormat="false" ht="15.95" hidden="true" customHeight="true" outlineLevel="0" collapsed="false"/>
    <row r="6926" customFormat="false" ht="15.95" hidden="true" customHeight="true" outlineLevel="0" collapsed="false"/>
    <row r="6927" customFormat="false" ht="15.95" hidden="true" customHeight="true" outlineLevel="0" collapsed="false"/>
    <row r="6928" customFormat="false" ht="15.95" hidden="true" customHeight="true" outlineLevel="0" collapsed="false"/>
    <row r="6929" customFormat="false" ht="15.95" hidden="true" customHeight="true" outlineLevel="0" collapsed="false"/>
    <row r="6930" customFormat="false" ht="15.95" hidden="true" customHeight="true" outlineLevel="0" collapsed="false"/>
    <row r="6931" customFormat="false" ht="15.95" hidden="true" customHeight="true" outlineLevel="0" collapsed="false"/>
    <row r="6932" customFormat="false" ht="15.95" hidden="true" customHeight="true" outlineLevel="0" collapsed="false"/>
    <row r="6933" customFormat="false" ht="15.95" hidden="true" customHeight="true" outlineLevel="0" collapsed="false"/>
    <row r="6934" customFormat="false" ht="15.95" hidden="true" customHeight="true" outlineLevel="0" collapsed="false"/>
    <row r="6935" customFormat="false" ht="15.95" hidden="true" customHeight="true" outlineLevel="0" collapsed="false"/>
    <row r="6936" customFormat="false" ht="15.95" hidden="true" customHeight="true" outlineLevel="0" collapsed="false"/>
    <row r="6937" customFormat="false" ht="15.95" hidden="true" customHeight="true" outlineLevel="0" collapsed="false"/>
    <row r="6938" customFormat="false" ht="15.95" hidden="true" customHeight="true" outlineLevel="0" collapsed="false"/>
    <row r="6939" customFormat="false" ht="15.95" hidden="true" customHeight="true" outlineLevel="0" collapsed="false"/>
    <row r="6940" customFormat="false" ht="15.95" hidden="true" customHeight="true" outlineLevel="0" collapsed="false"/>
    <row r="6941" customFormat="false" ht="15.95" hidden="true" customHeight="true" outlineLevel="0" collapsed="false"/>
    <row r="6942" customFormat="false" ht="15.95" hidden="true" customHeight="true" outlineLevel="0" collapsed="false"/>
    <row r="6943" customFormat="false" ht="15.95" hidden="true" customHeight="true" outlineLevel="0" collapsed="false"/>
    <row r="6944" customFormat="false" ht="15.95" hidden="true" customHeight="true" outlineLevel="0" collapsed="false"/>
    <row r="6945" customFormat="false" ht="15.95" hidden="true" customHeight="true" outlineLevel="0" collapsed="false"/>
    <row r="6946" customFormat="false" ht="15.95" hidden="true" customHeight="true" outlineLevel="0" collapsed="false"/>
    <row r="6947" customFormat="false" ht="15.95" hidden="true" customHeight="true" outlineLevel="0" collapsed="false"/>
    <row r="6948" customFormat="false" ht="15.95" hidden="true" customHeight="true" outlineLevel="0" collapsed="false"/>
    <row r="6949" customFormat="false" ht="15.95" hidden="true" customHeight="true" outlineLevel="0" collapsed="false"/>
    <row r="6950" customFormat="false" ht="15.95" hidden="true" customHeight="true" outlineLevel="0" collapsed="false"/>
    <row r="6951" customFormat="false" ht="15.95" hidden="true" customHeight="true" outlineLevel="0" collapsed="false"/>
    <row r="6952" customFormat="false" ht="15.95" hidden="true" customHeight="true" outlineLevel="0" collapsed="false"/>
    <row r="6953" customFormat="false" ht="15.95" hidden="true" customHeight="true" outlineLevel="0" collapsed="false"/>
    <row r="6954" customFormat="false" ht="15.95" hidden="true" customHeight="true" outlineLevel="0" collapsed="false"/>
    <row r="6955" customFormat="false" ht="15.95" hidden="true" customHeight="true" outlineLevel="0" collapsed="false"/>
    <row r="6956" customFormat="false" ht="15.95" hidden="true" customHeight="true" outlineLevel="0" collapsed="false"/>
    <row r="6957" customFormat="false" ht="15.95" hidden="true" customHeight="true" outlineLevel="0" collapsed="false"/>
    <row r="6958" customFormat="false" ht="15.95" hidden="true" customHeight="true" outlineLevel="0" collapsed="false"/>
    <row r="6959" customFormat="false" ht="15.95" hidden="true" customHeight="true" outlineLevel="0" collapsed="false"/>
    <row r="6960" customFormat="false" ht="15.95" hidden="true" customHeight="true" outlineLevel="0" collapsed="false"/>
    <row r="6961" customFormat="false" ht="15.95" hidden="true" customHeight="true" outlineLevel="0" collapsed="false"/>
    <row r="6962" customFormat="false" ht="15.95" hidden="true" customHeight="true" outlineLevel="0" collapsed="false"/>
    <row r="6963" customFormat="false" ht="15.95" hidden="true" customHeight="true" outlineLevel="0" collapsed="false"/>
    <row r="6964" customFormat="false" ht="15.95" hidden="true" customHeight="true" outlineLevel="0" collapsed="false"/>
    <row r="6965" customFormat="false" ht="15.95" hidden="true" customHeight="true" outlineLevel="0" collapsed="false"/>
    <row r="6966" customFormat="false" ht="15.95" hidden="true" customHeight="true" outlineLevel="0" collapsed="false"/>
    <row r="6967" customFormat="false" ht="15.95" hidden="true" customHeight="true" outlineLevel="0" collapsed="false"/>
    <row r="6968" customFormat="false" ht="15.95" hidden="true" customHeight="true" outlineLevel="0" collapsed="false"/>
    <row r="6969" customFormat="false" ht="15.95" hidden="true" customHeight="true" outlineLevel="0" collapsed="false"/>
    <row r="6970" customFormat="false" ht="15.95" hidden="true" customHeight="true" outlineLevel="0" collapsed="false"/>
    <row r="6971" customFormat="false" ht="15.95" hidden="true" customHeight="true" outlineLevel="0" collapsed="false"/>
    <row r="6972" customFormat="false" ht="15.95" hidden="true" customHeight="true" outlineLevel="0" collapsed="false"/>
    <row r="6973" customFormat="false" ht="15.95" hidden="true" customHeight="true" outlineLevel="0" collapsed="false"/>
    <row r="6974" customFormat="false" ht="15.95" hidden="true" customHeight="true" outlineLevel="0" collapsed="false"/>
    <row r="6975" customFormat="false" ht="15.95" hidden="true" customHeight="true" outlineLevel="0" collapsed="false"/>
    <row r="6976" customFormat="false" ht="15.95" hidden="true" customHeight="true" outlineLevel="0" collapsed="false"/>
    <row r="6977" customFormat="false" ht="15.95" hidden="true" customHeight="true" outlineLevel="0" collapsed="false"/>
    <row r="6978" customFormat="false" ht="15.95" hidden="true" customHeight="true" outlineLevel="0" collapsed="false"/>
    <row r="6979" customFormat="false" ht="15.95" hidden="true" customHeight="true" outlineLevel="0" collapsed="false"/>
    <row r="6980" customFormat="false" ht="15.95" hidden="true" customHeight="true" outlineLevel="0" collapsed="false"/>
    <row r="6981" customFormat="false" ht="15.95" hidden="true" customHeight="true" outlineLevel="0" collapsed="false"/>
    <row r="6982" customFormat="false" ht="15.95" hidden="true" customHeight="true" outlineLevel="0" collapsed="false"/>
    <row r="6983" customFormat="false" ht="15.95" hidden="true" customHeight="true" outlineLevel="0" collapsed="false"/>
    <row r="6984" customFormat="false" ht="15.95" hidden="true" customHeight="true" outlineLevel="0" collapsed="false"/>
    <row r="6985" customFormat="false" ht="15.95" hidden="true" customHeight="true" outlineLevel="0" collapsed="false"/>
    <row r="6986" customFormat="false" ht="15.95" hidden="true" customHeight="true" outlineLevel="0" collapsed="false"/>
    <row r="6987" customFormat="false" ht="15.95" hidden="true" customHeight="true" outlineLevel="0" collapsed="false"/>
    <row r="6988" customFormat="false" ht="15.95" hidden="true" customHeight="true" outlineLevel="0" collapsed="false"/>
    <row r="6989" customFormat="false" ht="15.95" hidden="true" customHeight="true" outlineLevel="0" collapsed="false"/>
    <row r="6990" customFormat="false" ht="15.95" hidden="true" customHeight="true" outlineLevel="0" collapsed="false"/>
    <row r="6991" customFormat="false" ht="15.95" hidden="true" customHeight="true" outlineLevel="0" collapsed="false"/>
    <row r="6992" customFormat="false" ht="15.95" hidden="true" customHeight="true" outlineLevel="0" collapsed="false"/>
    <row r="6993" customFormat="false" ht="15.95" hidden="true" customHeight="true" outlineLevel="0" collapsed="false"/>
    <row r="6994" customFormat="false" ht="15.95" hidden="true" customHeight="true" outlineLevel="0" collapsed="false"/>
    <row r="6995" customFormat="false" ht="15.95" hidden="true" customHeight="true" outlineLevel="0" collapsed="false"/>
    <row r="6996" customFormat="false" ht="15.95" hidden="true" customHeight="true" outlineLevel="0" collapsed="false"/>
    <row r="6997" customFormat="false" ht="15.95" hidden="true" customHeight="true" outlineLevel="0" collapsed="false"/>
    <row r="6998" customFormat="false" ht="15.95" hidden="true" customHeight="true" outlineLevel="0" collapsed="false"/>
    <row r="6999" customFormat="false" ht="15.95" hidden="true" customHeight="true" outlineLevel="0" collapsed="false"/>
    <row r="7000" customFormat="false" ht="15.95" hidden="true" customHeight="true" outlineLevel="0" collapsed="false"/>
    <row r="7001" customFormat="false" ht="15.95" hidden="true" customHeight="true" outlineLevel="0" collapsed="false"/>
    <row r="7002" customFormat="false" ht="15.95" hidden="true" customHeight="true" outlineLevel="0" collapsed="false"/>
    <row r="7003" customFormat="false" ht="15.95" hidden="true" customHeight="true" outlineLevel="0" collapsed="false"/>
    <row r="7004" customFormat="false" ht="15.95" hidden="true" customHeight="true" outlineLevel="0" collapsed="false"/>
    <row r="7005" customFormat="false" ht="15.95" hidden="true" customHeight="true" outlineLevel="0" collapsed="false"/>
    <row r="7006" customFormat="false" ht="15.95" hidden="true" customHeight="true" outlineLevel="0" collapsed="false"/>
    <row r="7007" customFormat="false" ht="15.95" hidden="true" customHeight="true" outlineLevel="0" collapsed="false"/>
    <row r="7008" customFormat="false" ht="15.95" hidden="true" customHeight="true" outlineLevel="0" collapsed="false"/>
    <row r="7009" customFormat="false" ht="15.95" hidden="true" customHeight="true" outlineLevel="0" collapsed="false"/>
    <row r="7010" customFormat="false" ht="15.95" hidden="true" customHeight="true" outlineLevel="0" collapsed="false"/>
    <row r="7011" customFormat="false" ht="15.95" hidden="true" customHeight="true" outlineLevel="0" collapsed="false"/>
    <row r="7012" customFormat="false" ht="15.95" hidden="true" customHeight="true" outlineLevel="0" collapsed="false"/>
    <row r="7013" customFormat="false" ht="15.95" hidden="true" customHeight="true" outlineLevel="0" collapsed="false"/>
    <row r="7014" customFormat="false" ht="15.95" hidden="true" customHeight="true" outlineLevel="0" collapsed="false"/>
    <row r="7015" customFormat="false" ht="15.95" hidden="true" customHeight="true" outlineLevel="0" collapsed="false"/>
    <row r="7016" customFormat="false" ht="15.95" hidden="true" customHeight="true" outlineLevel="0" collapsed="false"/>
    <row r="7017" customFormat="false" ht="15.95" hidden="true" customHeight="true" outlineLevel="0" collapsed="false"/>
    <row r="7018" customFormat="false" ht="15.95" hidden="true" customHeight="true" outlineLevel="0" collapsed="false"/>
    <row r="7019" customFormat="false" ht="15.95" hidden="true" customHeight="true" outlineLevel="0" collapsed="false"/>
    <row r="7020" customFormat="false" ht="15.95" hidden="true" customHeight="true" outlineLevel="0" collapsed="false"/>
    <row r="7021" customFormat="false" ht="15.95" hidden="true" customHeight="true" outlineLevel="0" collapsed="false"/>
    <row r="7022" customFormat="false" ht="15.95" hidden="true" customHeight="true" outlineLevel="0" collapsed="false"/>
    <row r="7023" customFormat="false" ht="15.95" hidden="true" customHeight="true" outlineLevel="0" collapsed="false"/>
    <row r="7024" customFormat="false" ht="15.95" hidden="true" customHeight="true" outlineLevel="0" collapsed="false"/>
    <row r="7025" customFormat="false" ht="15.95" hidden="true" customHeight="true" outlineLevel="0" collapsed="false"/>
    <row r="7026" customFormat="false" ht="15.95" hidden="true" customHeight="true" outlineLevel="0" collapsed="false"/>
    <row r="7027" customFormat="false" ht="15.95" hidden="true" customHeight="true" outlineLevel="0" collapsed="false"/>
    <row r="7028" customFormat="false" ht="15.95" hidden="true" customHeight="true" outlineLevel="0" collapsed="false"/>
    <row r="7029" customFormat="false" ht="15.95" hidden="true" customHeight="true" outlineLevel="0" collapsed="false"/>
    <row r="7030" customFormat="false" ht="15.95" hidden="true" customHeight="true" outlineLevel="0" collapsed="false"/>
    <row r="7031" customFormat="false" ht="15.95" hidden="true" customHeight="true" outlineLevel="0" collapsed="false"/>
    <row r="7032" customFormat="false" ht="15.95" hidden="true" customHeight="true" outlineLevel="0" collapsed="false"/>
    <row r="7033" customFormat="false" ht="15.95" hidden="true" customHeight="true" outlineLevel="0" collapsed="false"/>
    <row r="7034" customFormat="false" ht="15.95" hidden="true" customHeight="true" outlineLevel="0" collapsed="false"/>
    <row r="7035" customFormat="false" ht="15.95" hidden="true" customHeight="true" outlineLevel="0" collapsed="false"/>
    <row r="7036" customFormat="false" ht="15.95" hidden="true" customHeight="true" outlineLevel="0" collapsed="false"/>
    <row r="7037" customFormat="false" ht="15.95" hidden="true" customHeight="true" outlineLevel="0" collapsed="false"/>
    <row r="7038" customFormat="false" ht="15.95" hidden="true" customHeight="true" outlineLevel="0" collapsed="false"/>
    <row r="7039" customFormat="false" ht="15.95" hidden="true" customHeight="true" outlineLevel="0" collapsed="false"/>
    <row r="7040" customFormat="false" ht="15.95" hidden="true" customHeight="true" outlineLevel="0" collapsed="false"/>
    <row r="7041" customFormat="false" ht="15.95" hidden="true" customHeight="true" outlineLevel="0" collapsed="false"/>
    <row r="7042" customFormat="false" ht="15.95" hidden="true" customHeight="true" outlineLevel="0" collapsed="false"/>
    <row r="7043" customFormat="false" ht="15.95" hidden="true" customHeight="true" outlineLevel="0" collapsed="false"/>
    <row r="7044" customFormat="false" ht="15.95" hidden="true" customHeight="true" outlineLevel="0" collapsed="false"/>
    <row r="7045" customFormat="false" ht="15.95" hidden="true" customHeight="true" outlineLevel="0" collapsed="false"/>
    <row r="7046" customFormat="false" ht="15.95" hidden="true" customHeight="true" outlineLevel="0" collapsed="false"/>
    <row r="7047" customFormat="false" ht="15.95" hidden="true" customHeight="true" outlineLevel="0" collapsed="false"/>
    <row r="7048" customFormat="false" ht="15.95" hidden="true" customHeight="true" outlineLevel="0" collapsed="false"/>
    <row r="7049" customFormat="false" ht="15.95" hidden="true" customHeight="true" outlineLevel="0" collapsed="false"/>
    <row r="7050" customFormat="false" ht="15.95" hidden="true" customHeight="true" outlineLevel="0" collapsed="false"/>
    <row r="7051" customFormat="false" ht="15.95" hidden="true" customHeight="true" outlineLevel="0" collapsed="false"/>
    <row r="7052" customFormat="false" ht="15.95" hidden="true" customHeight="true" outlineLevel="0" collapsed="false"/>
    <row r="7053" customFormat="false" ht="15.95" hidden="true" customHeight="true" outlineLevel="0" collapsed="false"/>
    <row r="7054" customFormat="false" ht="15.95" hidden="true" customHeight="true" outlineLevel="0" collapsed="false"/>
    <row r="7055" customFormat="false" ht="15.95" hidden="true" customHeight="true" outlineLevel="0" collapsed="false"/>
    <row r="7056" customFormat="false" ht="15.95" hidden="true" customHeight="true" outlineLevel="0" collapsed="false"/>
    <row r="7057" customFormat="false" ht="15.95" hidden="true" customHeight="true" outlineLevel="0" collapsed="false"/>
    <row r="7058" customFormat="false" ht="15.95" hidden="true" customHeight="true" outlineLevel="0" collapsed="false"/>
    <row r="7059" customFormat="false" ht="15.95" hidden="true" customHeight="true" outlineLevel="0" collapsed="false"/>
    <row r="7060" customFormat="false" ht="15.95" hidden="true" customHeight="true" outlineLevel="0" collapsed="false"/>
    <row r="7061" customFormat="false" ht="15.95" hidden="true" customHeight="true" outlineLevel="0" collapsed="false"/>
    <row r="7062" customFormat="false" ht="15.95" hidden="true" customHeight="true" outlineLevel="0" collapsed="false"/>
    <row r="7063" customFormat="false" ht="15.95" hidden="true" customHeight="true" outlineLevel="0" collapsed="false"/>
    <row r="7064" customFormat="false" ht="15.95" hidden="true" customHeight="true" outlineLevel="0" collapsed="false"/>
    <row r="7065" customFormat="false" ht="15.95" hidden="true" customHeight="true" outlineLevel="0" collapsed="false"/>
    <row r="7066" customFormat="false" ht="15.95" hidden="true" customHeight="true" outlineLevel="0" collapsed="false"/>
    <row r="7067" customFormat="false" ht="15.95" hidden="true" customHeight="true" outlineLevel="0" collapsed="false"/>
    <row r="7068" customFormat="false" ht="15.95" hidden="true" customHeight="true" outlineLevel="0" collapsed="false"/>
    <row r="7069" customFormat="false" ht="15.95" hidden="true" customHeight="true" outlineLevel="0" collapsed="false"/>
    <row r="7070" customFormat="false" ht="15.95" hidden="true" customHeight="true" outlineLevel="0" collapsed="false"/>
    <row r="7071" customFormat="false" ht="15.95" hidden="true" customHeight="true" outlineLevel="0" collapsed="false"/>
    <row r="7072" customFormat="false" ht="15.95" hidden="true" customHeight="true" outlineLevel="0" collapsed="false"/>
    <row r="7073" customFormat="false" ht="15.95" hidden="true" customHeight="true" outlineLevel="0" collapsed="false"/>
    <row r="7074" customFormat="false" ht="15.95" hidden="true" customHeight="true" outlineLevel="0" collapsed="false"/>
    <row r="7075" customFormat="false" ht="15.95" hidden="true" customHeight="true" outlineLevel="0" collapsed="false"/>
    <row r="7076" customFormat="false" ht="15.95" hidden="true" customHeight="true" outlineLevel="0" collapsed="false"/>
    <row r="7077" customFormat="false" ht="15.95" hidden="true" customHeight="true" outlineLevel="0" collapsed="false"/>
    <row r="7078" customFormat="false" ht="15.95" hidden="true" customHeight="true" outlineLevel="0" collapsed="false"/>
    <row r="7079" customFormat="false" ht="15.95" hidden="true" customHeight="true" outlineLevel="0" collapsed="false"/>
    <row r="7080" customFormat="false" ht="15.95" hidden="true" customHeight="true" outlineLevel="0" collapsed="false"/>
    <row r="7081" customFormat="false" ht="15.95" hidden="true" customHeight="true" outlineLevel="0" collapsed="false"/>
    <row r="7082" customFormat="false" ht="15.95" hidden="true" customHeight="true" outlineLevel="0" collapsed="false"/>
    <row r="7083" customFormat="false" ht="15.95" hidden="true" customHeight="true" outlineLevel="0" collapsed="false"/>
    <row r="7084" customFormat="false" ht="15.95" hidden="true" customHeight="true" outlineLevel="0" collapsed="false"/>
    <row r="7085" customFormat="false" ht="15.95" hidden="true" customHeight="true" outlineLevel="0" collapsed="false"/>
    <row r="7086" customFormat="false" ht="15.95" hidden="true" customHeight="true" outlineLevel="0" collapsed="false"/>
    <row r="7087" customFormat="false" ht="15.95" hidden="true" customHeight="true" outlineLevel="0" collapsed="false"/>
    <row r="7088" customFormat="false" ht="15.95" hidden="true" customHeight="true" outlineLevel="0" collapsed="false"/>
    <row r="7089" customFormat="false" ht="15.95" hidden="true" customHeight="true" outlineLevel="0" collapsed="false"/>
    <row r="7090" customFormat="false" ht="15.95" hidden="true" customHeight="true" outlineLevel="0" collapsed="false"/>
    <row r="7091" customFormat="false" ht="15.95" hidden="true" customHeight="true" outlineLevel="0" collapsed="false"/>
    <row r="7092" customFormat="false" ht="15.95" hidden="true" customHeight="true" outlineLevel="0" collapsed="false"/>
    <row r="7093" customFormat="false" ht="15.95" hidden="true" customHeight="true" outlineLevel="0" collapsed="false"/>
    <row r="7094" customFormat="false" ht="15.95" hidden="true" customHeight="true" outlineLevel="0" collapsed="false"/>
    <row r="7095" customFormat="false" ht="15.95" hidden="true" customHeight="true" outlineLevel="0" collapsed="false"/>
    <row r="7096" customFormat="false" ht="15.95" hidden="true" customHeight="true" outlineLevel="0" collapsed="false"/>
    <row r="7097" customFormat="false" ht="15.95" hidden="true" customHeight="true" outlineLevel="0" collapsed="false"/>
    <row r="7098" customFormat="false" ht="15.95" hidden="true" customHeight="true" outlineLevel="0" collapsed="false"/>
    <row r="7099" customFormat="false" ht="15.95" hidden="true" customHeight="true" outlineLevel="0" collapsed="false"/>
    <row r="7100" customFormat="false" ht="15.95" hidden="true" customHeight="true" outlineLevel="0" collapsed="false"/>
    <row r="7101" customFormat="false" ht="15.95" hidden="true" customHeight="true" outlineLevel="0" collapsed="false"/>
    <row r="7102" customFormat="false" ht="15.95" hidden="true" customHeight="true" outlineLevel="0" collapsed="false"/>
    <row r="7103" customFormat="false" ht="15.95" hidden="true" customHeight="true" outlineLevel="0" collapsed="false"/>
    <row r="7104" customFormat="false" ht="15.95" hidden="true" customHeight="true" outlineLevel="0" collapsed="false"/>
    <row r="7105" customFormat="false" ht="15.95" hidden="true" customHeight="true" outlineLevel="0" collapsed="false"/>
    <row r="7106" customFormat="false" ht="15.95" hidden="true" customHeight="true" outlineLevel="0" collapsed="false"/>
    <row r="7107" customFormat="false" ht="15.95" hidden="true" customHeight="true" outlineLevel="0" collapsed="false"/>
    <row r="7108" customFormat="false" ht="15.95" hidden="true" customHeight="true" outlineLevel="0" collapsed="false"/>
    <row r="7109" customFormat="false" ht="15.95" hidden="true" customHeight="true" outlineLevel="0" collapsed="false"/>
    <row r="7110" customFormat="false" ht="15.95" hidden="true" customHeight="true" outlineLevel="0" collapsed="false"/>
    <row r="7111" customFormat="false" ht="15.95" hidden="true" customHeight="true" outlineLevel="0" collapsed="false"/>
    <row r="7112" customFormat="false" ht="15.95" hidden="true" customHeight="true" outlineLevel="0" collapsed="false"/>
    <row r="7113" customFormat="false" ht="15.95" hidden="true" customHeight="true" outlineLevel="0" collapsed="false"/>
    <row r="7114" customFormat="false" ht="15.95" hidden="true" customHeight="true" outlineLevel="0" collapsed="false"/>
    <row r="7115" customFormat="false" ht="15.95" hidden="true" customHeight="true" outlineLevel="0" collapsed="false"/>
    <row r="7116" customFormat="false" ht="15.95" hidden="true" customHeight="true" outlineLevel="0" collapsed="false"/>
    <row r="7117" customFormat="false" ht="15.95" hidden="true" customHeight="true" outlineLevel="0" collapsed="false"/>
    <row r="7118" customFormat="false" ht="15.95" hidden="true" customHeight="true" outlineLevel="0" collapsed="false"/>
    <row r="7119" customFormat="false" ht="15.95" hidden="true" customHeight="true" outlineLevel="0" collapsed="false"/>
    <row r="7120" customFormat="false" ht="15.95" hidden="true" customHeight="true" outlineLevel="0" collapsed="false"/>
    <row r="7121" customFormat="false" ht="15.95" hidden="true" customHeight="true" outlineLevel="0" collapsed="false"/>
    <row r="7122" customFormat="false" ht="15.95" hidden="true" customHeight="true" outlineLevel="0" collapsed="false"/>
    <row r="7123" customFormat="false" ht="15.95" hidden="true" customHeight="true" outlineLevel="0" collapsed="false"/>
    <row r="7124" customFormat="false" ht="15.95" hidden="true" customHeight="true" outlineLevel="0" collapsed="false"/>
    <row r="7125" customFormat="false" ht="15.95" hidden="true" customHeight="true" outlineLevel="0" collapsed="false"/>
    <row r="7126" customFormat="false" ht="15.95" hidden="true" customHeight="true" outlineLevel="0" collapsed="false"/>
    <row r="7127" customFormat="false" ht="15.95" hidden="true" customHeight="true" outlineLevel="0" collapsed="false"/>
    <row r="7128" customFormat="false" ht="15.95" hidden="true" customHeight="true" outlineLevel="0" collapsed="false"/>
    <row r="7129" customFormat="false" ht="15.95" hidden="true" customHeight="true" outlineLevel="0" collapsed="false"/>
    <row r="7130" customFormat="false" ht="15.95" hidden="true" customHeight="true" outlineLevel="0" collapsed="false"/>
    <row r="7131" customFormat="false" ht="15.95" hidden="true" customHeight="true" outlineLevel="0" collapsed="false"/>
    <row r="7132" customFormat="false" ht="15.95" hidden="true" customHeight="true" outlineLevel="0" collapsed="false"/>
    <row r="7133" customFormat="false" ht="15.95" hidden="true" customHeight="true" outlineLevel="0" collapsed="false"/>
    <row r="7134" customFormat="false" ht="15.95" hidden="true" customHeight="true" outlineLevel="0" collapsed="false"/>
    <row r="7135" customFormat="false" ht="15.95" hidden="true" customHeight="true" outlineLevel="0" collapsed="false"/>
    <row r="7136" customFormat="false" ht="15.95" hidden="true" customHeight="true" outlineLevel="0" collapsed="false"/>
    <row r="7137" customFormat="false" ht="15.95" hidden="true" customHeight="true" outlineLevel="0" collapsed="false"/>
    <row r="7138" customFormat="false" ht="15.95" hidden="true" customHeight="true" outlineLevel="0" collapsed="false"/>
    <row r="7139" customFormat="false" ht="15.95" hidden="true" customHeight="true" outlineLevel="0" collapsed="false"/>
    <row r="7140" customFormat="false" ht="15.95" hidden="true" customHeight="true" outlineLevel="0" collapsed="false"/>
    <row r="7141" customFormat="false" ht="15.95" hidden="true" customHeight="true" outlineLevel="0" collapsed="false"/>
    <row r="7142" customFormat="false" ht="15.95" hidden="true" customHeight="true" outlineLevel="0" collapsed="false"/>
    <row r="7143" customFormat="false" ht="15.95" hidden="true" customHeight="true" outlineLevel="0" collapsed="false"/>
    <row r="7144" customFormat="false" ht="15.95" hidden="true" customHeight="true" outlineLevel="0" collapsed="false"/>
    <row r="7145" customFormat="false" ht="15.95" hidden="true" customHeight="true" outlineLevel="0" collapsed="false"/>
    <row r="7146" customFormat="false" ht="15.95" hidden="true" customHeight="true" outlineLevel="0" collapsed="false"/>
    <row r="7147" customFormat="false" ht="15.95" hidden="true" customHeight="true" outlineLevel="0" collapsed="false"/>
    <row r="7148" customFormat="false" ht="15.95" hidden="true" customHeight="true" outlineLevel="0" collapsed="false"/>
    <row r="7149" customFormat="false" ht="15.95" hidden="true" customHeight="true" outlineLevel="0" collapsed="false"/>
    <row r="7150" customFormat="false" ht="15.95" hidden="true" customHeight="true" outlineLevel="0" collapsed="false"/>
    <row r="7151" customFormat="false" ht="15.95" hidden="true" customHeight="true" outlineLevel="0" collapsed="false"/>
    <row r="7152" customFormat="false" ht="15.95" hidden="true" customHeight="true" outlineLevel="0" collapsed="false"/>
    <row r="7153" customFormat="false" ht="15.95" hidden="true" customHeight="true" outlineLevel="0" collapsed="false"/>
    <row r="7154" customFormat="false" ht="15.95" hidden="true" customHeight="true" outlineLevel="0" collapsed="false"/>
    <row r="7155" customFormat="false" ht="15.95" hidden="true" customHeight="true" outlineLevel="0" collapsed="false"/>
    <row r="7156" customFormat="false" ht="15.95" hidden="true" customHeight="true" outlineLevel="0" collapsed="false"/>
    <row r="7157" customFormat="false" ht="15.95" hidden="true" customHeight="true" outlineLevel="0" collapsed="false"/>
    <row r="7158" customFormat="false" ht="15.95" hidden="true" customHeight="true" outlineLevel="0" collapsed="false"/>
    <row r="7159" customFormat="false" ht="15.95" hidden="true" customHeight="true" outlineLevel="0" collapsed="false"/>
    <row r="7160" customFormat="false" ht="15.95" hidden="true" customHeight="true" outlineLevel="0" collapsed="false"/>
    <row r="7161" customFormat="false" ht="15.95" hidden="true" customHeight="true" outlineLevel="0" collapsed="false"/>
    <row r="7162" customFormat="false" ht="15.95" hidden="true" customHeight="true" outlineLevel="0" collapsed="false"/>
    <row r="7163" customFormat="false" ht="15.95" hidden="true" customHeight="true" outlineLevel="0" collapsed="false"/>
    <row r="7164" customFormat="false" ht="15.95" hidden="true" customHeight="true" outlineLevel="0" collapsed="false"/>
    <row r="7165" customFormat="false" ht="15.95" hidden="true" customHeight="true" outlineLevel="0" collapsed="false"/>
    <row r="7166" customFormat="false" ht="15.95" hidden="true" customHeight="true" outlineLevel="0" collapsed="false"/>
    <row r="7167" customFormat="false" ht="15.95" hidden="true" customHeight="true" outlineLevel="0" collapsed="false"/>
    <row r="7168" customFormat="false" ht="15.95" hidden="true" customHeight="true" outlineLevel="0" collapsed="false"/>
    <row r="7169" customFormat="false" ht="15.95" hidden="true" customHeight="true" outlineLevel="0" collapsed="false"/>
    <row r="7170" customFormat="false" ht="15.95" hidden="true" customHeight="true" outlineLevel="0" collapsed="false"/>
    <row r="7171" customFormat="false" ht="15.95" hidden="true" customHeight="true" outlineLevel="0" collapsed="false"/>
    <row r="7172" customFormat="false" ht="15.95" hidden="true" customHeight="true" outlineLevel="0" collapsed="false"/>
    <row r="7173" customFormat="false" ht="15.95" hidden="true" customHeight="true" outlineLevel="0" collapsed="false"/>
    <row r="7174" customFormat="false" ht="15.95" hidden="true" customHeight="true" outlineLevel="0" collapsed="false"/>
    <row r="7175" customFormat="false" ht="15.95" hidden="true" customHeight="true" outlineLevel="0" collapsed="false"/>
    <row r="7176" customFormat="false" ht="15.95" hidden="true" customHeight="true" outlineLevel="0" collapsed="false"/>
    <row r="7177" customFormat="false" ht="15.95" hidden="true" customHeight="true" outlineLevel="0" collapsed="false"/>
    <row r="7178" customFormat="false" ht="15.95" hidden="true" customHeight="true" outlineLevel="0" collapsed="false"/>
    <row r="7179" customFormat="false" ht="15.95" hidden="true" customHeight="true" outlineLevel="0" collapsed="false"/>
    <row r="7180" customFormat="false" ht="15.95" hidden="true" customHeight="true" outlineLevel="0" collapsed="false"/>
    <row r="7181" customFormat="false" ht="15.95" hidden="true" customHeight="true" outlineLevel="0" collapsed="false"/>
    <row r="7182" customFormat="false" ht="15.95" hidden="true" customHeight="true" outlineLevel="0" collapsed="false"/>
    <row r="7183" customFormat="false" ht="15.95" hidden="true" customHeight="true" outlineLevel="0" collapsed="false"/>
    <row r="7184" customFormat="false" ht="15.95" hidden="true" customHeight="true" outlineLevel="0" collapsed="false"/>
    <row r="7185" customFormat="false" ht="15.95" hidden="true" customHeight="true" outlineLevel="0" collapsed="false"/>
    <row r="7186" customFormat="false" ht="15.95" hidden="true" customHeight="true" outlineLevel="0" collapsed="false"/>
    <row r="7187" customFormat="false" ht="15.95" hidden="true" customHeight="true" outlineLevel="0" collapsed="false"/>
    <row r="7188" customFormat="false" ht="15.95" hidden="true" customHeight="true" outlineLevel="0" collapsed="false"/>
    <row r="7189" customFormat="false" ht="15.95" hidden="true" customHeight="true" outlineLevel="0" collapsed="false"/>
    <row r="7190" customFormat="false" ht="15.95" hidden="true" customHeight="true" outlineLevel="0" collapsed="false"/>
    <row r="7191" customFormat="false" ht="15.95" hidden="true" customHeight="true" outlineLevel="0" collapsed="false"/>
    <row r="7192" customFormat="false" ht="15.95" hidden="true" customHeight="true" outlineLevel="0" collapsed="false"/>
    <row r="7193" customFormat="false" ht="15.95" hidden="true" customHeight="true" outlineLevel="0" collapsed="false"/>
    <row r="7194" customFormat="false" ht="15.95" hidden="true" customHeight="true" outlineLevel="0" collapsed="false"/>
    <row r="7195" customFormat="false" ht="15.95" hidden="true" customHeight="true" outlineLevel="0" collapsed="false"/>
    <row r="7196" customFormat="false" ht="15.95" hidden="true" customHeight="true" outlineLevel="0" collapsed="false"/>
    <row r="7197" customFormat="false" ht="15.95" hidden="true" customHeight="true" outlineLevel="0" collapsed="false"/>
    <row r="7198" customFormat="false" ht="15.95" hidden="true" customHeight="true" outlineLevel="0" collapsed="false"/>
    <row r="7199" customFormat="false" ht="15.95" hidden="true" customHeight="true" outlineLevel="0" collapsed="false"/>
    <row r="7200" customFormat="false" ht="15.95" hidden="true" customHeight="true" outlineLevel="0" collapsed="false"/>
    <row r="7201" customFormat="false" ht="15.95" hidden="true" customHeight="true" outlineLevel="0" collapsed="false"/>
    <row r="7202" customFormat="false" ht="15.95" hidden="true" customHeight="true" outlineLevel="0" collapsed="false"/>
    <row r="7203" customFormat="false" ht="15.95" hidden="true" customHeight="true" outlineLevel="0" collapsed="false"/>
    <row r="7204" customFormat="false" ht="15.95" hidden="true" customHeight="true" outlineLevel="0" collapsed="false"/>
    <row r="7205" customFormat="false" ht="15.95" hidden="true" customHeight="true" outlineLevel="0" collapsed="false"/>
    <row r="7206" customFormat="false" ht="15.95" hidden="true" customHeight="true" outlineLevel="0" collapsed="false"/>
    <row r="7207" customFormat="false" ht="15.95" hidden="true" customHeight="true" outlineLevel="0" collapsed="false"/>
    <row r="7208" customFormat="false" ht="15.95" hidden="true" customHeight="true" outlineLevel="0" collapsed="false"/>
    <row r="7209" customFormat="false" ht="15.95" hidden="true" customHeight="true" outlineLevel="0" collapsed="false"/>
    <row r="7210" customFormat="false" ht="15.95" hidden="true" customHeight="true" outlineLevel="0" collapsed="false"/>
    <row r="7211" customFormat="false" ht="15.95" hidden="true" customHeight="true" outlineLevel="0" collapsed="false"/>
    <row r="7212" customFormat="false" ht="15.95" hidden="true" customHeight="true" outlineLevel="0" collapsed="false"/>
    <row r="7213" customFormat="false" ht="15.95" hidden="true" customHeight="true" outlineLevel="0" collapsed="false"/>
    <row r="7214" customFormat="false" ht="15.95" hidden="true" customHeight="true" outlineLevel="0" collapsed="false"/>
    <row r="7215" customFormat="false" ht="15.95" hidden="true" customHeight="true" outlineLevel="0" collapsed="false"/>
    <row r="7216" customFormat="false" ht="15.95" hidden="true" customHeight="true" outlineLevel="0" collapsed="false"/>
    <row r="7217" customFormat="false" ht="15.95" hidden="true" customHeight="true" outlineLevel="0" collapsed="false"/>
    <row r="7218" customFormat="false" ht="15.95" hidden="true" customHeight="true" outlineLevel="0" collapsed="false"/>
    <row r="7219" customFormat="false" ht="15.95" hidden="true" customHeight="true" outlineLevel="0" collapsed="false"/>
    <row r="7220" customFormat="false" ht="15.95" hidden="true" customHeight="true" outlineLevel="0" collapsed="false"/>
    <row r="7221" customFormat="false" ht="15.95" hidden="true" customHeight="true" outlineLevel="0" collapsed="false"/>
    <row r="7222" customFormat="false" ht="15.95" hidden="true" customHeight="true" outlineLevel="0" collapsed="false"/>
    <row r="7223" customFormat="false" ht="15.95" hidden="true" customHeight="true" outlineLevel="0" collapsed="false"/>
    <row r="7224" customFormat="false" ht="15.95" hidden="true" customHeight="true" outlineLevel="0" collapsed="false"/>
    <row r="7225" customFormat="false" ht="15.95" hidden="true" customHeight="true" outlineLevel="0" collapsed="false"/>
    <row r="7226" customFormat="false" ht="15.95" hidden="true" customHeight="true" outlineLevel="0" collapsed="false"/>
    <row r="7227" customFormat="false" ht="15.95" hidden="true" customHeight="true" outlineLevel="0" collapsed="false"/>
    <row r="7228" customFormat="false" ht="15.95" hidden="true" customHeight="true" outlineLevel="0" collapsed="false"/>
    <row r="7229" customFormat="false" ht="15.95" hidden="true" customHeight="true" outlineLevel="0" collapsed="false"/>
    <row r="7230" customFormat="false" ht="15.95" hidden="true" customHeight="true" outlineLevel="0" collapsed="false"/>
    <row r="7231" customFormat="false" ht="15.95" hidden="true" customHeight="true" outlineLevel="0" collapsed="false"/>
    <row r="7232" customFormat="false" ht="15.95" hidden="true" customHeight="true" outlineLevel="0" collapsed="false"/>
    <row r="7233" customFormat="false" ht="15.95" hidden="true" customHeight="true" outlineLevel="0" collapsed="false"/>
    <row r="7234" customFormat="false" ht="15.95" hidden="true" customHeight="true" outlineLevel="0" collapsed="false"/>
    <row r="7235" customFormat="false" ht="15.95" hidden="true" customHeight="true" outlineLevel="0" collapsed="false"/>
    <row r="7236" customFormat="false" ht="15.95" hidden="true" customHeight="true" outlineLevel="0" collapsed="false"/>
    <row r="7237" customFormat="false" ht="15.95" hidden="true" customHeight="true" outlineLevel="0" collapsed="false"/>
    <row r="7238" customFormat="false" ht="15.95" hidden="true" customHeight="true" outlineLevel="0" collapsed="false"/>
    <row r="7239" customFormat="false" ht="15.95" hidden="true" customHeight="true" outlineLevel="0" collapsed="false"/>
    <row r="7240" customFormat="false" ht="15.95" hidden="true" customHeight="true" outlineLevel="0" collapsed="false"/>
    <row r="7241" customFormat="false" ht="15.95" hidden="true" customHeight="true" outlineLevel="0" collapsed="false"/>
    <row r="7242" customFormat="false" ht="15.95" hidden="true" customHeight="true" outlineLevel="0" collapsed="false"/>
    <row r="7243" customFormat="false" ht="15.95" hidden="true" customHeight="true" outlineLevel="0" collapsed="false"/>
    <row r="7244" customFormat="false" ht="15.95" hidden="true" customHeight="true" outlineLevel="0" collapsed="false"/>
    <row r="7245" customFormat="false" ht="15.95" hidden="true" customHeight="true" outlineLevel="0" collapsed="false"/>
    <row r="7246" customFormat="false" ht="15.95" hidden="true" customHeight="true" outlineLevel="0" collapsed="false"/>
    <row r="7247" customFormat="false" ht="15.95" hidden="true" customHeight="true" outlineLevel="0" collapsed="false"/>
    <row r="7248" customFormat="false" ht="15.95" hidden="true" customHeight="true" outlineLevel="0" collapsed="false"/>
    <row r="7249" customFormat="false" ht="15.95" hidden="true" customHeight="true" outlineLevel="0" collapsed="false"/>
    <row r="7250" customFormat="false" ht="15.95" hidden="true" customHeight="true" outlineLevel="0" collapsed="false"/>
    <row r="7251" customFormat="false" ht="15.95" hidden="true" customHeight="true" outlineLevel="0" collapsed="false"/>
    <row r="7252" customFormat="false" ht="15.95" hidden="true" customHeight="true" outlineLevel="0" collapsed="false"/>
    <row r="7253" customFormat="false" ht="15.95" hidden="true" customHeight="true" outlineLevel="0" collapsed="false"/>
    <row r="7254" customFormat="false" ht="15.95" hidden="true" customHeight="true" outlineLevel="0" collapsed="false"/>
    <row r="7255" customFormat="false" ht="15.95" hidden="true" customHeight="true" outlineLevel="0" collapsed="false"/>
    <row r="7256" customFormat="false" ht="15.95" hidden="true" customHeight="true" outlineLevel="0" collapsed="false"/>
    <row r="7257" customFormat="false" ht="15.95" hidden="true" customHeight="true" outlineLevel="0" collapsed="false"/>
    <row r="7258" customFormat="false" ht="15.95" hidden="true" customHeight="true" outlineLevel="0" collapsed="false"/>
    <row r="7259" customFormat="false" ht="15.95" hidden="true" customHeight="true" outlineLevel="0" collapsed="false"/>
    <row r="7260" customFormat="false" ht="15.95" hidden="true" customHeight="true" outlineLevel="0" collapsed="false"/>
    <row r="7261" customFormat="false" ht="15.95" hidden="true" customHeight="true" outlineLevel="0" collapsed="false"/>
    <row r="7262" customFormat="false" ht="15.95" hidden="true" customHeight="true" outlineLevel="0" collapsed="false"/>
    <row r="7263" customFormat="false" ht="15.95" hidden="true" customHeight="true" outlineLevel="0" collapsed="false"/>
    <row r="7264" customFormat="false" ht="15.95" hidden="true" customHeight="true" outlineLevel="0" collapsed="false"/>
    <row r="7265" customFormat="false" ht="15.95" hidden="true" customHeight="true" outlineLevel="0" collapsed="false"/>
    <row r="7266" customFormat="false" ht="15.95" hidden="true" customHeight="true" outlineLevel="0" collapsed="false"/>
    <row r="7267" customFormat="false" ht="15.95" hidden="true" customHeight="true" outlineLevel="0" collapsed="false"/>
    <row r="7268" customFormat="false" ht="15.95" hidden="true" customHeight="true" outlineLevel="0" collapsed="false"/>
    <row r="7269" customFormat="false" ht="15.95" hidden="true" customHeight="true" outlineLevel="0" collapsed="false"/>
    <row r="7270" customFormat="false" ht="15.95" hidden="true" customHeight="true" outlineLevel="0" collapsed="false"/>
    <row r="7271" customFormat="false" ht="15.95" hidden="true" customHeight="true" outlineLevel="0" collapsed="false"/>
    <row r="7272" customFormat="false" ht="15.95" hidden="true" customHeight="true" outlineLevel="0" collapsed="false"/>
    <row r="7273" customFormat="false" ht="15.95" hidden="true" customHeight="true" outlineLevel="0" collapsed="false"/>
    <row r="7274" customFormat="false" ht="15.95" hidden="true" customHeight="true" outlineLevel="0" collapsed="false"/>
    <row r="7275" customFormat="false" ht="15.95" hidden="true" customHeight="true" outlineLevel="0" collapsed="false"/>
    <row r="7276" customFormat="false" ht="15.95" hidden="true" customHeight="true" outlineLevel="0" collapsed="false"/>
    <row r="7277" customFormat="false" ht="15.95" hidden="true" customHeight="true" outlineLevel="0" collapsed="false"/>
    <row r="7278" customFormat="false" ht="15.95" hidden="true" customHeight="true" outlineLevel="0" collapsed="false"/>
    <row r="7279" customFormat="false" ht="15.95" hidden="true" customHeight="true" outlineLevel="0" collapsed="false"/>
    <row r="7280" customFormat="false" ht="15.95" hidden="true" customHeight="true" outlineLevel="0" collapsed="false"/>
    <row r="7281" customFormat="false" ht="15.95" hidden="true" customHeight="true" outlineLevel="0" collapsed="false"/>
    <row r="7282" customFormat="false" ht="15.95" hidden="true" customHeight="true" outlineLevel="0" collapsed="false"/>
    <row r="7283" customFormat="false" ht="15.95" hidden="true" customHeight="true" outlineLevel="0" collapsed="false"/>
    <row r="7284" customFormat="false" ht="15.95" hidden="true" customHeight="true" outlineLevel="0" collapsed="false"/>
    <row r="7285" customFormat="false" ht="15.95" hidden="true" customHeight="true" outlineLevel="0" collapsed="false"/>
    <row r="7286" customFormat="false" ht="15.95" hidden="true" customHeight="true" outlineLevel="0" collapsed="false"/>
    <row r="7287" customFormat="false" ht="15.95" hidden="true" customHeight="true" outlineLevel="0" collapsed="false"/>
    <row r="7288" customFormat="false" ht="15.95" hidden="true" customHeight="true" outlineLevel="0" collapsed="false"/>
    <row r="7289" customFormat="false" ht="15.95" hidden="true" customHeight="true" outlineLevel="0" collapsed="false"/>
    <row r="7290" customFormat="false" ht="15.95" hidden="true" customHeight="true" outlineLevel="0" collapsed="false"/>
    <row r="7291" customFormat="false" ht="15.95" hidden="true" customHeight="true" outlineLevel="0" collapsed="false"/>
    <row r="7292" customFormat="false" ht="15.95" hidden="true" customHeight="true" outlineLevel="0" collapsed="false"/>
    <row r="7293" customFormat="false" ht="15.95" hidden="true" customHeight="true" outlineLevel="0" collapsed="false"/>
    <row r="7294" customFormat="false" ht="15.95" hidden="true" customHeight="true" outlineLevel="0" collapsed="false"/>
    <row r="7295" customFormat="false" ht="15.95" hidden="true" customHeight="true" outlineLevel="0" collapsed="false"/>
    <row r="7296" customFormat="false" ht="15.95" hidden="true" customHeight="true" outlineLevel="0" collapsed="false"/>
    <row r="7297" customFormat="false" ht="15.95" hidden="true" customHeight="true" outlineLevel="0" collapsed="false"/>
    <row r="7298" customFormat="false" ht="15.95" hidden="true" customHeight="true" outlineLevel="0" collapsed="false"/>
    <row r="7299" customFormat="false" ht="15.95" hidden="true" customHeight="true" outlineLevel="0" collapsed="false"/>
    <row r="7300" customFormat="false" ht="15.95" hidden="true" customHeight="true" outlineLevel="0" collapsed="false"/>
    <row r="7301" customFormat="false" ht="15.95" hidden="true" customHeight="true" outlineLevel="0" collapsed="false"/>
    <row r="7302" customFormat="false" ht="15.95" hidden="true" customHeight="true" outlineLevel="0" collapsed="false"/>
    <row r="7303" customFormat="false" ht="15.95" hidden="true" customHeight="true" outlineLevel="0" collapsed="false"/>
    <row r="7304" customFormat="false" ht="15.95" hidden="true" customHeight="true" outlineLevel="0" collapsed="false"/>
    <row r="7305" customFormat="false" ht="15.95" hidden="true" customHeight="true" outlineLevel="0" collapsed="false"/>
    <row r="7306" customFormat="false" ht="15.95" hidden="true" customHeight="true" outlineLevel="0" collapsed="false"/>
    <row r="7307" customFormat="false" ht="15.95" hidden="true" customHeight="true" outlineLevel="0" collapsed="false"/>
    <row r="7308" customFormat="false" ht="15.95" hidden="true" customHeight="true" outlineLevel="0" collapsed="false"/>
    <row r="7309" customFormat="false" ht="15.95" hidden="true" customHeight="true" outlineLevel="0" collapsed="false"/>
    <row r="7310" customFormat="false" ht="15.95" hidden="true" customHeight="true" outlineLevel="0" collapsed="false"/>
    <row r="7311" customFormat="false" ht="15.95" hidden="true" customHeight="true" outlineLevel="0" collapsed="false"/>
    <row r="7312" customFormat="false" ht="15.95" hidden="true" customHeight="true" outlineLevel="0" collapsed="false"/>
    <row r="7313" customFormat="false" ht="15.95" hidden="true" customHeight="true" outlineLevel="0" collapsed="false"/>
    <row r="7314" customFormat="false" ht="15.95" hidden="true" customHeight="true" outlineLevel="0" collapsed="false"/>
    <row r="7315" customFormat="false" ht="15.95" hidden="true" customHeight="true" outlineLevel="0" collapsed="false"/>
    <row r="7316" customFormat="false" ht="15.95" hidden="true" customHeight="true" outlineLevel="0" collapsed="false"/>
    <row r="7317" customFormat="false" ht="15.95" hidden="true" customHeight="true" outlineLevel="0" collapsed="false"/>
    <row r="7318" customFormat="false" ht="15.95" hidden="true" customHeight="true" outlineLevel="0" collapsed="false"/>
    <row r="7319" customFormat="false" ht="15.95" hidden="true" customHeight="true" outlineLevel="0" collapsed="false"/>
    <row r="7320" customFormat="false" ht="15.95" hidden="true" customHeight="true" outlineLevel="0" collapsed="false"/>
    <row r="7321" customFormat="false" ht="15.95" hidden="true" customHeight="true" outlineLevel="0" collapsed="false"/>
    <row r="7322" customFormat="false" ht="15.95" hidden="true" customHeight="true" outlineLevel="0" collapsed="false"/>
    <row r="7323" customFormat="false" ht="15.95" hidden="true" customHeight="true" outlineLevel="0" collapsed="false"/>
    <row r="7324" customFormat="false" ht="15.95" hidden="true" customHeight="true" outlineLevel="0" collapsed="false"/>
    <row r="7325" customFormat="false" ht="15.95" hidden="true" customHeight="true" outlineLevel="0" collapsed="false"/>
    <row r="7326" customFormat="false" ht="15.95" hidden="true" customHeight="true" outlineLevel="0" collapsed="false"/>
    <row r="7327" customFormat="false" ht="15.95" hidden="true" customHeight="true" outlineLevel="0" collapsed="false"/>
    <row r="7328" customFormat="false" ht="15.95" hidden="true" customHeight="true" outlineLevel="0" collapsed="false"/>
    <row r="7329" customFormat="false" ht="15.95" hidden="true" customHeight="true" outlineLevel="0" collapsed="false"/>
    <row r="7330" customFormat="false" ht="15.95" hidden="true" customHeight="true" outlineLevel="0" collapsed="false"/>
    <row r="7331" customFormat="false" ht="15.95" hidden="true" customHeight="true" outlineLevel="0" collapsed="false"/>
    <row r="7332" customFormat="false" ht="15.95" hidden="true" customHeight="true" outlineLevel="0" collapsed="false"/>
    <row r="7333" customFormat="false" ht="15.95" hidden="true" customHeight="true" outlineLevel="0" collapsed="false"/>
    <row r="7334" customFormat="false" ht="15.95" hidden="true" customHeight="true" outlineLevel="0" collapsed="false"/>
    <row r="7335" customFormat="false" ht="15.95" hidden="true" customHeight="true" outlineLevel="0" collapsed="false"/>
    <row r="7336" customFormat="false" ht="15.95" hidden="true" customHeight="true" outlineLevel="0" collapsed="false"/>
    <row r="7337" customFormat="false" ht="15.95" hidden="true" customHeight="true" outlineLevel="0" collapsed="false"/>
    <row r="7338" customFormat="false" ht="15.95" hidden="true" customHeight="true" outlineLevel="0" collapsed="false"/>
    <row r="7339" customFormat="false" ht="15.95" hidden="true" customHeight="true" outlineLevel="0" collapsed="false"/>
    <row r="7340" customFormat="false" ht="15.95" hidden="true" customHeight="true" outlineLevel="0" collapsed="false"/>
    <row r="7341" customFormat="false" ht="15.95" hidden="true" customHeight="true" outlineLevel="0" collapsed="false"/>
    <row r="7342" customFormat="false" ht="15.95" hidden="true" customHeight="true" outlineLevel="0" collapsed="false"/>
    <row r="7343" customFormat="false" ht="15.95" hidden="true" customHeight="true" outlineLevel="0" collapsed="false"/>
    <row r="7344" customFormat="false" ht="15.95" hidden="true" customHeight="true" outlineLevel="0" collapsed="false"/>
    <row r="7345" customFormat="false" ht="15.95" hidden="true" customHeight="true" outlineLevel="0" collapsed="false"/>
    <row r="7346" customFormat="false" ht="15.95" hidden="true" customHeight="true" outlineLevel="0" collapsed="false"/>
    <row r="7347" customFormat="false" ht="15.95" hidden="true" customHeight="true" outlineLevel="0" collapsed="false"/>
    <row r="7348" customFormat="false" ht="15.95" hidden="true" customHeight="true" outlineLevel="0" collapsed="false"/>
    <row r="7349" customFormat="false" ht="15.95" hidden="true" customHeight="true" outlineLevel="0" collapsed="false"/>
    <row r="7350" customFormat="false" ht="15.95" hidden="true" customHeight="true" outlineLevel="0" collapsed="false"/>
    <row r="7351" customFormat="false" ht="15.95" hidden="true" customHeight="true" outlineLevel="0" collapsed="false"/>
    <row r="7352" customFormat="false" ht="15.95" hidden="true" customHeight="true" outlineLevel="0" collapsed="false"/>
    <row r="7353" customFormat="false" ht="15.95" hidden="true" customHeight="true" outlineLevel="0" collapsed="false"/>
    <row r="7354" customFormat="false" ht="15.95" hidden="true" customHeight="true" outlineLevel="0" collapsed="false"/>
    <row r="7355" customFormat="false" ht="15.95" hidden="true" customHeight="true" outlineLevel="0" collapsed="false"/>
    <row r="7356" customFormat="false" ht="15.95" hidden="true" customHeight="true" outlineLevel="0" collapsed="false"/>
    <row r="7357" customFormat="false" ht="15.95" hidden="true" customHeight="true" outlineLevel="0" collapsed="false"/>
    <row r="7358" customFormat="false" ht="15.95" hidden="true" customHeight="true" outlineLevel="0" collapsed="false"/>
    <row r="7359" customFormat="false" ht="15.95" hidden="true" customHeight="true" outlineLevel="0" collapsed="false"/>
    <row r="7360" customFormat="false" ht="15.95" hidden="true" customHeight="true" outlineLevel="0" collapsed="false"/>
    <row r="7361" customFormat="false" ht="15.95" hidden="true" customHeight="true" outlineLevel="0" collapsed="false"/>
    <row r="7362" customFormat="false" ht="15.95" hidden="true" customHeight="true" outlineLevel="0" collapsed="false"/>
    <row r="7363" customFormat="false" ht="15.95" hidden="true" customHeight="true" outlineLevel="0" collapsed="false"/>
    <row r="7364" customFormat="false" ht="15.95" hidden="true" customHeight="true" outlineLevel="0" collapsed="false"/>
    <row r="7365" customFormat="false" ht="15.95" hidden="true" customHeight="true" outlineLevel="0" collapsed="false"/>
    <row r="7366" customFormat="false" ht="15.95" hidden="true" customHeight="true" outlineLevel="0" collapsed="false"/>
    <row r="7367" customFormat="false" ht="15.95" hidden="true" customHeight="true" outlineLevel="0" collapsed="false"/>
    <row r="7368" customFormat="false" ht="15.95" hidden="true" customHeight="true" outlineLevel="0" collapsed="false"/>
    <row r="7369" customFormat="false" ht="15.95" hidden="true" customHeight="true" outlineLevel="0" collapsed="false"/>
    <row r="7370" customFormat="false" ht="15.95" hidden="true" customHeight="true" outlineLevel="0" collapsed="false"/>
    <row r="7371" customFormat="false" ht="15.95" hidden="true" customHeight="true" outlineLevel="0" collapsed="false"/>
    <row r="7372" customFormat="false" ht="15.95" hidden="true" customHeight="true" outlineLevel="0" collapsed="false"/>
    <row r="7373" customFormat="false" ht="15.95" hidden="true" customHeight="true" outlineLevel="0" collapsed="false"/>
    <row r="7374" customFormat="false" ht="15.95" hidden="true" customHeight="true" outlineLevel="0" collapsed="false"/>
    <row r="7375" customFormat="false" ht="15.95" hidden="true" customHeight="true" outlineLevel="0" collapsed="false"/>
    <row r="7376" customFormat="false" ht="15.95" hidden="true" customHeight="true" outlineLevel="0" collapsed="false"/>
    <row r="7377" customFormat="false" ht="15.95" hidden="true" customHeight="true" outlineLevel="0" collapsed="false"/>
    <row r="7378" customFormat="false" ht="15.95" hidden="true" customHeight="true" outlineLevel="0" collapsed="false"/>
    <row r="7379" customFormat="false" ht="15.95" hidden="true" customHeight="true" outlineLevel="0" collapsed="false"/>
    <row r="7380" customFormat="false" ht="15.95" hidden="true" customHeight="true" outlineLevel="0" collapsed="false"/>
    <row r="7381" customFormat="false" ht="15.95" hidden="true" customHeight="true" outlineLevel="0" collapsed="false"/>
    <row r="7382" customFormat="false" ht="15.95" hidden="true" customHeight="true" outlineLevel="0" collapsed="false"/>
    <row r="7383" customFormat="false" ht="15.95" hidden="true" customHeight="true" outlineLevel="0" collapsed="false"/>
    <row r="7384" customFormat="false" ht="15.95" hidden="true" customHeight="true" outlineLevel="0" collapsed="false"/>
    <row r="7385" customFormat="false" ht="15.95" hidden="true" customHeight="true" outlineLevel="0" collapsed="false"/>
    <row r="7386" customFormat="false" ht="15.95" hidden="true" customHeight="true" outlineLevel="0" collapsed="false"/>
    <row r="7387" customFormat="false" ht="15.95" hidden="true" customHeight="true" outlineLevel="0" collapsed="false"/>
    <row r="7388" customFormat="false" ht="15.95" hidden="true" customHeight="true" outlineLevel="0" collapsed="false"/>
    <row r="7389" customFormat="false" ht="15.95" hidden="true" customHeight="true" outlineLevel="0" collapsed="false"/>
    <row r="7390" customFormat="false" ht="15.95" hidden="true" customHeight="true" outlineLevel="0" collapsed="false"/>
    <row r="7391" customFormat="false" ht="15.95" hidden="true" customHeight="true" outlineLevel="0" collapsed="false"/>
    <row r="7392" customFormat="false" ht="15.95" hidden="true" customHeight="true" outlineLevel="0" collapsed="false"/>
    <row r="7393" customFormat="false" ht="15.95" hidden="true" customHeight="true" outlineLevel="0" collapsed="false"/>
    <row r="7394" customFormat="false" ht="15.95" hidden="true" customHeight="true" outlineLevel="0" collapsed="false"/>
    <row r="7395" customFormat="false" ht="15.95" hidden="true" customHeight="true" outlineLevel="0" collapsed="false"/>
    <row r="7396" customFormat="false" ht="15.95" hidden="true" customHeight="true" outlineLevel="0" collapsed="false"/>
    <row r="7397" customFormat="false" ht="15.95" hidden="true" customHeight="true" outlineLevel="0" collapsed="false"/>
    <row r="7398" customFormat="false" ht="15.95" hidden="true" customHeight="true" outlineLevel="0" collapsed="false"/>
    <row r="7399" customFormat="false" ht="15.95" hidden="true" customHeight="true" outlineLevel="0" collapsed="false"/>
    <row r="7400" customFormat="false" ht="15.95" hidden="true" customHeight="true" outlineLevel="0" collapsed="false"/>
    <row r="7401" customFormat="false" ht="15.95" hidden="true" customHeight="true" outlineLevel="0" collapsed="false"/>
    <row r="7402" customFormat="false" ht="15.95" hidden="true" customHeight="true" outlineLevel="0" collapsed="false"/>
    <row r="7403" customFormat="false" ht="15.95" hidden="true" customHeight="true" outlineLevel="0" collapsed="false"/>
    <row r="7404" customFormat="false" ht="15.95" hidden="true" customHeight="true" outlineLevel="0" collapsed="false"/>
    <row r="7405" customFormat="false" ht="15.95" hidden="true" customHeight="true" outlineLevel="0" collapsed="false"/>
    <row r="7406" customFormat="false" ht="15.95" hidden="true" customHeight="true" outlineLevel="0" collapsed="false"/>
    <row r="7407" customFormat="false" ht="15.95" hidden="true" customHeight="true" outlineLevel="0" collapsed="false"/>
    <row r="7408" customFormat="false" ht="15.95" hidden="true" customHeight="true" outlineLevel="0" collapsed="false"/>
    <row r="7409" customFormat="false" ht="15.95" hidden="true" customHeight="true" outlineLevel="0" collapsed="false"/>
    <row r="7410" customFormat="false" ht="15.95" hidden="true" customHeight="true" outlineLevel="0" collapsed="false"/>
    <row r="7411" customFormat="false" ht="15.95" hidden="true" customHeight="true" outlineLevel="0" collapsed="false"/>
    <row r="7412" customFormat="false" ht="15.95" hidden="true" customHeight="true" outlineLevel="0" collapsed="false"/>
    <row r="7413" customFormat="false" ht="15.95" hidden="true" customHeight="true" outlineLevel="0" collapsed="false"/>
    <row r="7414" customFormat="false" ht="15.95" hidden="true" customHeight="true" outlineLevel="0" collapsed="false"/>
    <row r="7415" customFormat="false" ht="15.95" hidden="true" customHeight="true" outlineLevel="0" collapsed="false"/>
    <row r="7416" customFormat="false" ht="15.95" hidden="true" customHeight="true" outlineLevel="0" collapsed="false"/>
    <row r="7417" customFormat="false" ht="15.95" hidden="true" customHeight="true" outlineLevel="0" collapsed="false"/>
    <row r="7418" customFormat="false" ht="15.95" hidden="true" customHeight="true" outlineLevel="0" collapsed="false"/>
    <row r="7419" customFormat="false" ht="15.95" hidden="true" customHeight="true" outlineLevel="0" collapsed="false"/>
    <row r="7420" customFormat="false" ht="15.95" hidden="true" customHeight="true" outlineLevel="0" collapsed="false"/>
    <row r="7421" customFormat="false" ht="15.95" hidden="true" customHeight="true" outlineLevel="0" collapsed="false"/>
    <row r="7422" customFormat="false" ht="15.95" hidden="true" customHeight="true" outlineLevel="0" collapsed="false"/>
    <row r="7423" customFormat="false" ht="15.95" hidden="true" customHeight="true" outlineLevel="0" collapsed="false"/>
    <row r="7424" customFormat="false" ht="15.95" hidden="true" customHeight="true" outlineLevel="0" collapsed="false"/>
    <row r="7425" customFormat="false" ht="15.95" hidden="true" customHeight="true" outlineLevel="0" collapsed="false"/>
    <row r="7426" customFormat="false" ht="15.95" hidden="true" customHeight="true" outlineLevel="0" collapsed="false"/>
    <row r="7427" customFormat="false" ht="15.95" hidden="true" customHeight="true" outlineLevel="0" collapsed="false"/>
    <row r="7428" customFormat="false" ht="15.95" hidden="true" customHeight="true" outlineLevel="0" collapsed="false"/>
    <row r="7429" customFormat="false" ht="15.95" hidden="true" customHeight="true" outlineLevel="0" collapsed="false"/>
    <row r="7430" customFormat="false" ht="15.95" hidden="true" customHeight="true" outlineLevel="0" collapsed="false"/>
    <row r="7431" customFormat="false" ht="15.95" hidden="true" customHeight="true" outlineLevel="0" collapsed="false"/>
    <row r="7432" customFormat="false" ht="15.95" hidden="true" customHeight="true" outlineLevel="0" collapsed="false"/>
    <row r="7433" customFormat="false" ht="15.95" hidden="true" customHeight="true" outlineLevel="0" collapsed="false"/>
    <row r="7434" customFormat="false" ht="15.95" hidden="true" customHeight="true" outlineLevel="0" collapsed="false"/>
    <row r="7435" customFormat="false" ht="15.95" hidden="true" customHeight="true" outlineLevel="0" collapsed="false"/>
    <row r="7436" customFormat="false" ht="15.95" hidden="true" customHeight="true" outlineLevel="0" collapsed="false"/>
    <row r="7437" customFormat="false" ht="15.95" hidden="true" customHeight="true" outlineLevel="0" collapsed="false"/>
    <row r="7438" customFormat="false" ht="15.95" hidden="true" customHeight="true" outlineLevel="0" collapsed="false"/>
    <row r="7439" customFormat="false" ht="15.95" hidden="true" customHeight="true" outlineLevel="0" collapsed="false"/>
    <row r="7440" customFormat="false" ht="15.95" hidden="true" customHeight="true" outlineLevel="0" collapsed="false"/>
    <row r="7441" customFormat="false" ht="15.95" hidden="true" customHeight="true" outlineLevel="0" collapsed="false"/>
    <row r="7442" customFormat="false" ht="15.95" hidden="true" customHeight="true" outlineLevel="0" collapsed="false"/>
    <row r="7443" customFormat="false" ht="15.95" hidden="true" customHeight="true" outlineLevel="0" collapsed="false"/>
    <row r="7444" customFormat="false" ht="15.95" hidden="true" customHeight="true" outlineLevel="0" collapsed="false"/>
    <row r="7445" customFormat="false" ht="15.95" hidden="true" customHeight="true" outlineLevel="0" collapsed="false"/>
    <row r="7446" customFormat="false" ht="15.95" hidden="true" customHeight="true" outlineLevel="0" collapsed="false"/>
    <row r="7447" customFormat="false" ht="15.95" hidden="true" customHeight="true" outlineLevel="0" collapsed="false"/>
    <row r="7448" customFormat="false" ht="15.95" hidden="true" customHeight="true" outlineLevel="0" collapsed="false"/>
    <row r="7449" customFormat="false" ht="15.95" hidden="true" customHeight="true" outlineLevel="0" collapsed="false"/>
    <row r="7450" customFormat="false" ht="15.95" hidden="true" customHeight="true" outlineLevel="0" collapsed="false"/>
    <row r="7451" customFormat="false" ht="15.95" hidden="true" customHeight="true" outlineLevel="0" collapsed="false"/>
    <row r="7452" customFormat="false" ht="15.95" hidden="true" customHeight="true" outlineLevel="0" collapsed="false"/>
    <row r="7453" customFormat="false" ht="15.95" hidden="true" customHeight="true" outlineLevel="0" collapsed="false"/>
    <row r="7454" customFormat="false" ht="15.95" hidden="true" customHeight="true" outlineLevel="0" collapsed="false"/>
    <row r="7455" customFormat="false" ht="15.95" hidden="true" customHeight="true" outlineLevel="0" collapsed="false"/>
    <row r="7456" customFormat="false" ht="15.95" hidden="true" customHeight="true" outlineLevel="0" collapsed="false"/>
    <row r="7457" customFormat="false" ht="15.95" hidden="true" customHeight="true" outlineLevel="0" collapsed="false"/>
    <row r="7458" customFormat="false" ht="15.95" hidden="true" customHeight="true" outlineLevel="0" collapsed="false"/>
    <row r="7459" customFormat="false" ht="15.95" hidden="true" customHeight="true" outlineLevel="0" collapsed="false"/>
    <row r="7460" customFormat="false" ht="15.95" hidden="true" customHeight="true" outlineLevel="0" collapsed="false"/>
    <row r="7461" customFormat="false" ht="15.95" hidden="true" customHeight="true" outlineLevel="0" collapsed="false"/>
    <row r="7462" customFormat="false" ht="15.95" hidden="true" customHeight="true" outlineLevel="0" collapsed="false"/>
    <row r="7463" customFormat="false" ht="15.95" hidden="true" customHeight="true" outlineLevel="0" collapsed="false"/>
    <row r="7464" customFormat="false" ht="15.95" hidden="true" customHeight="true" outlineLevel="0" collapsed="false"/>
    <row r="7465" customFormat="false" ht="15.95" hidden="true" customHeight="true" outlineLevel="0" collapsed="false"/>
    <row r="7466" customFormat="false" ht="15.95" hidden="true" customHeight="true" outlineLevel="0" collapsed="false"/>
    <row r="7467" customFormat="false" ht="15.95" hidden="true" customHeight="true" outlineLevel="0" collapsed="false"/>
    <row r="7468" customFormat="false" ht="15.95" hidden="true" customHeight="true" outlineLevel="0" collapsed="false"/>
    <row r="7469" customFormat="false" ht="15.95" hidden="true" customHeight="true" outlineLevel="0" collapsed="false"/>
    <row r="7470" customFormat="false" ht="15.95" hidden="true" customHeight="true" outlineLevel="0" collapsed="false"/>
    <row r="7471" customFormat="false" ht="15.95" hidden="true" customHeight="true" outlineLevel="0" collapsed="false"/>
    <row r="7472" customFormat="false" ht="15.95" hidden="true" customHeight="true" outlineLevel="0" collapsed="false"/>
    <row r="7473" customFormat="false" ht="15.95" hidden="true" customHeight="true" outlineLevel="0" collapsed="false"/>
    <row r="7474" customFormat="false" ht="15.95" hidden="true" customHeight="true" outlineLevel="0" collapsed="false"/>
    <row r="7475" customFormat="false" ht="15.95" hidden="true" customHeight="true" outlineLevel="0" collapsed="false"/>
    <row r="7476" customFormat="false" ht="15.95" hidden="true" customHeight="true" outlineLevel="0" collapsed="false"/>
    <row r="7477" customFormat="false" ht="15.95" hidden="true" customHeight="true" outlineLevel="0" collapsed="false"/>
    <row r="7478" customFormat="false" ht="15.95" hidden="true" customHeight="true" outlineLevel="0" collapsed="false"/>
    <row r="7479" customFormat="false" ht="15.95" hidden="true" customHeight="true" outlineLevel="0" collapsed="false"/>
    <row r="7480" customFormat="false" ht="15.95" hidden="true" customHeight="true" outlineLevel="0" collapsed="false"/>
    <row r="7481" customFormat="false" ht="15.95" hidden="true" customHeight="true" outlineLevel="0" collapsed="false"/>
    <row r="7482" customFormat="false" ht="15.95" hidden="true" customHeight="true" outlineLevel="0" collapsed="false"/>
    <row r="7483" customFormat="false" ht="15.95" hidden="true" customHeight="true" outlineLevel="0" collapsed="false"/>
    <row r="7484" customFormat="false" ht="15.95" hidden="true" customHeight="true" outlineLevel="0" collapsed="false"/>
    <row r="7485" customFormat="false" ht="15.95" hidden="true" customHeight="true" outlineLevel="0" collapsed="false"/>
    <row r="7486" customFormat="false" ht="15.95" hidden="true" customHeight="true" outlineLevel="0" collapsed="false"/>
    <row r="7487" customFormat="false" ht="15.95" hidden="true" customHeight="true" outlineLevel="0" collapsed="false"/>
    <row r="7488" customFormat="false" ht="15.95" hidden="true" customHeight="true" outlineLevel="0" collapsed="false"/>
    <row r="7489" customFormat="false" ht="15.95" hidden="true" customHeight="true" outlineLevel="0" collapsed="false"/>
    <row r="7490" customFormat="false" ht="15.95" hidden="true" customHeight="true" outlineLevel="0" collapsed="false"/>
    <row r="7491" customFormat="false" ht="15.95" hidden="true" customHeight="true" outlineLevel="0" collapsed="false"/>
    <row r="7492" customFormat="false" ht="15.95" hidden="true" customHeight="true" outlineLevel="0" collapsed="false"/>
    <row r="7493" customFormat="false" ht="15.95" hidden="true" customHeight="true" outlineLevel="0" collapsed="false"/>
    <row r="7494" customFormat="false" ht="15.95" hidden="true" customHeight="true" outlineLevel="0" collapsed="false"/>
    <row r="7495" customFormat="false" ht="15.95" hidden="true" customHeight="true" outlineLevel="0" collapsed="false"/>
    <row r="7496" customFormat="false" ht="15.95" hidden="true" customHeight="true" outlineLevel="0" collapsed="false"/>
    <row r="7497" customFormat="false" ht="15.95" hidden="true" customHeight="true" outlineLevel="0" collapsed="false"/>
    <row r="7498" customFormat="false" ht="15.95" hidden="true" customHeight="true" outlineLevel="0" collapsed="false"/>
    <row r="7499" customFormat="false" ht="15.95" hidden="true" customHeight="true" outlineLevel="0" collapsed="false"/>
    <row r="7500" customFormat="false" ht="15.95" hidden="true" customHeight="true" outlineLevel="0" collapsed="false"/>
    <row r="7501" customFormat="false" ht="15.95" hidden="true" customHeight="true" outlineLevel="0" collapsed="false"/>
    <row r="7502" customFormat="false" ht="15.95" hidden="true" customHeight="true" outlineLevel="0" collapsed="false"/>
    <row r="7503" customFormat="false" ht="15.95" hidden="true" customHeight="true" outlineLevel="0" collapsed="false"/>
    <row r="7504" customFormat="false" ht="15.95" hidden="true" customHeight="true" outlineLevel="0" collapsed="false"/>
    <row r="7505" customFormat="false" ht="15.95" hidden="true" customHeight="true" outlineLevel="0" collapsed="false"/>
    <row r="7506" customFormat="false" ht="15.95" hidden="true" customHeight="true" outlineLevel="0" collapsed="false"/>
    <row r="7507" customFormat="false" ht="15.95" hidden="true" customHeight="true" outlineLevel="0" collapsed="false"/>
    <row r="7508" customFormat="false" ht="15.95" hidden="true" customHeight="true" outlineLevel="0" collapsed="false"/>
    <row r="7509" customFormat="false" ht="15.95" hidden="true" customHeight="true" outlineLevel="0" collapsed="false"/>
    <row r="7510" customFormat="false" ht="15.95" hidden="true" customHeight="true" outlineLevel="0" collapsed="false"/>
    <row r="7511" customFormat="false" ht="15.95" hidden="true" customHeight="true" outlineLevel="0" collapsed="false"/>
    <row r="7512" customFormat="false" ht="15.95" hidden="true" customHeight="true" outlineLevel="0" collapsed="false"/>
    <row r="7513" customFormat="false" ht="15.95" hidden="true" customHeight="true" outlineLevel="0" collapsed="false"/>
    <row r="7514" customFormat="false" ht="15.95" hidden="true" customHeight="true" outlineLevel="0" collapsed="false"/>
    <row r="7515" customFormat="false" ht="15.95" hidden="true" customHeight="true" outlineLevel="0" collapsed="false"/>
    <row r="7516" customFormat="false" ht="15.95" hidden="true" customHeight="true" outlineLevel="0" collapsed="false"/>
    <row r="7517" customFormat="false" ht="15.95" hidden="true" customHeight="true" outlineLevel="0" collapsed="false"/>
    <row r="7518" customFormat="false" ht="15.95" hidden="true" customHeight="true" outlineLevel="0" collapsed="false"/>
    <row r="7519" customFormat="false" ht="15.95" hidden="true" customHeight="true" outlineLevel="0" collapsed="false"/>
    <row r="7520" customFormat="false" ht="15.95" hidden="true" customHeight="true" outlineLevel="0" collapsed="false"/>
    <row r="7521" customFormat="false" ht="15.95" hidden="true" customHeight="true" outlineLevel="0" collapsed="false"/>
    <row r="7522" customFormat="false" ht="15.95" hidden="true" customHeight="true" outlineLevel="0" collapsed="false"/>
    <row r="7523" customFormat="false" ht="15.95" hidden="true" customHeight="true" outlineLevel="0" collapsed="false"/>
    <row r="7524" customFormat="false" ht="15.95" hidden="true" customHeight="true" outlineLevel="0" collapsed="false"/>
    <row r="7525" customFormat="false" ht="15.95" hidden="true" customHeight="true" outlineLevel="0" collapsed="false"/>
    <row r="7526" customFormat="false" ht="15.95" hidden="true" customHeight="true" outlineLevel="0" collapsed="false"/>
    <row r="7527" customFormat="false" ht="15.95" hidden="true" customHeight="true" outlineLevel="0" collapsed="false"/>
    <row r="7528" customFormat="false" ht="15.95" hidden="true" customHeight="true" outlineLevel="0" collapsed="false"/>
    <row r="7529" customFormat="false" ht="15.95" hidden="true" customHeight="true" outlineLevel="0" collapsed="false"/>
    <row r="7530" customFormat="false" ht="15.95" hidden="true" customHeight="true" outlineLevel="0" collapsed="false"/>
    <row r="7531" customFormat="false" ht="15.95" hidden="true" customHeight="true" outlineLevel="0" collapsed="false"/>
    <row r="7532" customFormat="false" ht="15.95" hidden="true" customHeight="true" outlineLevel="0" collapsed="false"/>
    <row r="7533" customFormat="false" ht="15.95" hidden="true" customHeight="true" outlineLevel="0" collapsed="false"/>
    <row r="7534" customFormat="false" ht="15.95" hidden="true" customHeight="true" outlineLevel="0" collapsed="false"/>
    <row r="7535" customFormat="false" ht="15.95" hidden="true" customHeight="true" outlineLevel="0" collapsed="false"/>
    <row r="7536" customFormat="false" ht="15.95" hidden="true" customHeight="true" outlineLevel="0" collapsed="false"/>
    <row r="7537" customFormat="false" ht="15.95" hidden="true" customHeight="true" outlineLevel="0" collapsed="false"/>
    <row r="7538" customFormat="false" ht="15.95" hidden="true" customHeight="true" outlineLevel="0" collapsed="false"/>
    <row r="7539" customFormat="false" ht="15.95" hidden="true" customHeight="true" outlineLevel="0" collapsed="false"/>
    <row r="7540" customFormat="false" ht="15.95" hidden="true" customHeight="true" outlineLevel="0" collapsed="false"/>
    <row r="7541" customFormat="false" ht="15.95" hidden="true" customHeight="true" outlineLevel="0" collapsed="false"/>
    <row r="7542" customFormat="false" ht="15.95" hidden="true" customHeight="true" outlineLevel="0" collapsed="false"/>
    <row r="7543" customFormat="false" ht="15.95" hidden="true" customHeight="true" outlineLevel="0" collapsed="false"/>
    <row r="7544" customFormat="false" ht="15.95" hidden="true" customHeight="true" outlineLevel="0" collapsed="false"/>
    <row r="7545" customFormat="false" ht="15.95" hidden="true" customHeight="true" outlineLevel="0" collapsed="false"/>
    <row r="7546" customFormat="false" ht="15.95" hidden="true" customHeight="true" outlineLevel="0" collapsed="false"/>
    <row r="7547" customFormat="false" ht="15.95" hidden="true" customHeight="true" outlineLevel="0" collapsed="false"/>
    <row r="7548" customFormat="false" ht="15.95" hidden="true" customHeight="true" outlineLevel="0" collapsed="false"/>
    <row r="7549" customFormat="false" ht="15.95" hidden="true" customHeight="true" outlineLevel="0" collapsed="false"/>
    <row r="7550" customFormat="false" ht="15.95" hidden="true" customHeight="true" outlineLevel="0" collapsed="false"/>
    <row r="7551" customFormat="false" ht="15.95" hidden="true" customHeight="true" outlineLevel="0" collapsed="false"/>
    <row r="7552" customFormat="false" ht="15.95" hidden="true" customHeight="true" outlineLevel="0" collapsed="false"/>
    <row r="7553" customFormat="false" ht="15.95" hidden="true" customHeight="true" outlineLevel="0" collapsed="false"/>
    <row r="7554" customFormat="false" ht="15.95" hidden="true" customHeight="true" outlineLevel="0" collapsed="false"/>
    <row r="7555" customFormat="false" ht="15.95" hidden="true" customHeight="true" outlineLevel="0" collapsed="false"/>
    <row r="7556" customFormat="false" ht="15.95" hidden="true" customHeight="true" outlineLevel="0" collapsed="false"/>
    <row r="7557" customFormat="false" ht="15.95" hidden="true" customHeight="true" outlineLevel="0" collapsed="false"/>
    <row r="7558" customFormat="false" ht="15.95" hidden="true" customHeight="true" outlineLevel="0" collapsed="false"/>
    <row r="7559" customFormat="false" ht="15.95" hidden="true" customHeight="true" outlineLevel="0" collapsed="false"/>
    <row r="7560" customFormat="false" ht="15.95" hidden="true" customHeight="true" outlineLevel="0" collapsed="false"/>
    <row r="7561" customFormat="false" ht="15.95" hidden="true" customHeight="true" outlineLevel="0" collapsed="false"/>
    <row r="7562" customFormat="false" ht="15.95" hidden="true" customHeight="true" outlineLevel="0" collapsed="false"/>
    <row r="7563" customFormat="false" ht="15.95" hidden="true" customHeight="true" outlineLevel="0" collapsed="false"/>
    <row r="7564" customFormat="false" ht="15.95" hidden="true" customHeight="true" outlineLevel="0" collapsed="false"/>
    <row r="7565" customFormat="false" ht="15.95" hidden="true" customHeight="true" outlineLevel="0" collapsed="false"/>
    <row r="7566" customFormat="false" ht="15.95" hidden="true" customHeight="true" outlineLevel="0" collapsed="false"/>
    <row r="7567" customFormat="false" ht="15.95" hidden="true" customHeight="true" outlineLevel="0" collapsed="false"/>
    <row r="7568" customFormat="false" ht="15.95" hidden="true" customHeight="true" outlineLevel="0" collapsed="false"/>
    <row r="7569" customFormat="false" ht="15.95" hidden="true" customHeight="true" outlineLevel="0" collapsed="false"/>
    <row r="7570" customFormat="false" ht="15.95" hidden="true" customHeight="true" outlineLevel="0" collapsed="false"/>
    <row r="7571" customFormat="false" ht="15.95" hidden="true" customHeight="true" outlineLevel="0" collapsed="false"/>
    <row r="7572" customFormat="false" ht="15.95" hidden="true" customHeight="true" outlineLevel="0" collapsed="false"/>
    <row r="7573" customFormat="false" ht="15.95" hidden="true" customHeight="true" outlineLevel="0" collapsed="false"/>
    <row r="7574" customFormat="false" ht="15.95" hidden="true" customHeight="true" outlineLevel="0" collapsed="false"/>
    <row r="7575" customFormat="false" ht="15.95" hidden="true" customHeight="true" outlineLevel="0" collapsed="false"/>
    <row r="7576" customFormat="false" ht="15.95" hidden="true" customHeight="true" outlineLevel="0" collapsed="false"/>
    <row r="7577" customFormat="false" ht="15.95" hidden="true" customHeight="true" outlineLevel="0" collapsed="false"/>
    <row r="7578" customFormat="false" ht="15.95" hidden="true" customHeight="true" outlineLevel="0" collapsed="false"/>
    <row r="7579" customFormat="false" ht="15.95" hidden="true" customHeight="true" outlineLevel="0" collapsed="false"/>
    <row r="7580" customFormat="false" ht="15.95" hidden="true" customHeight="true" outlineLevel="0" collapsed="false"/>
    <row r="7581" customFormat="false" ht="15.95" hidden="true" customHeight="true" outlineLevel="0" collapsed="false"/>
    <row r="7582" customFormat="false" ht="15.95" hidden="true" customHeight="true" outlineLevel="0" collapsed="false"/>
    <row r="7583" customFormat="false" ht="15.95" hidden="true" customHeight="true" outlineLevel="0" collapsed="false"/>
    <row r="7584" customFormat="false" ht="15.95" hidden="true" customHeight="true" outlineLevel="0" collapsed="false"/>
    <row r="7585" customFormat="false" ht="15.95" hidden="true" customHeight="true" outlineLevel="0" collapsed="false"/>
    <row r="7586" customFormat="false" ht="15.95" hidden="true" customHeight="true" outlineLevel="0" collapsed="false"/>
    <row r="7587" customFormat="false" ht="15.95" hidden="true" customHeight="true" outlineLevel="0" collapsed="false"/>
    <row r="7588" customFormat="false" ht="15.95" hidden="true" customHeight="true" outlineLevel="0" collapsed="false"/>
    <row r="7589" customFormat="false" ht="15.95" hidden="true" customHeight="true" outlineLevel="0" collapsed="false"/>
    <row r="7590" customFormat="false" ht="15.95" hidden="true" customHeight="true" outlineLevel="0" collapsed="false"/>
    <row r="7591" customFormat="false" ht="15.95" hidden="true" customHeight="true" outlineLevel="0" collapsed="false"/>
    <row r="7592" customFormat="false" ht="15.95" hidden="true" customHeight="true" outlineLevel="0" collapsed="false"/>
    <row r="7593" customFormat="false" ht="15.95" hidden="true" customHeight="true" outlineLevel="0" collapsed="false"/>
    <row r="7594" customFormat="false" ht="15.95" hidden="true" customHeight="true" outlineLevel="0" collapsed="false"/>
    <row r="7595" customFormat="false" ht="15.95" hidden="true" customHeight="true" outlineLevel="0" collapsed="false"/>
    <row r="7596" customFormat="false" ht="15.95" hidden="true" customHeight="true" outlineLevel="0" collapsed="false"/>
    <row r="7597" customFormat="false" ht="15.95" hidden="true" customHeight="true" outlineLevel="0" collapsed="false"/>
    <row r="7598" customFormat="false" ht="15.95" hidden="true" customHeight="true" outlineLevel="0" collapsed="false"/>
    <row r="7599" customFormat="false" ht="15.95" hidden="true" customHeight="true" outlineLevel="0" collapsed="false"/>
    <row r="7600" customFormat="false" ht="15.95" hidden="true" customHeight="true" outlineLevel="0" collapsed="false"/>
    <row r="7601" customFormat="false" ht="15.95" hidden="true" customHeight="true" outlineLevel="0" collapsed="false"/>
    <row r="7602" customFormat="false" ht="15.95" hidden="true" customHeight="true" outlineLevel="0" collapsed="false"/>
    <row r="7603" customFormat="false" ht="15.95" hidden="true" customHeight="true" outlineLevel="0" collapsed="false"/>
    <row r="7604" customFormat="false" ht="15.95" hidden="true" customHeight="true" outlineLevel="0" collapsed="false"/>
    <row r="7605" customFormat="false" ht="15.95" hidden="true" customHeight="true" outlineLevel="0" collapsed="false"/>
    <row r="7606" customFormat="false" ht="15.95" hidden="true" customHeight="true" outlineLevel="0" collapsed="false"/>
    <row r="7607" customFormat="false" ht="15.95" hidden="true" customHeight="true" outlineLevel="0" collapsed="false"/>
    <row r="7608" customFormat="false" ht="15.95" hidden="true" customHeight="true" outlineLevel="0" collapsed="false"/>
    <row r="7609" customFormat="false" ht="15.95" hidden="true" customHeight="true" outlineLevel="0" collapsed="false"/>
    <row r="7610" customFormat="false" ht="15.95" hidden="true" customHeight="true" outlineLevel="0" collapsed="false"/>
    <row r="7611" customFormat="false" ht="15.95" hidden="true" customHeight="true" outlineLevel="0" collapsed="false"/>
    <row r="7612" customFormat="false" ht="15.95" hidden="true" customHeight="true" outlineLevel="0" collapsed="false"/>
    <row r="7613" customFormat="false" ht="15.95" hidden="true" customHeight="true" outlineLevel="0" collapsed="false"/>
    <row r="7614" customFormat="false" ht="15.95" hidden="true" customHeight="true" outlineLevel="0" collapsed="false"/>
    <row r="7615" customFormat="false" ht="15.95" hidden="true" customHeight="true" outlineLevel="0" collapsed="false"/>
    <row r="7616" customFormat="false" ht="15.95" hidden="true" customHeight="true" outlineLevel="0" collapsed="false"/>
    <row r="7617" customFormat="false" ht="15.95" hidden="true" customHeight="true" outlineLevel="0" collapsed="false"/>
    <row r="7618" customFormat="false" ht="15.95" hidden="true" customHeight="true" outlineLevel="0" collapsed="false"/>
    <row r="7619" customFormat="false" ht="15.95" hidden="true" customHeight="true" outlineLevel="0" collapsed="false"/>
    <row r="7620" customFormat="false" ht="15.95" hidden="true" customHeight="true" outlineLevel="0" collapsed="false"/>
    <row r="7621" customFormat="false" ht="15.95" hidden="true" customHeight="true" outlineLevel="0" collapsed="false"/>
    <row r="7622" customFormat="false" ht="15.95" hidden="true" customHeight="true" outlineLevel="0" collapsed="false"/>
    <row r="7623" customFormat="false" ht="15.95" hidden="true" customHeight="true" outlineLevel="0" collapsed="false"/>
    <row r="7624" customFormat="false" ht="15.95" hidden="true" customHeight="true" outlineLevel="0" collapsed="false"/>
    <row r="7625" customFormat="false" ht="15.95" hidden="true" customHeight="true" outlineLevel="0" collapsed="false"/>
    <row r="7626" customFormat="false" ht="15.95" hidden="true" customHeight="true" outlineLevel="0" collapsed="false"/>
    <row r="7627" customFormat="false" ht="15.95" hidden="true" customHeight="true" outlineLevel="0" collapsed="false"/>
    <row r="7628" customFormat="false" ht="15.95" hidden="true" customHeight="true" outlineLevel="0" collapsed="false"/>
    <row r="7629" customFormat="false" ht="15.95" hidden="true" customHeight="true" outlineLevel="0" collapsed="false"/>
    <row r="7630" customFormat="false" ht="15.95" hidden="true" customHeight="true" outlineLevel="0" collapsed="false"/>
    <row r="7631" customFormat="false" ht="15.95" hidden="true" customHeight="true" outlineLevel="0" collapsed="false"/>
    <row r="7632" customFormat="false" ht="15.95" hidden="true" customHeight="true" outlineLevel="0" collapsed="false"/>
    <row r="7633" customFormat="false" ht="15.95" hidden="true" customHeight="true" outlineLevel="0" collapsed="false"/>
    <row r="7634" customFormat="false" ht="15.95" hidden="true" customHeight="true" outlineLevel="0" collapsed="false"/>
    <row r="7635" customFormat="false" ht="15.95" hidden="true" customHeight="true" outlineLevel="0" collapsed="false"/>
    <row r="7636" customFormat="false" ht="15.95" hidden="true" customHeight="true" outlineLevel="0" collapsed="false"/>
    <row r="7637" customFormat="false" ht="15.95" hidden="true" customHeight="true" outlineLevel="0" collapsed="false"/>
    <row r="7638" customFormat="false" ht="15.95" hidden="true" customHeight="true" outlineLevel="0" collapsed="false"/>
    <row r="7639" customFormat="false" ht="15.95" hidden="true" customHeight="true" outlineLevel="0" collapsed="false"/>
    <row r="7640" customFormat="false" ht="15.95" hidden="true" customHeight="true" outlineLevel="0" collapsed="false"/>
    <row r="7641" customFormat="false" ht="15.95" hidden="true" customHeight="true" outlineLevel="0" collapsed="false"/>
    <row r="7642" customFormat="false" ht="15.95" hidden="true" customHeight="true" outlineLevel="0" collapsed="false"/>
    <row r="7643" customFormat="false" ht="15.95" hidden="true" customHeight="true" outlineLevel="0" collapsed="false"/>
    <row r="7644" customFormat="false" ht="15.95" hidden="true" customHeight="true" outlineLevel="0" collapsed="false"/>
    <row r="7645" customFormat="false" ht="15.95" hidden="true" customHeight="true" outlineLevel="0" collapsed="false"/>
    <row r="7646" customFormat="false" ht="15.95" hidden="true" customHeight="true" outlineLevel="0" collapsed="false"/>
    <row r="7647" customFormat="false" ht="15.95" hidden="true" customHeight="true" outlineLevel="0" collapsed="false"/>
    <row r="7648" customFormat="false" ht="15.95" hidden="true" customHeight="true" outlineLevel="0" collapsed="false"/>
    <row r="7649" customFormat="false" ht="15.95" hidden="true" customHeight="true" outlineLevel="0" collapsed="false"/>
    <row r="7650" customFormat="false" ht="15.95" hidden="true" customHeight="true" outlineLevel="0" collapsed="false"/>
    <row r="7651" customFormat="false" ht="15.95" hidden="true" customHeight="true" outlineLevel="0" collapsed="false"/>
    <row r="7652" customFormat="false" ht="15.95" hidden="true" customHeight="true" outlineLevel="0" collapsed="false"/>
    <row r="7653" customFormat="false" ht="15.95" hidden="true" customHeight="true" outlineLevel="0" collapsed="false"/>
    <row r="7654" customFormat="false" ht="15.95" hidden="true" customHeight="true" outlineLevel="0" collapsed="false"/>
    <row r="7655" customFormat="false" ht="15.95" hidden="true" customHeight="true" outlineLevel="0" collapsed="false"/>
    <row r="7656" customFormat="false" ht="15.95" hidden="true" customHeight="true" outlineLevel="0" collapsed="false"/>
    <row r="7657" customFormat="false" ht="15.95" hidden="true" customHeight="true" outlineLevel="0" collapsed="false"/>
    <row r="7658" customFormat="false" ht="15.95" hidden="true" customHeight="true" outlineLevel="0" collapsed="false"/>
    <row r="7659" customFormat="false" ht="15.95" hidden="true" customHeight="true" outlineLevel="0" collapsed="false"/>
    <row r="7660" customFormat="false" ht="15.95" hidden="true" customHeight="true" outlineLevel="0" collapsed="false"/>
    <row r="7661" customFormat="false" ht="15.95" hidden="true" customHeight="true" outlineLevel="0" collapsed="false"/>
    <row r="7662" customFormat="false" ht="15.95" hidden="true" customHeight="true" outlineLevel="0" collapsed="false"/>
    <row r="7663" customFormat="false" ht="15.95" hidden="true" customHeight="true" outlineLevel="0" collapsed="false"/>
    <row r="7664" customFormat="false" ht="15.95" hidden="true" customHeight="true" outlineLevel="0" collapsed="false"/>
    <row r="7665" customFormat="false" ht="15.95" hidden="true" customHeight="true" outlineLevel="0" collapsed="false"/>
    <row r="7666" customFormat="false" ht="15.95" hidden="true" customHeight="true" outlineLevel="0" collapsed="false"/>
    <row r="7667" customFormat="false" ht="15.95" hidden="true" customHeight="true" outlineLevel="0" collapsed="false"/>
    <row r="7668" customFormat="false" ht="15.95" hidden="true" customHeight="true" outlineLevel="0" collapsed="false"/>
    <row r="7669" customFormat="false" ht="15.95" hidden="true" customHeight="true" outlineLevel="0" collapsed="false"/>
    <row r="7670" customFormat="false" ht="15.95" hidden="true" customHeight="true" outlineLevel="0" collapsed="false"/>
    <row r="7671" customFormat="false" ht="15.95" hidden="true" customHeight="true" outlineLevel="0" collapsed="false"/>
    <row r="7672" customFormat="false" ht="15.95" hidden="true" customHeight="true" outlineLevel="0" collapsed="false"/>
    <row r="7673" customFormat="false" ht="15.95" hidden="true" customHeight="true" outlineLevel="0" collapsed="false"/>
    <row r="7674" customFormat="false" ht="15.95" hidden="true" customHeight="true" outlineLevel="0" collapsed="false"/>
    <row r="7675" customFormat="false" ht="15.95" hidden="true" customHeight="true" outlineLevel="0" collapsed="false"/>
    <row r="7676" customFormat="false" ht="15.95" hidden="true" customHeight="true" outlineLevel="0" collapsed="false"/>
    <row r="7677" customFormat="false" ht="15.95" hidden="true" customHeight="true" outlineLevel="0" collapsed="false"/>
    <row r="7678" customFormat="false" ht="15.95" hidden="true" customHeight="true" outlineLevel="0" collapsed="false"/>
    <row r="7679" customFormat="false" ht="15.95" hidden="true" customHeight="true" outlineLevel="0" collapsed="false"/>
    <row r="7680" customFormat="false" ht="15.95" hidden="true" customHeight="true" outlineLevel="0" collapsed="false"/>
    <row r="7681" customFormat="false" ht="15.95" hidden="true" customHeight="true" outlineLevel="0" collapsed="false"/>
    <row r="7682" customFormat="false" ht="15.95" hidden="true" customHeight="true" outlineLevel="0" collapsed="false"/>
    <row r="7683" customFormat="false" ht="15.95" hidden="true" customHeight="true" outlineLevel="0" collapsed="false"/>
    <row r="7684" customFormat="false" ht="15.95" hidden="true" customHeight="true" outlineLevel="0" collapsed="false"/>
    <row r="7685" customFormat="false" ht="15.95" hidden="true" customHeight="true" outlineLevel="0" collapsed="false"/>
    <row r="7686" customFormat="false" ht="15.95" hidden="true" customHeight="true" outlineLevel="0" collapsed="false"/>
    <row r="7687" customFormat="false" ht="15.95" hidden="true" customHeight="true" outlineLevel="0" collapsed="false"/>
    <row r="7688" customFormat="false" ht="15.95" hidden="true" customHeight="true" outlineLevel="0" collapsed="false"/>
    <row r="7689" customFormat="false" ht="15.95" hidden="true" customHeight="true" outlineLevel="0" collapsed="false"/>
    <row r="7690" customFormat="false" ht="15.95" hidden="true" customHeight="true" outlineLevel="0" collapsed="false"/>
    <row r="7691" customFormat="false" ht="15.95" hidden="true" customHeight="true" outlineLevel="0" collapsed="false"/>
    <row r="7692" customFormat="false" ht="15.95" hidden="true" customHeight="true" outlineLevel="0" collapsed="false"/>
    <row r="7693" customFormat="false" ht="15.95" hidden="true" customHeight="true" outlineLevel="0" collapsed="false"/>
    <row r="7694" customFormat="false" ht="15.95" hidden="true" customHeight="true" outlineLevel="0" collapsed="false"/>
    <row r="7695" customFormat="false" ht="15.95" hidden="true" customHeight="true" outlineLevel="0" collapsed="false"/>
    <row r="7696" customFormat="false" ht="15.95" hidden="true" customHeight="true" outlineLevel="0" collapsed="false"/>
    <row r="7697" customFormat="false" ht="15.95" hidden="true" customHeight="true" outlineLevel="0" collapsed="false"/>
    <row r="7698" customFormat="false" ht="15.95" hidden="true" customHeight="true" outlineLevel="0" collapsed="false"/>
    <row r="7699" customFormat="false" ht="15.95" hidden="true" customHeight="true" outlineLevel="0" collapsed="false"/>
    <row r="7700" customFormat="false" ht="15.95" hidden="true" customHeight="true" outlineLevel="0" collapsed="false"/>
    <row r="7701" customFormat="false" ht="15.95" hidden="true" customHeight="true" outlineLevel="0" collapsed="false"/>
    <row r="7702" customFormat="false" ht="15.95" hidden="true" customHeight="true" outlineLevel="0" collapsed="false"/>
    <row r="7703" customFormat="false" ht="15.95" hidden="true" customHeight="true" outlineLevel="0" collapsed="false"/>
    <row r="7704" customFormat="false" ht="15.95" hidden="true" customHeight="true" outlineLevel="0" collapsed="false"/>
    <row r="7705" customFormat="false" ht="15.95" hidden="true" customHeight="true" outlineLevel="0" collapsed="false"/>
    <row r="7706" customFormat="false" ht="15.95" hidden="true" customHeight="true" outlineLevel="0" collapsed="false"/>
    <row r="7707" customFormat="false" ht="15.95" hidden="true" customHeight="true" outlineLevel="0" collapsed="false"/>
    <row r="7708" customFormat="false" ht="15.95" hidden="true" customHeight="true" outlineLevel="0" collapsed="false"/>
    <row r="7709" customFormat="false" ht="15.95" hidden="true" customHeight="true" outlineLevel="0" collapsed="false"/>
    <row r="7710" customFormat="false" ht="15.95" hidden="true" customHeight="true" outlineLevel="0" collapsed="false"/>
    <row r="7711" customFormat="false" ht="15.95" hidden="true" customHeight="true" outlineLevel="0" collapsed="false"/>
    <row r="7712" customFormat="false" ht="15.95" hidden="true" customHeight="true" outlineLevel="0" collapsed="false"/>
    <row r="7713" customFormat="false" ht="15.95" hidden="true" customHeight="true" outlineLevel="0" collapsed="false"/>
    <row r="7714" customFormat="false" ht="15.95" hidden="true" customHeight="true" outlineLevel="0" collapsed="false"/>
    <row r="7715" customFormat="false" ht="15.95" hidden="true" customHeight="true" outlineLevel="0" collapsed="false"/>
    <row r="7716" customFormat="false" ht="15.95" hidden="true" customHeight="true" outlineLevel="0" collapsed="false"/>
    <row r="7717" customFormat="false" ht="15.95" hidden="true" customHeight="true" outlineLevel="0" collapsed="false"/>
    <row r="7718" customFormat="false" ht="15.95" hidden="true" customHeight="true" outlineLevel="0" collapsed="false"/>
    <row r="7719" customFormat="false" ht="15.95" hidden="true" customHeight="true" outlineLevel="0" collapsed="false"/>
    <row r="7720" customFormat="false" ht="15.95" hidden="true" customHeight="true" outlineLevel="0" collapsed="false"/>
    <row r="7721" customFormat="false" ht="15.95" hidden="true" customHeight="true" outlineLevel="0" collapsed="false"/>
    <row r="7722" customFormat="false" ht="15.95" hidden="true" customHeight="true" outlineLevel="0" collapsed="false"/>
    <row r="7723" customFormat="false" ht="15.95" hidden="true" customHeight="true" outlineLevel="0" collapsed="false"/>
    <row r="7724" customFormat="false" ht="15.95" hidden="true" customHeight="true" outlineLevel="0" collapsed="false"/>
    <row r="7725" customFormat="false" ht="15.95" hidden="true" customHeight="true" outlineLevel="0" collapsed="false"/>
    <row r="7726" customFormat="false" ht="15.95" hidden="true" customHeight="true" outlineLevel="0" collapsed="false"/>
    <row r="7727" customFormat="false" ht="15.95" hidden="true" customHeight="true" outlineLevel="0" collapsed="false"/>
    <row r="7728" customFormat="false" ht="15.95" hidden="true" customHeight="true" outlineLevel="0" collapsed="false"/>
    <row r="7729" customFormat="false" ht="15.95" hidden="true" customHeight="true" outlineLevel="0" collapsed="false"/>
    <row r="7730" customFormat="false" ht="15.95" hidden="true" customHeight="true" outlineLevel="0" collapsed="false"/>
    <row r="7731" customFormat="false" ht="15.95" hidden="true" customHeight="true" outlineLevel="0" collapsed="false"/>
    <row r="7732" customFormat="false" ht="15.95" hidden="true" customHeight="true" outlineLevel="0" collapsed="false"/>
    <row r="7733" customFormat="false" ht="15.95" hidden="true" customHeight="true" outlineLevel="0" collapsed="false"/>
    <row r="7734" customFormat="false" ht="15.95" hidden="true" customHeight="true" outlineLevel="0" collapsed="false"/>
    <row r="7735" customFormat="false" ht="15.95" hidden="true" customHeight="true" outlineLevel="0" collapsed="false"/>
    <row r="7736" customFormat="false" ht="15.95" hidden="true" customHeight="true" outlineLevel="0" collapsed="false"/>
    <row r="7737" customFormat="false" ht="15.95" hidden="true" customHeight="true" outlineLevel="0" collapsed="false"/>
    <row r="7738" customFormat="false" ht="15.95" hidden="true" customHeight="true" outlineLevel="0" collapsed="false"/>
    <row r="7739" customFormat="false" ht="15.95" hidden="true" customHeight="true" outlineLevel="0" collapsed="false"/>
    <row r="7740" customFormat="false" ht="15.95" hidden="true" customHeight="true" outlineLevel="0" collapsed="false"/>
    <row r="7741" customFormat="false" ht="15.95" hidden="true" customHeight="true" outlineLevel="0" collapsed="false"/>
    <row r="7742" customFormat="false" ht="15.95" hidden="true" customHeight="true" outlineLevel="0" collapsed="false"/>
    <row r="7743" customFormat="false" ht="15.95" hidden="true" customHeight="true" outlineLevel="0" collapsed="false"/>
    <row r="7744" customFormat="false" ht="15.95" hidden="true" customHeight="true" outlineLevel="0" collapsed="false"/>
    <row r="7745" customFormat="false" ht="15.95" hidden="true" customHeight="true" outlineLevel="0" collapsed="false"/>
    <row r="7746" customFormat="false" ht="15.95" hidden="true" customHeight="true" outlineLevel="0" collapsed="false"/>
    <row r="7747" customFormat="false" ht="15.95" hidden="true" customHeight="true" outlineLevel="0" collapsed="false"/>
    <row r="7748" customFormat="false" ht="15.95" hidden="true" customHeight="true" outlineLevel="0" collapsed="false"/>
    <row r="7749" customFormat="false" ht="15.95" hidden="true" customHeight="true" outlineLevel="0" collapsed="false"/>
    <row r="7750" customFormat="false" ht="15.95" hidden="true" customHeight="true" outlineLevel="0" collapsed="false"/>
    <row r="7751" customFormat="false" ht="15.95" hidden="true" customHeight="true" outlineLevel="0" collapsed="false"/>
    <row r="7752" customFormat="false" ht="15.95" hidden="true" customHeight="true" outlineLevel="0" collapsed="false"/>
    <row r="7753" customFormat="false" ht="15.95" hidden="true" customHeight="true" outlineLevel="0" collapsed="false"/>
    <row r="7754" customFormat="false" ht="15.95" hidden="true" customHeight="true" outlineLevel="0" collapsed="false"/>
    <row r="7755" customFormat="false" ht="15.95" hidden="true" customHeight="true" outlineLevel="0" collapsed="false"/>
    <row r="7756" customFormat="false" ht="15.95" hidden="true" customHeight="true" outlineLevel="0" collapsed="false"/>
    <row r="7757" customFormat="false" ht="15.95" hidden="true" customHeight="true" outlineLevel="0" collapsed="false"/>
    <row r="7758" customFormat="false" ht="15.95" hidden="true" customHeight="true" outlineLevel="0" collapsed="false"/>
    <row r="7759" customFormat="false" ht="15.95" hidden="true" customHeight="true" outlineLevel="0" collapsed="false"/>
    <row r="7760" customFormat="false" ht="15.95" hidden="true" customHeight="true" outlineLevel="0" collapsed="false"/>
    <row r="7761" customFormat="false" ht="15.95" hidden="true" customHeight="true" outlineLevel="0" collapsed="false"/>
    <row r="7762" customFormat="false" ht="15.95" hidden="true" customHeight="true" outlineLevel="0" collapsed="false"/>
    <row r="7763" customFormat="false" ht="15.95" hidden="true" customHeight="true" outlineLevel="0" collapsed="false"/>
    <row r="7764" customFormat="false" ht="15.95" hidden="true" customHeight="true" outlineLevel="0" collapsed="false"/>
    <row r="7765" customFormat="false" ht="15.95" hidden="true" customHeight="true" outlineLevel="0" collapsed="false"/>
    <row r="7766" customFormat="false" ht="15.95" hidden="true" customHeight="true" outlineLevel="0" collapsed="false"/>
    <row r="7767" customFormat="false" ht="15.95" hidden="true" customHeight="true" outlineLevel="0" collapsed="false"/>
    <row r="7768" customFormat="false" ht="15.95" hidden="true" customHeight="true" outlineLevel="0" collapsed="false"/>
    <row r="7769" customFormat="false" ht="15.95" hidden="true" customHeight="true" outlineLevel="0" collapsed="false"/>
    <row r="7770" customFormat="false" ht="15.95" hidden="true" customHeight="true" outlineLevel="0" collapsed="false"/>
    <row r="7771" customFormat="false" ht="15.95" hidden="true" customHeight="true" outlineLevel="0" collapsed="false"/>
    <row r="7772" customFormat="false" ht="15.95" hidden="true" customHeight="true" outlineLevel="0" collapsed="false"/>
    <row r="7773" customFormat="false" ht="15.95" hidden="true" customHeight="true" outlineLevel="0" collapsed="false"/>
    <row r="7774" customFormat="false" ht="15.95" hidden="true" customHeight="true" outlineLevel="0" collapsed="false"/>
    <row r="7775" customFormat="false" ht="15.95" hidden="true" customHeight="true" outlineLevel="0" collapsed="false"/>
    <row r="7776" customFormat="false" ht="15.95" hidden="true" customHeight="true" outlineLevel="0" collapsed="false"/>
    <row r="7777" customFormat="false" ht="15.95" hidden="true" customHeight="true" outlineLevel="0" collapsed="false"/>
    <row r="7778" customFormat="false" ht="15.95" hidden="true" customHeight="true" outlineLevel="0" collapsed="false"/>
    <row r="7779" customFormat="false" ht="15.95" hidden="true" customHeight="true" outlineLevel="0" collapsed="false"/>
    <row r="7780" customFormat="false" ht="15.95" hidden="true" customHeight="true" outlineLevel="0" collapsed="false"/>
    <row r="7781" customFormat="false" ht="15.95" hidden="true" customHeight="true" outlineLevel="0" collapsed="false"/>
    <row r="7782" customFormat="false" ht="15.95" hidden="true" customHeight="true" outlineLevel="0" collapsed="false"/>
    <row r="7783" customFormat="false" ht="15.95" hidden="true" customHeight="true" outlineLevel="0" collapsed="false"/>
    <row r="7784" customFormat="false" ht="15.95" hidden="true" customHeight="true" outlineLevel="0" collapsed="false"/>
    <row r="7785" customFormat="false" ht="15.95" hidden="true" customHeight="true" outlineLevel="0" collapsed="false"/>
    <row r="7786" customFormat="false" ht="15.95" hidden="true" customHeight="true" outlineLevel="0" collapsed="false"/>
    <row r="7787" customFormat="false" ht="15.95" hidden="true" customHeight="true" outlineLevel="0" collapsed="false"/>
    <row r="7788" customFormat="false" ht="15.95" hidden="true" customHeight="true" outlineLevel="0" collapsed="false"/>
    <row r="7789" customFormat="false" ht="15.95" hidden="true" customHeight="true" outlineLevel="0" collapsed="false"/>
    <row r="7790" customFormat="false" ht="15.95" hidden="true" customHeight="true" outlineLevel="0" collapsed="false"/>
    <row r="7791" customFormat="false" ht="15.95" hidden="true" customHeight="true" outlineLevel="0" collapsed="false"/>
    <row r="7792" customFormat="false" ht="15.95" hidden="true" customHeight="true" outlineLevel="0" collapsed="false"/>
    <row r="7793" customFormat="false" ht="15.95" hidden="true" customHeight="true" outlineLevel="0" collapsed="false"/>
    <row r="7794" customFormat="false" ht="15.95" hidden="true" customHeight="true" outlineLevel="0" collapsed="false"/>
    <row r="7795" customFormat="false" ht="15.95" hidden="true" customHeight="true" outlineLevel="0" collapsed="false"/>
    <row r="7796" customFormat="false" ht="15.95" hidden="true" customHeight="true" outlineLevel="0" collapsed="false"/>
    <row r="7797" customFormat="false" ht="15.95" hidden="true" customHeight="true" outlineLevel="0" collapsed="false"/>
    <row r="7798" customFormat="false" ht="15.95" hidden="true" customHeight="true" outlineLevel="0" collapsed="false"/>
    <row r="7799" customFormat="false" ht="15.95" hidden="true" customHeight="true" outlineLevel="0" collapsed="false"/>
    <row r="7800" customFormat="false" ht="15.95" hidden="true" customHeight="true" outlineLevel="0" collapsed="false"/>
    <row r="7801" customFormat="false" ht="15.95" hidden="true" customHeight="true" outlineLevel="0" collapsed="false"/>
    <row r="7802" customFormat="false" ht="15.95" hidden="true" customHeight="true" outlineLevel="0" collapsed="false"/>
    <row r="7803" customFormat="false" ht="15.95" hidden="true" customHeight="true" outlineLevel="0" collapsed="false"/>
    <row r="7804" customFormat="false" ht="15.95" hidden="true" customHeight="true" outlineLevel="0" collapsed="false"/>
    <row r="7805" customFormat="false" ht="15.95" hidden="true" customHeight="true" outlineLevel="0" collapsed="false"/>
    <row r="7806" customFormat="false" ht="15.95" hidden="true" customHeight="true" outlineLevel="0" collapsed="false"/>
    <row r="7807" customFormat="false" ht="15.95" hidden="true" customHeight="true" outlineLevel="0" collapsed="false"/>
    <row r="7808" customFormat="false" ht="15.95" hidden="true" customHeight="true" outlineLevel="0" collapsed="false"/>
    <row r="7809" customFormat="false" ht="15.95" hidden="true" customHeight="true" outlineLevel="0" collapsed="false"/>
    <row r="7810" customFormat="false" ht="15.95" hidden="true" customHeight="true" outlineLevel="0" collapsed="false"/>
    <row r="7811" customFormat="false" ht="15.95" hidden="true" customHeight="true" outlineLevel="0" collapsed="false"/>
    <row r="7812" customFormat="false" ht="15.95" hidden="true" customHeight="true" outlineLevel="0" collapsed="false"/>
    <row r="7813" customFormat="false" ht="15.95" hidden="true" customHeight="true" outlineLevel="0" collapsed="false"/>
    <row r="7814" customFormat="false" ht="15.95" hidden="true" customHeight="true" outlineLevel="0" collapsed="false"/>
    <row r="7815" customFormat="false" ht="15.95" hidden="true" customHeight="true" outlineLevel="0" collapsed="false"/>
    <row r="7816" customFormat="false" ht="15.95" hidden="true" customHeight="true" outlineLevel="0" collapsed="false"/>
    <row r="7817" customFormat="false" ht="15.95" hidden="true" customHeight="true" outlineLevel="0" collapsed="false"/>
    <row r="7818" customFormat="false" ht="15.95" hidden="true" customHeight="true" outlineLevel="0" collapsed="false"/>
    <row r="7819" customFormat="false" ht="15.95" hidden="true" customHeight="true" outlineLevel="0" collapsed="false"/>
    <row r="7820" customFormat="false" ht="15.95" hidden="true" customHeight="true" outlineLevel="0" collapsed="false"/>
    <row r="7821" customFormat="false" ht="15.95" hidden="true" customHeight="true" outlineLevel="0" collapsed="false"/>
    <row r="7822" customFormat="false" ht="15.95" hidden="true" customHeight="true" outlineLevel="0" collapsed="false"/>
    <row r="7823" customFormat="false" ht="15.95" hidden="true" customHeight="true" outlineLevel="0" collapsed="false"/>
    <row r="7824" customFormat="false" ht="15.95" hidden="true" customHeight="true" outlineLevel="0" collapsed="false"/>
    <row r="7825" customFormat="false" ht="15.95" hidden="true" customHeight="true" outlineLevel="0" collapsed="false"/>
    <row r="7826" customFormat="false" ht="15.95" hidden="true" customHeight="true" outlineLevel="0" collapsed="false"/>
    <row r="7827" customFormat="false" ht="15.95" hidden="true" customHeight="true" outlineLevel="0" collapsed="false"/>
    <row r="7828" customFormat="false" ht="15.95" hidden="true" customHeight="true" outlineLevel="0" collapsed="false"/>
    <row r="7829" customFormat="false" ht="15.95" hidden="true" customHeight="true" outlineLevel="0" collapsed="false"/>
    <row r="7830" customFormat="false" ht="15.95" hidden="true" customHeight="true" outlineLevel="0" collapsed="false"/>
    <row r="7831" customFormat="false" ht="15.95" hidden="true" customHeight="true" outlineLevel="0" collapsed="false"/>
    <row r="7832" customFormat="false" ht="15.95" hidden="true" customHeight="true" outlineLevel="0" collapsed="false"/>
    <row r="7833" customFormat="false" ht="15.95" hidden="true" customHeight="true" outlineLevel="0" collapsed="false"/>
    <row r="7834" customFormat="false" ht="15.95" hidden="true" customHeight="true" outlineLevel="0" collapsed="false"/>
    <row r="7835" customFormat="false" ht="15.95" hidden="true" customHeight="true" outlineLevel="0" collapsed="false"/>
    <row r="7836" customFormat="false" ht="15.95" hidden="true" customHeight="true" outlineLevel="0" collapsed="false"/>
    <row r="7837" customFormat="false" ht="15.95" hidden="true" customHeight="true" outlineLevel="0" collapsed="false"/>
    <row r="7838" customFormat="false" ht="15.95" hidden="true" customHeight="true" outlineLevel="0" collapsed="false"/>
    <row r="7839" customFormat="false" ht="15.95" hidden="true" customHeight="true" outlineLevel="0" collapsed="false"/>
    <row r="7840" customFormat="false" ht="15.95" hidden="true" customHeight="true" outlineLevel="0" collapsed="false"/>
    <row r="7841" customFormat="false" ht="15.95" hidden="true" customHeight="true" outlineLevel="0" collapsed="false"/>
    <row r="7842" customFormat="false" ht="15.95" hidden="true" customHeight="true" outlineLevel="0" collapsed="false"/>
    <row r="7843" customFormat="false" ht="15.95" hidden="true" customHeight="true" outlineLevel="0" collapsed="false"/>
    <row r="7844" customFormat="false" ht="15.95" hidden="true" customHeight="true" outlineLevel="0" collapsed="false"/>
    <row r="7845" customFormat="false" ht="15.95" hidden="true" customHeight="true" outlineLevel="0" collapsed="false"/>
    <row r="7846" customFormat="false" ht="15.95" hidden="true" customHeight="true" outlineLevel="0" collapsed="false"/>
    <row r="7847" customFormat="false" ht="15.95" hidden="true" customHeight="true" outlineLevel="0" collapsed="false"/>
    <row r="7848" customFormat="false" ht="15.95" hidden="true" customHeight="true" outlineLevel="0" collapsed="false"/>
    <row r="7849" customFormat="false" ht="15.95" hidden="true" customHeight="true" outlineLevel="0" collapsed="false"/>
    <row r="7850" customFormat="false" ht="15.95" hidden="true" customHeight="true" outlineLevel="0" collapsed="false"/>
    <row r="7851" customFormat="false" ht="15.95" hidden="true" customHeight="true" outlineLevel="0" collapsed="false"/>
    <row r="7852" customFormat="false" ht="15.95" hidden="true" customHeight="true" outlineLevel="0" collapsed="false"/>
    <row r="7853" customFormat="false" ht="15.95" hidden="true" customHeight="true" outlineLevel="0" collapsed="false"/>
    <row r="7854" customFormat="false" ht="15.95" hidden="true" customHeight="true" outlineLevel="0" collapsed="false"/>
    <row r="7855" customFormat="false" ht="15.95" hidden="true" customHeight="true" outlineLevel="0" collapsed="false"/>
    <row r="7856" customFormat="false" ht="15.95" hidden="true" customHeight="true" outlineLevel="0" collapsed="false"/>
    <row r="7857" customFormat="false" ht="15.95" hidden="true" customHeight="true" outlineLevel="0" collapsed="false"/>
    <row r="7858" customFormat="false" ht="15.95" hidden="true" customHeight="true" outlineLevel="0" collapsed="false"/>
    <row r="7859" customFormat="false" ht="15.95" hidden="true" customHeight="true" outlineLevel="0" collapsed="false"/>
    <row r="7860" customFormat="false" ht="15.95" hidden="true" customHeight="true" outlineLevel="0" collapsed="false"/>
    <row r="7861" customFormat="false" ht="15.95" hidden="true" customHeight="true" outlineLevel="0" collapsed="false"/>
    <row r="7862" customFormat="false" ht="15.95" hidden="true" customHeight="true" outlineLevel="0" collapsed="false"/>
    <row r="7863" customFormat="false" ht="15.95" hidden="true" customHeight="true" outlineLevel="0" collapsed="false"/>
    <row r="7864" customFormat="false" ht="15.95" hidden="true" customHeight="true" outlineLevel="0" collapsed="false"/>
    <row r="7865" customFormat="false" ht="15.95" hidden="true" customHeight="true" outlineLevel="0" collapsed="false"/>
    <row r="7866" customFormat="false" ht="15.95" hidden="true" customHeight="true" outlineLevel="0" collapsed="false"/>
    <row r="7867" customFormat="false" ht="15.95" hidden="true" customHeight="true" outlineLevel="0" collapsed="false"/>
    <row r="7868" customFormat="false" ht="15.95" hidden="true" customHeight="true" outlineLevel="0" collapsed="false"/>
    <row r="7869" customFormat="false" ht="15.95" hidden="true" customHeight="true" outlineLevel="0" collapsed="false"/>
    <row r="7870" customFormat="false" ht="15.95" hidden="true" customHeight="true" outlineLevel="0" collapsed="false"/>
    <row r="7871" customFormat="false" ht="15.95" hidden="true" customHeight="true" outlineLevel="0" collapsed="false"/>
    <row r="7872" customFormat="false" ht="15.95" hidden="true" customHeight="true" outlineLevel="0" collapsed="false"/>
    <row r="7873" customFormat="false" ht="15.95" hidden="true" customHeight="true" outlineLevel="0" collapsed="false"/>
    <row r="7874" customFormat="false" ht="15.95" hidden="true" customHeight="true" outlineLevel="0" collapsed="false"/>
    <row r="7875" customFormat="false" ht="15.95" hidden="true" customHeight="true" outlineLevel="0" collapsed="false"/>
    <row r="7876" customFormat="false" ht="15.95" hidden="true" customHeight="true" outlineLevel="0" collapsed="false"/>
    <row r="7877" customFormat="false" ht="15.95" hidden="true" customHeight="true" outlineLevel="0" collapsed="false"/>
    <row r="7878" customFormat="false" ht="15.95" hidden="true" customHeight="true" outlineLevel="0" collapsed="false"/>
    <row r="7879" customFormat="false" ht="15.95" hidden="true" customHeight="true" outlineLevel="0" collapsed="false"/>
    <row r="7880" customFormat="false" ht="15.95" hidden="true" customHeight="true" outlineLevel="0" collapsed="false"/>
    <row r="7881" customFormat="false" ht="15.95" hidden="true" customHeight="true" outlineLevel="0" collapsed="false"/>
    <row r="7882" customFormat="false" ht="15.95" hidden="true" customHeight="true" outlineLevel="0" collapsed="false"/>
    <row r="7883" customFormat="false" ht="15.95" hidden="true" customHeight="true" outlineLevel="0" collapsed="false"/>
    <row r="7884" customFormat="false" ht="15.95" hidden="true" customHeight="true" outlineLevel="0" collapsed="false"/>
    <row r="7885" customFormat="false" ht="15.95" hidden="true" customHeight="true" outlineLevel="0" collapsed="false"/>
    <row r="7886" customFormat="false" ht="15.95" hidden="true" customHeight="true" outlineLevel="0" collapsed="false"/>
    <row r="7887" customFormat="false" ht="15.95" hidden="true" customHeight="true" outlineLevel="0" collapsed="false"/>
    <row r="7888" customFormat="false" ht="15.95" hidden="true" customHeight="true" outlineLevel="0" collapsed="false"/>
    <row r="7889" customFormat="false" ht="15.95" hidden="true" customHeight="true" outlineLevel="0" collapsed="false"/>
    <row r="7890" customFormat="false" ht="15.95" hidden="true" customHeight="true" outlineLevel="0" collapsed="false"/>
    <row r="7891" customFormat="false" ht="15.95" hidden="true" customHeight="true" outlineLevel="0" collapsed="false"/>
    <row r="7892" customFormat="false" ht="15.95" hidden="true" customHeight="true" outlineLevel="0" collapsed="false"/>
    <row r="7893" customFormat="false" ht="15.95" hidden="true" customHeight="true" outlineLevel="0" collapsed="false"/>
    <row r="7894" customFormat="false" ht="15.95" hidden="true" customHeight="true" outlineLevel="0" collapsed="false"/>
    <row r="7895" customFormat="false" ht="15.95" hidden="true" customHeight="true" outlineLevel="0" collapsed="false"/>
    <row r="7896" customFormat="false" ht="15.95" hidden="true" customHeight="true" outlineLevel="0" collapsed="false"/>
    <row r="7897" customFormat="false" ht="15.95" hidden="true" customHeight="true" outlineLevel="0" collapsed="false"/>
    <row r="7898" customFormat="false" ht="15.95" hidden="true" customHeight="true" outlineLevel="0" collapsed="false"/>
    <row r="7899" customFormat="false" ht="15.95" hidden="true" customHeight="true" outlineLevel="0" collapsed="false"/>
    <row r="7900" customFormat="false" ht="15.95" hidden="true" customHeight="true" outlineLevel="0" collapsed="false"/>
    <row r="7901" customFormat="false" ht="15.95" hidden="true" customHeight="true" outlineLevel="0" collapsed="false"/>
    <row r="7902" customFormat="false" ht="15.95" hidden="true" customHeight="true" outlineLevel="0" collapsed="false"/>
    <row r="7903" customFormat="false" ht="15.95" hidden="true" customHeight="true" outlineLevel="0" collapsed="false"/>
    <row r="7904" customFormat="false" ht="15.95" hidden="true" customHeight="true" outlineLevel="0" collapsed="false"/>
    <row r="7905" customFormat="false" ht="15.95" hidden="true" customHeight="true" outlineLevel="0" collapsed="false"/>
    <row r="7906" customFormat="false" ht="15.95" hidden="true" customHeight="true" outlineLevel="0" collapsed="false"/>
    <row r="7907" customFormat="false" ht="15.95" hidden="true" customHeight="true" outlineLevel="0" collapsed="false"/>
    <row r="7908" customFormat="false" ht="15.95" hidden="true" customHeight="true" outlineLevel="0" collapsed="false"/>
    <row r="7909" customFormat="false" ht="15.95" hidden="true" customHeight="true" outlineLevel="0" collapsed="false"/>
    <row r="7910" customFormat="false" ht="15.95" hidden="true" customHeight="true" outlineLevel="0" collapsed="false"/>
    <row r="7911" customFormat="false" ht="15.95" hidden="true" customHeight="true" outlineLevel="0" collapsed="false"/>
    <row r="7912" customFormat="false" ht="15.95" hidden="true" customHeight="true" outlineLevel="0" collapsed="false"/>
    <row r="7913" customFormat="false" ht="15.95" hidden="true" customHeight="true" outlineLevel="0" collapsed="false"/>
    <row r="7914" customFormat="false" ht="15.95" hidden="true" customHeight="true" outlineLevel="0" collapsed="false"/>
    <row r="7915" customFormat="false" ht="15.95" hidden="true" customHeight="true" outlineLevel="0" collapsed="false"/>
    <row r="7916" customFormat="false" ht="15.95" hidden="true" customHeight="true" outlineLevel="0" collapsed="false"/>
    <row r="7917" customFormat="false" ht="15.95" hidden="true" customHeight="true" outlineLevel="0" collapsed="false"/>
    <row r="7918" customFormat="false" ht="15.95" hidden="true" customHeight="true" outlineLevel="0" collapsed="false"/>
    <row r="7919" customFormat="false" ht="15.95" hidden="true" customHeight="true" outlineLevel="0" collapsed="false"/>
    <row r="7920" customFormat="false" ht="15.95" hidden="true" customHeight="true" outlineLevel="0" collapsed="false"/>
    <row r="7921" customFormat="false" ht="15.95" hidden="true" customHeight="true" outlineLevel="0" collapsed="false"/>
    <row r="7922" customFormat="false" ht="15.95" hidden="true" customHeight="true" outlineLevel="0" collapsed="false"/>
    <row r="7923" customFormat="false" ht="15.95" hidden="true" customHeight="true" outlineLevel="0" collapsed="false"/>
    <row r="7924" customFormat="false" ht="15.95" hidden="true" customHeight="true" outlineLevel="0" collapsed="false"/>
    <row r="7925" customFormat="false" ht="15.95" hidden="true" customHeight="true" outlineLevel="0" collapsed="false"/>
    <row r="7926" customFormat="false" ht="15.95" hidden="true" customHeight="true" outlineLevel="0" collapsed="false"/>
    <row r="7927" customFormat="false" ht="15.95" hidden="true" customHeight="true" outlineLevel="0" collapsed="false"/>
    <row r="7928" customFormat="false" ht="15.95" hidden="true" customHeight="true" outlineLevel="0" collapsed="false"/>
    <row r="7929" customFormat="false" ht="15.95" hidden="true" customHeight="true" outlineLevel="0" collapsed="false"/>
    <row r="7930" customFormat="false" ht="15.95" hidden="true" customHeight="true" outlineLevel="0" collapsed="false"/>
    <row r="7931" customFormat="false" ht="15.95" hidden="true" customHeight="true" outlineLevel="0" collapsed="false"/>
    <row r="7932" customFormat="false" ht="15.95" hidden="true" customHeight="true" outlineLevel="0" collapsed="false"/>
    <row r="7933" customFormat="false" ht="15.95" hidden="true" customHeight="true" outlineLevel="0" collapsed="false"/>
    <row r="7934" customFormat="false" ht="15.95" hidden="true" customHeight="true" outlineLevel="0" collapsed="false"/>
    <row r="7935" customFormat="false" ht="15.95" hidden="true" customHeight="true" outlineLevel="0" collapsed="false"/>
    <row r="7936" customFormat="false" ht="15.95" hidden="true" customHeight="true" outlineLevel="0" collapsed="false"/>
    <row r="7937" customFormat="false" ht="15.95" hidden="true" customHeight="true" outlineLevel="0" collapsed="false"/>
    <row r="7938" customFormat="false" ht="15.95" hidden="true" customHeight="true" outlineLevel="0" collapsed="false"/>
    <row r="7939" customFormat="false" ht="15.95" hidden="true" customHeight="true" outlineLevel="0" collapsed="false"/>
    <row r="7940" customFormat="false" ht="15.95" hidden="true" customHeight="true" outlineLevel="0" collapsed="false"/>
    <row r="7941" customFormat="false" ht="15.95" hidden="true" customHeight="true" outlineLevel="0" collapsed="false"/>
    <row r="7942" customFormat="false" ht="15.95" hidden="true" customHeight="true" outlineLevel="0" collapsed="false"/>
    <row r="7943" customFormat="false" ht="15.95" hidden="true" customHeight="true" outlineLevel="0" collapsed="false"/>
    <row r="7944" customFormat="false" ht="15.95" hidden="true" customHeight="true" outlineLevel="0" collapsed="false"/>
    <row r="7945" customFormat="false" ht="15.95" hidden="true" customHeight="true" outlineLevel="0" collapsed="false"/>
    <row r="7946" customFormat="false" ht="15.95" hidden="true" customHeight="true" outlineLevel="0" collapsed="false"/>
    <row r="7947" customFormat="false" ht="15.95" hidden="true" customHeight="true" outlineLevel="0" collapsed="false"/>
    <row r="7948" customFormat="false" ht="15.95" hidden="true" customHeight="true" outlineLevel="0" collapsed="false"/>
    <row r="7949" customFormat="false" ht="15.95" hidden="true" customHeight="true" outlineLevel="0" collapsed="false"/>
    <row r="7950" customFormat="false" ht="15.95" hidden="true" customHeight="true" outlineLevel="0" collapsed="false"/>
    <row r="7951" customFormat="false" ht="15.95" hidden="true" customHeight="true" outlineLevel="0" collapsed="false"/>
    <row r="7952" customFormat="false" ht="15.95" hidden="true" customHeight="true" outlineLevel="0" collapsed="false"/>
    <row r="7953" customFormat="false" ht="15.95" hidden="true" customHeight="true" outlineLevel="0" collapsed="false"/>
    <row r="7954" customFormat="false" ht="15.95" hidden="true" customHeight="true" outlineLevel="0" collapsed="false"/>
    <row r="7955" customFormat="false" ht="15.95" hidden="true" customHeight="true" outlineLevel="0" collapsed="false"/>
    <row r="7956" customFormat="false" ht="15.95" hidden="true" customHeight="true" outlineLevel="0" collapsed="false"/>
    <row r="7957" customFormat="false" ht="15.95" hidden="true" customHeight="true" outlineLevel="0" collapsed="false"/>
    <row r="7958" customFormat="false" ht="15.95" hidden="true" customHeight="true" outlineLevel="0" collapsed="false"/>
    <row r="7959" customFormat="false" ht="15.95" hidden="true" customHeight="true" outlineLevel="0" collapsed="false"/>
    <row r="7960" customFormat="false" ht="15.95" hidden="true" customHeight="true" outlineLevel="0" collapsed="false"/>
    <row r="7961" customFormat="false" ht="15.95" hidden="true" customHeight="true" outlineLevel="0" collapsed="false"/>
    <row r="7962" customFormat="false" ht="15.95" hidden="true" customHeight="true" outlineLevel="0" collapsed="false"/>
    <row r="7963" customFormat="false" ht="15.95" hidden="true" customHeight="true" outlineLevel="0" collapsed="false"/>
    <row r="7964" customFormat="false" ht="15.95" hidden="true" customHeight="true" outlineLevel="0" collapsed="false"/>
    <row r="7965" customFormat="false" ht="15.95" hidden="true" customHeight="true" outlineLevel="0" collapsed="false"/>
    <row r="7966" customFormat="false" ht="15.95" hidden="true" customHeight="true" outlineLevel="0" collapsed="false"/>
    <row r="7967" customFormat="false" ht="15.95" hidden="true" customHeight="true" outlineLevel="0" collapsed="false"/>
    <row r="7968" customFormat="false" ht="15.95" hidden="true" customHeight="true" outlineLevel="0" collapsed="false"/>
    <row r="7969" customFormat="false" ht="15.95" hidden="true" customHeight="true" outlineLevel="0" collapsed="false"/>
    <row r="7970" customFormat="false" ht="15.95" hidden="true" customHeight="true" outlineLevel="0" collapsed="false"/>
    <row r="7971" customFormat="false" ht="15.95" hidden="true" customHeight="true" outlineLevel="0" collapsed="false"/>
    <row r="7972" customFormat="false" ht="15.95" hidden="true" customHeight="true" outlineLevel="0" collapsed="false"/>
    <row r="7973" customFormat="false" ht="15.95" hidden="true" customHeight="true" outlineLevel="0" collapsed="false"/>
    <row r="7974" customFormat="false" ht="15.95" hidden="true" customHeight="true" outlineLevel="0" collapsed="false"/>
    <row r="7975" customFormat="false" ht="15.95" hidden="true" customHeight="true" outlineLevel="0" collapsed="false"/>
    <row r="7976" customFormat="false" ht="15.95" hidden="true" customHeight="true" outlineLevel="0" collapsed="false"/>
    <row r="7977" customFormat="false" ht="15.95" hidden="true" customHeight="true" outlineLevel="0" collapsed="false"/>
    <row r="7978" customFormat="false" ht="15.95" hidden="true" customHeight="true" outlineLevel="0" collapsed="false"/>
    <row r="7979" customFormat="false" ht="15.95" hidden="true" customHeight="true" outlineLevel="0" collapsed="false"/>
    <row r="7980" customFormat="false" ht="15.95" hidden="true" customHeight="true" outlineLevel="0" collapsed="false"/>
    <row r="7981" customFormat="false" ht="15.95" hidden="true" customHeight="true" outlineLevel="0" collapsed="false"/>
    <row r="7982" customFormat="false" ht="15.95" hidden="true" customHeight="true" outlineLevel="0" collapsed="false"/>
    <row r="7983" customFormat="false" ht="15.95" hidden="true" customHeight="true" outlineLevel="0" collapsed="false"/>
    <row r="7984" customFormat="false" ht="15.95" hidden="true" customHeight="true" outlineLevel="0" collapsed="false"/>
    <row r="7985" customFormat="false" ht="15.95" hidden="true" customHeight="true" outlineLevel="0" collapsed="false"/>
    <row r="7986" customFormat="false" ht="15.95" hidden="true" customHeight="true" outlineLevel="0" collapsed="false"/>
    <row r="7987" customFormat="false" ht="15.95" hidden="true" customHeight="true" outlineLevel="0" collapsed="false"/>
    <row r="7988" customFormat="false" ht="15.95" hidden="true" customHeight="true" outlineLevel="0" collapsed="false"/>
    <row r="7989" customFormat="false" ht="15.95" hidden="true" customHeight="true" outlineLevel="0" collapsed="false"/>
    <row r="7990" customFormat="false" ht="15.95" hidden="true" customHeight="true" outlineLevel="0" collapsed="false"/>
    <row r="7991" customFormat="false" ht="15.95" hidden="true" customHeight="true" outlineLevel="0" collapsed="false"/>
    <row r="7992" customFormat="false" ht="15.95" hidden="true" customHeight="true" outlineLevel="0" collapsed="false"/>
    <row r="7993" customFormat="false" ht="15.95" hidden="true" customHeight="true" outlineLevel="0" collapsed="false"/>
    <row r="7994" customFormat="false" ht="15.95" hidden="true" customHeight="true" outlineLevel="0" collapsed="false"/>
    <row r="7995" customFormat="false" ht="15.95" hidden="true" customHeight="true" outlineLevel="0" collapsed="false"/>
    <row r="7996" customFormat="false" ht="15.95" hidden="true" customHeight="true" outlineLevel="0" collapsed="false"/>
    <row r="7997" customFormat="false" ht="15.95" hidden="true" customHeight="true" outlineLevel="0" collapsed="false"/>
    <row r="7998" customFormat="false" ht="15.95" hidden="true" customHeight="true" outlineLevel="0" collapsed="false"/>
    <row r="7999" customFormat="false" ht="15.95" hidden="true" customHeight="true" outlineLevel="0" collapsed="false"/>
    <row r="8000" customFormat="false" ht="15.95" hidden="true" customHeight="true" outlineLevel="0" collapsed="false"/>
    <row r="8001" customFormat="false" ht="15.95" hidden="true" customHeight="true" outlineLevel="0" collapsed="false"/>
    <row r="8002" customFormat="false" ht="15.95" hidden="true" customHeight="true" outlineLevel="0" collapsed="false"/>
    <row r="8003" customFormat="false" ht="15.95" hidden="true" customHeight="true" outlineLevel="0" collapsed="false"/>
    <row r="8004" customFormat="false" ht="15.95" hidden="true" customHeight="true" outlineLevel="0" collapsed="false"/>
    <row r="8005" customFormat="false" ht="15.95" hidden="true" customHeight="true" outlineLevel="0" collapsed="false"/>
    <row r="8006" customFormat="false" ht="15.95" hidden="true" customHeight="true" outlineLevel="0" collapsed="false"/>
    <row r="8007" customFormat="false" ht="15.95" hidden="true" customHeight="true" outlineLevel="0" collapsed="false"/>
    <row r="8008" customFormat="false" ht="15.95" hidden="true" customHeight="true" outlineLevel="0" collapsed="false"/>
    <row r="8009" customFormat="false" ht="15.95" hidden="true" customHeight="true" outlineLevel="0" collapsed="false"/>
    <row r="8010" customFormat="false" ht="15.95" hidden="true" customHeight="true" outlineLevel="0" collapsed="false"/>
    <row r="8011" customFormat="false" ht="15.95" hidden="true" customHeight="true" outlineLevel="0" collapsed="false"/>
    <row r="8012" customFormat="false" ht="15.95" hidden="true" customHeight="true" outlineLevel="0" collapsed="false"/>
    <row r="8013" customFormat="false" ht="15.95" hidden="true" customHeight="true" outlineLevel="0" collapsed="false"/>
    <row r="8014" customFormat="false" ht="15.95" hidden="true" customHeight="true" outlineLevel="0" collapsed="false"/>
    <row r="8015" customFormat="false" ht="15.95" hidden="true" customHeight="true" outlineLevel="0" collapsed="false"/>
    <row r="8016" customFormat="false" ht="15.95" hidden="true" customHeight="true" outlineLevel="0" collapsed="false"/>
    <row r="8017" customFormat="false" ht="15.95" hidden="true" customHeight="true" outlineLevel="0" collapsed="false"/>
    <row r="8018" customFormat="false" ht="15.95" hidden="true" customHeight="true" outlineLevel="0" collapsed="false"/>
    <row r="8019" customFormat="false" ht="15.95" hidden="true" customHeight="true" outlineLevel="0" collapsed="false"/>
    <row r="8020" customFormat="false" ht="15.95" hidden="true" customHeight="true" outlineLevel="0" collapsed="false"/>
    <row r="8021" customFormat="false" ht="15.95" hidden="true" customHeight="true" outlineLevel="0" collapsed="false"/>
    <row r="8022" customFormat="false" ht="15.95" hidden="true" customHeight="true" outlineLevel="0" collapsed="false"/>
    <row r="8023" customFormat="false" ht="15.95" hidden="true" customHeight="true" outlineLevel="0" collapsed="false"/>
    <row r="8024" customFormat="false" ht="15.95" hidden="true" customHeight="true" outlineLevel="0" collapsed="false"/>
    <row r="8025" customFormat="false" ht="15.95" hidden="true" customHeight="true" outlineLevel="0" collapsed="false"/>
    <row r="8026" customFormat="false" ht="15.95" hidden="true" customHeight="true" outlineLevel="0" collapsed="false"/>
    <row r="8027" customFormat="false" ht="15.95" hidden="true" customHeight="true" outlineLevel="0" collapsed="false"/>
    <row r="8028" customFormat="false" ht="15.95" hidden="true" customHeight="true" outlineLevel="0" collapsed="false"/>
    <row r="8029" customFormat="false" ht="15.95" hidden="true" customHeight="true" outlineLevel="0" collapsed="false"/>
    <row r="8030" customFormat="false" ht="15.95" hidden="true" customHeight="true" outlineLevel="0" collapsed="false"/>
    <row r="8031" customFormat="false" ht="15.95" hidden="true" customHeight="true" outlineLevel="0" collapsed="false"/>
    <row r="8032" customFormat="false" ht="15.95" hidden="true" customHeight="true" outlineLevel="0" collapsed="false"/>
    <row r="8033" customFormat="false" ht="15.95" hidden="true" customHeight="true" outlineLevel="0" collapsed="false"/>
    <row r="8034" customFormat="false" ht="15.95" hidden="true" customHeight="true" outlineLevel="0" collapsed="false"/>
    <row r="8035" customFormat="false" ht="15.95" hidden="true" customHeight="true" outlineLevel="0" collapsed="false"/>
    <row r="8036" customFormat="false" ht="15.95" hidden="true" customHeight="true" outlineLevel="0" collapsed="false"/>
    <row r="8037" customFormat="false" ht="15.95" hidden="true" customHeight="true" outlineLevel="0" collapsed="false"/>
    <row r="8038" customFormat="false" ht="15.95" hidden="true" customHeight="true" outlineLevel="0" collapsed="false"/>
    <row r="8039" customFormat="false" ht="15.95" hidden="true" customHeight="true" outlineLevel="0" collapsed="false"/>
    <row r="8040" customFormat="false" ht="15.95" hidden="true" customHeight="true" outlineLevel="0" collapsed="false"/>
    <row r="8041" customFormat="false" ht="15.95" hidden="true" customHeight="true" outlineLevel="0" collapsed="false"/>
    <row r="8042" customFormat="false" ht="15.95" hidden="true" customHeight="true" outlineLevel="0" collapsed="false"/>
    <row r="8043" customFormat="false" ht="15.95" hidden="true" customHeight="true" outlineLevel="0" collapsed="false"/>
    <row r="8044" customFormat="false" ht="15.95" hidden="true" customHeight="true" outlineLevel="0" collapsed="false"/>
    <row r="8045" customFormat="false" ht="15.95" hidden="true" customHeight="true" outlineLevel="0" collapsed="false"/>
    <row r="8046" customFormat="false" ht="15.95" hidden="true" customHeight="true" outlineLevel="0" collapsed="false"/>
    <row r="8047" customFormat="false" ht="15.95" hidden="true" customHeight="true" outlineLevel="0" collapsed="false"/>
    <row r="8048" customFormat="false" ht="15.95" hidden="true" customHeight="true" outlineLevel="0" collapsed="false"/>
    <row r="8049" customFormat="false" ht="15.95" hidden="true" customHeight="true" outlineLevel="0" collapsed="false"/>
    <row r="8050" customFormat="false" ht="15.95" hidden="true" customHeight="true" outlineLevel="0" collapsed="false"/>
    <row r="8051" customFormat="false" ht="15.95" hidden="true" customHeight="true" outlineLevel="0" collapsed="false"/>
    <row r="8052" customFormat="false" ht="15.95" hidden="true" customHeight="true" outlineLevel="0" collapsed="false"/>
    <row r="8053" customFormat="false" ht="15.95" hidden="true" customHeight="true" outlineLevel="0" collapsed="false"/>
    <row r="8054" customFormat="false" ht="15.95" hidden="true" customHeight="true" outlineLevel="0" collapsed="false"/>
    <row r="8055" customFormat="false" ht="15.95" hidden="true" customHeight="true" outlineLevel="0" collapsed="false"/>
    <row r="8056" customFormat="false" ht="15.95" hidden="true" customHeight="true" outlineLevel="0" collapsed="false"/>
    <row r="8057" customFormat="false" ht="15.95" hidden="true" customHeight="true" outlineLevel="0" collapsed="false"/>
    <row r="8058" customFormat="false" ht="15.95" hidden="true" customHeight="true" outlineLevel="0" collapsed="false"/>
    <row r="8059" customFormat="false" ht="15.95" hidden="true" customHeight="true" outlineLevel="0" collapsed="false"/>
    <row r="8060" customFormat="false" ht="15.95" hidden="true" customHeight="true" outlineLevel="0" collapsed="false"/>
    <row r="8061" customFormat="false" ht="15.95" hidden="true" customHeight="true" outlineLevel="0" collapsed="false"/>
    <row r="8062" customFormat="false" ht="15.95" hidden="true" customHeight="true" outlineLevel="0" collapsed="false"/>
    <row r="8063" customFormat="false" ht="15.95" hidden="true" customHeight="true" outlineLevel="0" collapsed="false"/>
    <row r="8064" customFormat="false" ht="15.95" hidden="true" customHeight="true" outlineLevel="0" collapsed="false"/>
    <row r="8065" customFormat="false" ht="15.95" hidden="true" customHeight="true" outlineLevel="0" collapsed="false"/>
    <row r="8066" customFormat="false" ht="15.95" hidden="true" customHeight="true" outlineLevel="0" collapsed="false"/>
    <row r="8067" customFormat="false" ht="15.95" hidden="true" customHeight="true" outlineLevel="0" collapsed="false"/>
    <row r="8068" customFormat="false" ht="15.95" hidden="true" customHeight="true" outlineLevel="0" collapsed="false"/>
    <row r="8069" customFormat="false" ht="15.95" hidden="true" customHeight="true" outlineLevel="0" collapsed="false"/>
    <row r="8070" customFormat="false" ht="15.95" hidden="true" customHeight="true" outlineLevel="0" collapsed="false"/>
    <row r="8071" customFormat="false" ht="15.95" hidden="true" customHeight="true" outlineLevel="0" collapsed="false"/>
    <row r="8072" customFormat="false" ht="15.95" hidden="true" customHeight="true" outlineLevel="0" collapsed="false"/>
    <row r="8073" customFormat="false" ht="15.95" hidden="true" customHeight="true" outlineLevel="0" collapsed="false"/>
    <row r="8074" customFormat="false" ht="15.95" hidden="true" customHeight="true" outlineLevel="0" collapsed="false"/>
    <row r="8075" customFormat="false" ht="15.95" hidden="true" customHeight="true" outlineLevel="0" collapsed="false"/>
    <row r="8076" customFormat="false" ht="15.95" hidden="true" customHeight="true" outlineLevel="0" collapsed="false"/>
    <row r="8077" customFormat="false" ht="15.95" hidden="true" customHeight="true" outlineLevel="0" collapsed="false"/>
    <row r="8078" customFormat="false" ht="15.95" hidden="true" customHeight="true" outlineLevel="0" collapsed="false"/>
    <row r="8079" customFormat="false" ht="15.95" hidden="true" customHeight="true" outlineLevel="0" collapsed="false"/>
    <row r="8080" customFormat="false" ht="15.95" hidden="true" customHeight="true" outlineLevel="0" collapsed="false"/>
    <row r="8081" customFormat="false" ht="15.95" hidden="true" customHeight="true" outlineLevel="0" collapsed="false"/>
    <row r="8082" customFormat="false" ht="15.95" hidden="true" customHeight="true" outlineLevel="0" collapsed="false"/>
    <row r="8083" customFormat="false" ht="15.95" hidden="true" customHeight="true" outlineLevel="0" collapsed="false"/>
    <row r="8084" customFormat="false" ht="15.95" hidden="true" customHeight="true" outlineLevel="0" collapsed="false"/>
    <row r="8085" customFormat="false" ht="15.95" hidden="true" customHeight="true" outlineLevel="0" collapsed="false"/>
    <row r="8086" customFormat="false" ht="15.95" hidden="true" customHeight="true" outlineLevel="0" collapsed="false"/>
    <row r="8087" customFormat="false" ht="15.95" hidden="true" customHeight="true" outlineLevel="0" collapsed="false"/>
    <row r="8088" customFormat="false" ht="15.95" hidden="true" customHeight="true" outlineLevel="0" collapsed="false"/>
    <row r="8089" customFormat="false" ht="15.95" hidden="true" customHeight="true" outlineLevel="0" collapsed="false"/>
    <row r="8090" customFormat="false" ht="15.95" hidden="true" customHeight="true" outlineLevel="0" collapsed="false"/>
    <row r="8091" customFormat="false" ht="15.95" hidden="true" customHeight="true" outlineLevel="0" collapsed="false"/>
    <row r="8092" customFormat="false" ht="15.95" hidden="true" customHeight="true" outlineLevel="0" collapsed="false"/>
    <row r="8093" customFormat="false" ht="15.95" hidden="true" customHeight="true" outlineLevel="0" collapsed="false"/>
    <row r="8094" customFormat="false" ht="15.95" hidden="true" customHeight="true" outlineLevel="0" collapsed="false"/>
    <row r="8095" customFormat="false" ht="15.95" hidden="true" customHeight="true" outlineLevel="0" collapsed="false"/>
    <row r="8096" customFormat="false" ht="15.95" hidden="true" customHeight="true" outlineLevel="0" collapsed="false"/>
    <row r="8097" customFormat="false" ht="15.95" hidden="true" customHeight="true" outlineLevel="0" collapsed="false"/>
    <row r="8098" customFormat="false" ht="15.95" hidden="true" customHeight="true" outlineLevel="0" collapsed="false"/>
    <row r="8099" customFormat="false" ht="15.95" hidden="true" customHeight="true" outlineLevel="0" collapsed="false"/>
    <row r="8100" customFormat="false" ht="15.95" hidden="true" customHeight="true" outlineLevel="0" collapsed="false"/>
    <row r="8101" customFormat="false" ht="15.95" hidden="true" customHeight="true" outlineLevel="0" collapsed="false"/>
    <row r="8102" customFormat="false" ht="15.95" hidden="true" customHeight="true" outlineLevel="0" collapsed="false"/>
    <row r="8103" customFormat="false" ht="15.95" hidden="true" customHeight="true" outlineLevel="0" collapsed="false"/>
    <row r="8104" customFormat="false" ht="15.95" hidden="true" customHeight="true" outlineLevel="0" collapsed="false"/>
    <row r="8105" customFormat="false" ht="15.95" hidden="true" customHeight="true" outlineLevel="0" collapsed="false"/>
    <row r="8106" customFormat="false" ht="15.95" hidden="true" customHeight="true" outlineLevel="0" collapsed="false"/>
    <row r="8107" customFormat="false" ht="15.95" hidden="true" customHeight="true" outlineLevel="0" collapsed="false"/>
    <row r="8108" customFormat="false" ht="15.95" hidden="true" customHeight="true" outlineLevel="0" collapsed="false"/>
    <row r="8109" customFormat="false" ht="15.95" hidden="true" customHeight="true" outlineLevel="0" collapsed="false"/>
    <row r="8110" customFormat="false" ht="15.95" hidden="true" customHeight="true" outlineLevel="0" collapsed="false"/>
    <row r="8111" customFormat="false" ht="15.95" hidden="true" customHeight="true" outlineLevel="0" collapsed="false"/>
    <row r="8112" customFormat="false" ht="15.95" hidden="true" customHeight="true" outlineLevel="0" collapsed="false"/>
    <row r="8113" customFormat="false" ht="15.95" hidden="true" customHeight="true" outlineLevel="0" collapsed="false"/>
    <row r="8114" customFormat="false" ht="15.95" hidden="true" customHeight="true" outlineLevel="0" collapsed="false"/>
    <row r="8115" customFormat="false" ht="15.95" hidden="true" customHeight="true" outlineLevel="0" collapsed="false"/>
    <row r="8116" customFormat="false" ht="15.95" hidden="true" customHeight="true" outlineLevel="0" collapsed="false"/>
    <row r="8117" customFormat="false" ht="15.95" hidden="true" customHeight="true" outlineLevel="0" collapsed="false"/>
    <row r="8118" customFormat="false" ht="15.95" hidden="true" customHeight="true" outlineLevel="0" collapsed="false"/>
    <row r="8119" customFormat="false" ht="15.95" hidden="true" customHeight="true" outlineLevel="0" collapsed="false"/>
    <row r="8120" customFormat="false" ht="15.95" hidden="true" customHeight="true" outlineLevel="0" collapsed="false"/>
    <row r="8121" customFormat="false" ht="15.95" hidden="true" customHeight="true" outlineLevel="0" collapsed="false"/>
    <row r="8122" customFormat="false" ht="15.95" hidden="true" customHeight="true" outlineLevel="0" collapsed="false"/>
    <row r="8123" customFormat="false" ht="15.95" hidden="true" customHeight="true" outlineLevel="0" collapsed="false"/>
    <row r="8124" customFormat="false" ht="15.95" hidden="true" customHeight="true" outlineLevel="0" collapsed="false"/>
    <row r="8125" customFormat="false" ht="15.95" hidden="true" customHeight="true" outlineLevel="0" collapsed="false"/>
    <row r="8126" customFormat="false" ht="15.95" hidden="true" customHeight="true" outlineLevel="0" collapsed="false"/>
    <row r="8127" customFormat="false" ht="15.95" hidden="true" customHeight="true" outlineLevel="0" collapsed="false"/>
    <row r="8128" customFormat="false" ht="15.95" hidden="true" customHeight="true" outlineLevel="0" collapsed="false"/>
    <row r="8129" customFormat="false" ht="15.95" hidden="true" customHeight="true" outlineLevel="0" collapsed="false"/>
    <row r="8130" customFormat="false" ht="15.95" hidden="true" customHeight="true" outlineLevel="0" collapsed="false"/>
    <row r="8131" customFormat="false" ht="15.95" hidden="true" customHeight="true" outlineLevel="0" collapsed="false"/>
    <row r="8132" customFormat="false" ht="15.95" hidden="true" customHeight="true" outlineLevel="0" collapsed="false"/>
    <row r="8133" customFormat="false" ht="15.95" hidden="true" customHeight="true" outlineLevel="0" collapsed="false"/>
    <row r="8134" customFormat="false" ht="15.95" hidden="true" customHeight="true" outlineLevel="0" collapsed="false"/>
    <row r="8135" customFormat="false" ht="15.95" hidden="true" customHeight="true" outlineLevel="0" collapsed="false"/>
    <row r="8136" customFormat="false" ht="15.95" hidden="true" customHeight="true" outlineLevel="0" collapsed="false"/>
    <row r="8137" customFormat="false" ht="15.95" hidden="true" customHeight="true" outlineLevel="0" collapsed="false"/>
    <row r="8138" customFormat="false" ht="15.95" hidden="true" customHeight="true" outlineLevel="0" collapsed="false"/>
    <row r="8139" customFormat="false" ht="15.95" hidden="true" customHeight="true" outlineLevel="0" collapsed="false"/>
    <row r="8140" customFormat="false" ht="15.95" hidden="true" customHeight="true" outlineLevel="0" collapsed="false"/>
    <row r="8141" customFormat="false" ht="15.95" hidden="true" customHeight="true" outlineLevel="0" collapsed="false"/>
    <row r="8142" customFormat="false" ht="15.95" hidden="true" customHeight="true" outlineLevel="0" collapsed="false"/>
    <row r="8143" customFormat="false" ht="15.95" hidden="true" customHeight="true" outlineLevel="0" collapsed="false"/>
    <row r="8144" customFormat="false" ht="15.95" hidden="true" customHeight="true" outlineLevel="0" collapsed="false"/>
    <row r="8145" customFormat="false" ht="15.95" hidden="true" customHeight="true" outlineLevel="0" collapsed="false"/>
    <row r="8146" customFormat="false" ht="15.95" hidden="true" customHeight="true" outlineLevel="0" collapsed="false"/>
    <row r="8147" customFormat="false" ht="15.95" hidden="true" customHeight="true" outlineLevel="0" collapsed="false"/>
    <row r="8148" customFormat="false" ht="15.95" hidden="true" customHeight="true" outlineLevel="0" collapsed="false"/>
    <row r="8149" customFormat="false" ht="15.95" hidden="true" customHeight="true" outlineLevel="0" collapsed="false"/>
    <row r="8150" customFormat="false" ht="15.95" hidden="true" customHeight="true" outlineLevel="0" collapsed="false"/>
    <row r="8151" customFormat="false" ht="15.95" hidden="true" customHeight="true" outlineLevel="0" collapsed="false"/>
    <row r="8152" customFormat="false" ht="15.95" hidden="true" customHeight="true" outlineLevel="0" collapsed="false"/>
    <row r="8153" customFormat="false" ht="15.95" hidden="true" customHeight="true" outlineLevel="0" collapsed="false"/>
    <row r="8154" customFormat="false" ht="15.95" hidden="true" customHeight="true" outlineLevel="0" collapsed="false"/>
    <row r="8155" customFormat="false" ht="15.95" hidden="true" customHeight="true" outlineLevel="0" collapsed="false"/>
    <row r="8156" customFormat="false" ht="15.95" hidden="true" customHeight="true" outlineLevel="0" collapsed="false"/>
    <row r="8157" customFormat="false" ht="15.95" hidden="true" customHeight="true" outlineLevel="0" collapsed="false"/>
    <row r="8158" customFormat="false" ht="15.95" hidden="true" customHeight="true" outlineLevel="0" collapsed="false"/>
    <row r="8159" customFormat="false" ht="15.95" hidden="true" customHeight="true" outlineLevel="0" collapsed="false"/>
    <row r="8160" customFormat="false" ht="15.95" hidden="true" customHeight="true" outlineLevel="0" collapsed="false"/>
    <row r="8161" customFormat="false" ht="15.95" hidden="true" customHeight="true" outlineLevel="0" collapsed="false"/>
    <row r="8162" customFormat="false" ht="15.95" hidden="true" customHeight="true" outlineLevel="0" collapsed="false"/>
    <row r="8163" customFormat="false" ht="15.95" hidden="true" customHeight="true" outlineLevel="0" collapsed="false"/>
    <row r="8164" customFormat="false" ht="15.95" hidden="true" customHeight="true" outlineLevel="0" collapsed="false"/>
    <row r="8165" customFormat="false" ht="15.95" hidden="true" customHeight="true" outlineLevel="0" collapsed="false"/>
    <row r="8166" customFormat="false" ht="15.95" hidden="true" customHeight="true" outlineLevel="0" collapsed="false"/>
    <row r="8167" customFormat="false" ht="15.95" hidden="true" customHeight="true" outlineLevel="0" collapsed="false"/>
    <row r="8168" customFormat="false" ht="15.95" hidden="true" customHeight="true" outlineLevel="0" collapsed="false"/>
    <row r="8169" customFormat="false" ht="15.95" hidden="true" customHeight="true" outlineLevel="0" collapsed="false"/>
    <row r="8170" customFormat="false" ht="15.95" hidden="true" customHeight="true" outlineLevel="0" collapsed="false"/>
    <row r="8171" customFormat="false" ht="15.95" hidden="true" customHeight="true" outlineLevel="0" collapsed="false"/>
    <row r="8172" customFormat="false" ht="15.95" hidden="true" customHeight="true" outlineLevel="0" collapsed="false"/>
    <row r="8173" customFormat="false" ht="15.95" hidden="true" customHeight="true" outlineLevel="0" collapsed="false"/>
    <row r="8174" customFormat="false" ht="15.95" hidden="true" customHeight="true" outlineLevel="0" collapsed="false"/>
    <row r="8175" customFormat="false" ht="15.95" hidden="true" customHeight="true" outlineLevel="0" collapsed="false"/>
    <row r="8176" customFormat="false" ht="15.95" hidden="true" customHeight="true" outlineLevel="0" collapsed="false"/>
    <row r="8177" customFormat="false" ht="15.95" hidden="true" customHeight="true" outlineLevel="0" collapsed="false"/>
    <row r="8178" customFormat="false" ht="15.95" hidden="true" customHeight="true" outlineLevel="0" collapsed="false"/>
    <row r="8179" customFormat="false" ht="15.95" hidden="true" customHeight="true" outlineLevel="0" collapsed="false"/>
    <row r="8180" customFormat="false" ht="15.95" hidden="true" customHeight="true" outlineLevel="0" collapsed="false"/>
    <row r="8181" customFormat="false" ht="15.95" hidden="true" customHeight="true" outlineLevel="0" collapsed="false"/>
    <row r="8182" customFormat="false" ht="15.95" hidden="true" customHeight="true" outlineLevel="0" collapsed="false"/>
    <row r="8183" customFormat="false" ht="15.95" hidden="true" customHeight="true" outlineLevel="0" collapsed="false"/>
    <row r="8184" customFormat="false" ht="15.95" hidden="true" customHeight="true" outlineLevel="0" collapsed="false"/>
    <row r="8185" customFormat="false" ht="15.95" hidden="true" customHeight="true" outlineLevel="0" collapsed="false"/>
    <row r="8186" customFormat="false" ht="15.95" hidden="true" customHeight="true" outlineLevel="0" collapsed="false"/>
    <row r="8187" customFormat="false" ht="15.95" hidden="true" customHeight="true" outlineLevel="0" collapsed="false"/>
    <row r="8188" customFormat="false" ht="15.95" hidden="true" customHeight="true" outlineLevel="0" collapsed="false"/>
    <row r="8189" customFormat="false" ht="15.95" hidden="true" customHeight="true" outlineLevel="0" collapsed="false"/>
    <row r="8190" customFormat="false" ht="15.95" hidden="true" customHeight="true" outlineLevel="0" collapsed="false"/>
    <row r="8191" customFormat="false" ht="15.95" hidden="true" customHeight="true" outlineLevel="0" collapsed="false"/>
    <row r="8192" customFormat="false" ht="15.95" hidden="true" customHeight="true" outlineLevel="0" collapsed="false"/>
    <row r="8193" customFormat="false" ht="15.95" hidden="true" customHeight="true" outlineLevel="0" collapsed="false"/>
    <row r="8194" customFormat="false" ht="15.95" hidden="true" customHeight="true" outlineLevel="0" collapsed="false"/>
    <row r="8195" customFormat="false" ht="15.95" hidden="true" customHeight="true" outlineLevel="0" collapsed="false"/>
    <row r="8196" customFormat="false" ht="15.95" hidden="true" customHeight="true" outlineLevel="0" collapsed="false"/>
    <row r="8197" customFormat="false" ht="15.95" hidden="true" customHeight="true" outlineLevel="0" collapsed="false"/>
    <row r="8198" customFormat="false" ht="15.95" hidden="true" customHeight="true" outlineLevel="0" collapsed="false"/>
    <row r="8199" customFormat="false" ht="15.95" hidden="true" customHeight="true" outlineLevel="0" collapsed="false"/>
    <row r="8200" customFormat="false" ht="15.95" hidden="true" customHeight="true" outlineLevel="0" collapsed="false"/>
    <row r="8201" customFormat="false" ht="15.95" hidden="true" customHeight="true" outlineLevel="0" collapsed="false"/>
    <row r="8202" customFormat="false" ht="15.95" hidden="true" customHeight="true" outlineLevel="0" collapsed="false"/>
    <row r="8203" customFormat="false" ht="15.95" hidden="true" customHeight="true" outlineLevel="0" collapsed="false"/>
    <row r="8204" customFormat="false" ht="15.95" hidden="true" customHeight="true" outlineLevel="0" collapsed="false"/>
    <row r="8205" customFormat="false" ht="15.95" hidden="true" customHeight="true" outlineLevel="0" collapsed="false"/>
    <row r="8206" customFormat="false" ht="15.95" hidden="true" customHeight="true" outlineLevel="0" collapsed="false"/>
    <row r="8207" customFormat="false" ht="15.95" hidden="true" customHeight="true" outlineLevel="0" collapsed="false"/>
    <row r="8208" customFormat="false" ht="15.95" hidden="true" customHeight="true" outlineLevel="0" collapsed="false"/>
    <row r="8209" customFormat="false" ht="15.95" hidden="true" customHeight="true" outlineLevel="0" collapsed="false"/>
    <row r="8210" customFormat="false" ht="15.95" hidden="true" customHeight="true" outlineLevel="0" collapsed="false"/>
    <row r="8211" customFormat="false" ht="15.95" hidden="true" customHeight="true" outlineLevel="0" collapsed="false"/>
    <row r="8212" customFormat="false" ht="15.95" hidden="true" customHeight="true" outlineLevel="0" collapsed="false"/>
    <row r="8213" customFormat="false" ht="15.95" hidden="true" customHeight="true" outlineLevel="0" collapsed="false"/>
    <row r="8214" customFormat="false" ht="15.95" hidden="true" customHeight="true" outlineLevel="0" collapsed="false"/>
    <row r="8215" customFormat="false" ht="15.95" hidden="true" customHeight="true" outlineLevel="0" collapsed="false"/>
    <row r="8216" customFormat="false" ht="15.95" hidden="true" customHeight="true" outlineLevel="0" collapsed="false"/>
    <row r="8217" customFormat="false" ht="15.95" hidden="true" customHeight="true" outlineLevel="0" collapsed="false"/>
    <row r="8218" customFormat="false" ht="15.95" hidden="true" customHeight="true" outlineLevel="0" collapsed="false"/>
    <row r="8219" customFormat="false" ht="15.95" hidden="true" customHeight="true" outlineLevel="0" collapsed="false"/>
    <row r="8220" customFormat="false" ht="15.95" hidden="true" customHeight="true" outlineLevel="0" collapsed="false"/>
    <row r="8221" customFormat="false" ht="15.95" hidden="true" customHeight="true" outlineLevel="0" collapsed="false"/>
    <row r="8222" customFormat="false" ht="15.95" hidden="true" customHeight="true" outlineLevel="0" collapsed="false"/>
    <row r="8223" customFormat="false" ht="15.95" hidden="true" customHeight="true" outlineLevel="0" collapsed="false"/>
    <row r="8224" customFormat="false" ht="15.95" hidden="true" customHeight="true" outlineLevel="0" collapsed="false"/>
    <row r="8225" customFormat="false" ht="15.95" hidden="true" customHeight="true" outlineLevel="0" collapsed="false"/>
    <row r="8226" customFormat="false" ht="15.95" hidden="true" customHeight="true" outlineLevel="0" collapsed="false"/>
    <row r="8227" customFormat="false" ht="15.95" hidden="true" customHeight="true" outlineLevel="0" collapsed="false"/>
    <row r="8228" customFormat="false" ht="15.95" hidden="true" customHeight="true" outlineLevel="0" collapsed="false"/>
    <row r="8229" customFormat="false" ht="15.95" hidden="true" customHeight="true" outlineLevel="0" collapsed="false"/>
    <row r="8230" customFormat="false" ht="15.95" hidden="true" customHeight="true" outlineLevel="0" collapsed="false"/>
    <row r="8231" customFormat="false" ht="15.95" hidden="true" customHeight="true" outlineLevel="0" collapsed="false"/>
    <row r="8232" customFormat="false" ht="15.95" hidden="true" customHeight="true" outlineLevel="0" collapsed="false"/>
    <row r="8233" customFormat="false" ht="15.95" hidden="true" customHeight="true" outlineLevel="0" collapsed="false"/>
    <row r="8234" customFormat="false" ht="15.95" hidden="true" customHeight="true" outlineLevel="0" collapsed="false"/>
    <row r="8235" customFormat="false" ht="15.95" hidden="true" customHeight="true" outlineLevel="0" collapsed="false"/>
    <row r="8236" customFormat="false" ht="15.95" hidden="true" customHeight="true" outlineLevel="0" collapsed="false"/>
    <row r="8237" customFormat="false" ht="15.95" hidden="true" customHeight="true" outlineLevel="0" collapsed="false"/>
    <row r="8238" customFormat="false" ht="15.95" hidden="true" customHeight="true" outlineLevel="0" collapsed="false"/>
    <row r="8239" customFormat="false" ht="15.95" hidden="true" customHeight="true" outlineLevel="0" collapsed="false"/>
    <row r="8240" customFormat="false" ht="15.95" hidden="true" customHeight="true" outlineLevel="0" collapsed="false"/>
    <row r="8241" customFormat="false" ht="15.95" hidden="true" customHeight="true" outlineLevel="0" collapsed="false"/>
    <row r="8242" customFormat="false" ht="15.95" hidden="true" customHeight="true" outlineLevel="0" collapsed="false"/>
    <row r="8243" customFormat="false" ht="15.95" hidden="true" customHeight="true" outlineLevel="0" collapsed="false"/>
    <row r="8244" customFormat="false" ht="15.95" hidden="true" customHeight="true" outlineLevel="0" collapsed="false"/>
    <row r="8245" customFormat="false" ht="15.95" hidden="true" customHeight="true" outlineLevel="0" collapsed="false"/>
    <row r="8246" customFormat="false" ht="15.95" hidden="true" customHeight="true" outlineLevel="0" collapsed="false"/>
    <row r="8247" customFormat="false" ht="15.95" hidden="true" customHeight="true" outlineLevel="0" collapsed="false"/>
    <row r="8248" customFormat="false" ht="15.95" hidden="true" customHeight="true" outlineLevel="0" collapsed="false"/>
    <row r="8249" customFormat="false" ht="15.95" hidden="true" customHeight="true" outlineLevel="0" collapsed="false"/>
    <row r="8250" customFormat="false" ht="15.95" hidden="true" customHeight="true" outlineLevel="0" collapsed="false"/>
    <row r="8251" customFormat="false" ht="15.95" hidden="true" customHeight="true" outlineLevel="0" collapsed="false"/>
    <row r="8252" customFormat="false" ht="15.95" hidden="true" customHeight="true" outlineLevel="0" collapsed="false"/>
    <row r="8253" customFormat="false" ht="15.95" hidden="true" customHeight="true" outlineLevel="0" collapsed="false"/>
    <row r="8254" customFormat="false" ht="15.95" hidden="true" customHeight="true" outlineLevel="0" collapsed="false"/>
    <row r="8255" customFormat="false" ht="15.95" hidden="true" customHeight="true" outlineLevel="0" collapsed="false"/>
    <row r="8256" customFormat="false" ht="15.95" hidden="true" customHeight="true" outlineLevel="0" collapsed="false"/>
    <row r="8257" customFormat="false" ht="15.95" hidden="true" customHeight="true" outlineLevel="0" collapsed="false"/>
    <row r="8258" customFormat="false" ht="15.95" hidden="true" customHeight="true" outlineLevel="0" collapsed="false"/>
    <row r="8259" customFormat="false" ht="15.95" hidden="true" customHeight="true" outlineLevel="0" collapsed="false"/>
    <row r="8260" customFormat="false" ht="15.95" hidden="true" customHeight="true" outlineLevel="0" collapsed="false"/>
    <row r="8261" customFormat="false" ht="15.95" hidden="true" customHeight="true" outlineLevel="0" collapsed="false"/>
    <row r="8262" customFormat="false" ht="15.95" hidden="true" customHeight="true" outlineLevel="0" collapsed="false"/>
    <row r="8263" customFormat="false" ht="15.95" hidden="true" customHeight="true" outlineLevel="0" collapsed="false"/>
    <row r="8264" customFormat="false" ht="15.95" hidden="true" customHeight="true" outlineLevel="0" collapsed="false"/>
    <row r="8265" customFormat="false" ht="15.95" hidden="true" customHeight="true" outlineLevel="0" collapsed="false"/>
    <row r="8266" customFormat="false" ht="15.95" hidden="true" customHeight="true" outlineLevel="0" collapsed="false"/>
    <row r="8267" customFormat="false" ht="15.95" hidden="true" customHeight="true" outlineLevel="0" collapsed="false"/>
    <row r="8268" customFormat="false" ht="15.95" hidden="true" customHeight="true" outlineLevel="0" collapsed="false"/>
    <row r="8269" customFormat="false" ht="15.95" hidden="true" customHeight="true" outlineLevel="0" collapsed="false"/>
    <row r="8270" customFormat="false" ht="15.95" hidden="true" customHeight="true" outlineLevel="0" collapsed="false"/>
    <row r="8271" customFormat="false" ht="15.95" hidden="true" customHeight="true" outlineLevel="0" collapsed="false"/>
    <row r="8272" customFormat="false" ht="15.95" hidden="true" customHeight="true" outlineLevel="0" collapsed="false"/>
    <row r="8273" customFormat="false" ht="15.95" hidden="true" customHeight="true" outlineLevel="0" collapsed="false"/>
    <row r="8274" customFormat="false" ht="15.95" hidden="true" customHeight="true" outlineLevel="0" collapsed="false"/>
    <row r="8275" customFormat="false" ht="15.95" hidden="true" customHeight="true" outlineLevel="0" collapsed="false"/>
    <row r="8276" customFormat="false" ht="15.95" hidden="true" customHeight="true" outlineLevel="0" collapsed="false"/>
    <row r="8277" customFormat="false" ht="15.95" hidden="true" customHeight="true" outlineLevel="0" collapsed="false"/>
    <row r="8278" customFormat="false" ht="15.95" hidden="true" customHeight="true" outlineLevel="0" collapsed="false"/>
    <row r="8279" customFormat="false" ht="15.95" hidden="true" customHeight="true" outlineLevel="0" collapsed="false"/>
    <row r="8280" customFormat="false" ht="15.95" hidden="true" customHeight="true" outlineLevel="0" collapsed="false"/>
    <row r="8281" customFormat="false" ht="15.95" hidden="true" customHeight="true" outlineLevel="0" collapsed="false"/>
    <row r="8282" customFormat="false" ht="15.95" hidden="true" customHeight="true" outlineLevel="0" collapsed="false"/>
    <row r="8283" customFormat="false" ht="15.95" hidden="true" customHeight="true" outlineLevel="0" collapsed="false"/>
    <row r="8284" customFormat="false" ht="15.95" hidden="true" customHeight="true" outlineLevel="0" collapsed="false"/>
    <row r="8285" customFormat="false" ht="15.95" hidden="true" customHeight="true" outlineLevel="0" collapsed="false"/>
    <row r="8286" customFormat="false" ht="15.95" hidden="true" customHeight="true" outlineLevel="0" collapsed="false"/>
    <row r="8287" customFormat="false" ht="15.95" hidden="true" customHeight="true" outlineLevel="0" collapsed="false"/>
    <row r="8288" customFormat="false" ht="15.95" hidden="true" customHeight="true" outlineLevel="0" collapsed="false"/>
    <row r="8289" customFormat="false" ht="15.95" hidden="true" customHeight="true" outlineLevel="0" collapsed="false"/>
    <row r="8290" customFormat="false" ht="15.95" hidden="true" customHeight="true" outlineLevel="0" collapsed="false"/>
    <row r="8291" customFormat="false" ht="15.95" hidden="true" customHeight="true" outlineLevel="0" collapsed="false"/>
    <row r="8292" customFormat="false" ht="15.95" hidden="true" customHeight="true" outlineLevel="0" collapsed="false"/>
    <row r="8293" customFormat="false" ht="15.95" hidden="true" customHeight="true" outlineLevel="0" collapsed="false"/>
    <row r="8294" customFormat="false" ht="15.95" hidden="true" customHeight="true" outlineLevel="0" collapsed="false"/>
    <row r="8295" customFormat="false" ht="15.95" hidden="true" customHeight="true" outlineLevel="0" collapsed="false"/>
    <row r="8296" customFormat="false" ht="15.95" hidden="true" customHeight="true" outlineLevel="0" collapsed="false"/>
    <row r="8297" customFormat="false" ht="15.95" hidden="true" customHeight="true" outlineLevel="0" collapsed="false"/>
    <row r="8298" customFormat="false" ht="15.95" hidden="true" customHeight="true" outlineLevel="0" collapsed="false"/>
    <row r="8299" customFormat="false" ht="15.95" hidden="true" customHeight="true" outlineLevel="0" collapsed="false"/>
    <row r="8300" customFormat="false" ht="15.95" hidden="true" customHeight="true" outlineLevel="0" collapsed="false"/>
    <row r="8301" customFormat="false" ht="15.95" hidden="true" customHeight="true" outlineLevel="0" collapsed="false"/>
    <row r="8302" customFormat="false" ht="15.95" hidden="true" customHeight="true" outlineLevel="0" collapsed="false"/>
    <row r="8303" customFormat="false" ht="15.95" hidden="true" customHeight="true" outlineLevel="0" collapsed="false"/>
    <row r="8304" customFormat="false" ht="15.95" hidden="true" customHeight="true" outlineLevel="0" collapsed="false"/>
    <row r="8305" customFormat="false" ht="15.95" hidden="true" customHeight="true" outlineLevel="0" collapsed="false"/>
    <row r="8306" customFormat="false" ht="15.95" hidden="true" customHeight="true" outlineLevel="0" collapsed="false"/>
    <row r="8307" customFormat="false" ht="15.95" hidden="true" customHeight="true" outlineLevel="0" collapsed="false"/>
    <row r="8308" customFormat="false" ht="15.95" hidden="true" customHeight="true" outlineLevel="0" collapsed="false"/>
    <row r="8309" customFormat="false" ht="15.95" hidden="true" customHeight="true" outlineLevel="0" collapsed="false"/>
    <row r="8310" customFormat="false" ht="15.95" hidden="true" customHeight="true" outlineLevel="0" collapsed="false"/>
    <row r="8311" customFormat="false" ht="15.95" hidden="true" customHeight="true" outlineLevel="0" collapsed="false"/>
    <row r="8312" customFormat="false" ht="15.95" hidden="true" customHeight="true" outlineLevel="0" collapsed="false"/>
    <row r="8313" customFormat="false" ht="15.95" hidden="true" customHeight="true" outlineLevel="0" collapsed="false"/>
    <row r="8314" customFormat="false" ht="15.95" hidden="true" customHeight="true" outlineLevel="0" collapsed="false"/>
    <row r="8315" customFormat="false" ht="15.95" hidden="true" customHeight="true" outlineLevel="0" collapsed="false"/>
    <row r="8316" customFormat="false" ht="15.95" hidden="true" customHeight="true" outlineLevel="0" collapsed="false"/>
    <row r="8317" customFormat="false" ht="15.95" hidden="true" customHeight="true" outlineLevel="0" collapsed="false"/>
    <row r="8318" customFormat="false" ht="15.95" hidden="true" customHeight="true" outlineLevel="0" collapsed="false"/>
    <row r="8319" customFormat="false" ht="15.95" hidden="true" customHeight="true" outlineLevel="0" collapsed="false"/>
    <row r="8320" customFormat="false" ht="15.95" hidden="true" customHeight="true" outlineLevel="0" collapsed="false"/>
    <row r="8321" customFormat="false" ht="15.95" hidden="true" customHeight="true" outlineLevel="0" collapsed="false"/>
    <row r="8322" customFormat="false" ht="15.95" hidden="true" customHeight="true" outlineLevel="0" collapsed="false"/>
    <row r="8323" customFormat="false" ht="15.95" hidden="true" customHeight="true" outlineLevel="0" collapsed="false"/>
    <row r="8324" customFormat="false" ht="15.95" hidden="true" customHeight="true" outlineLevel="0" collapsed="false"/>
    <row r="8325" customFormat="false" ht="15.95" hidden="true" customHeight="true" outlineLevel="0" collapsed="false"/>
    <row r="8326" customFormat="false" ht="15.95" hidden="true" customHeight="true" outlineLevel="0" collapsed="false"/>
    <row r="8327" customFormat="false" ht="15.95" hidden="true" customHeight="true" outlineLevel="0" collapsed="false"/>
    <row r="8328" customFormat="false" ht="15.95" hidden="true" customHeight="true" outlineLevel="0" collapsed="false"/>
    <row r="8329" customFormat="false" ht="15.95" hidden="true" customHeight="true" outlineLevel="0" collapsed="false"/>
    <row r="8330" customFormat="false" ht="15.95" hidden="true" customHeight="true" outlineLevel="0" collapsed="false"/>
    <row r="8331" customFormat="false" ht="15.95" hidden="true" customHeight="true" outlineLevel="0" collapsed="false"/>
    <row r="8332" customFormat="false" ht="15.95" hidden="true" customHeight="true" outlineLevel="0" collapsed="false"/>
    <row r="8333" customFormat="false" ht="15.95" hidden="true" customHeight="true" outlineLevel="0" collapsed="false"/>
    <row r="8334" customFormat="false" ht="15.95" hidden="true" customHeight="true" outlineLevel="0" collapsed="false"/>
    <row r="8335" customFormat="false" ht="15.95" hidden="true" customHeight="true" outlineLevel="0" collapsed="false"/>
    <row r="8336" customFormat="false" ht="15.95" hidden="true" customHeight="true" outlineLevel="0" collapsed="false"/>
    <row r="8337" customFormat="false" ht="15.95" hidden="true" customHeight="true" outlineLevel="0" collapsed="false"/>
    <row r="8338" customFormat="false" ht="15.95" hidden="true" customHeight="true" outlineLevel="0" collapsed="false"/>
    <row r="8339" customFormat="false" ht="15.95" hidden="true" customHeight="true" outlineLevel="0" collapsed="false"/>
    <row r="8340" customFormat="false" ht="15.95" hidden="true" customHeight="true" outlineLevel="0" collapsed="false"/>
    <row r="8341" customFormat="false" ht="15.95" hidden="true" customHeight="true" outlineLevel="0" collapsed="false"/>
    <row r="8342" customFormat="false" ht="15.95" hidden="true" customHeight="true" outlineLevel="0" collapsed="false"/>
    <row r="8343" customFormat="false" ht="15.95" hidden="true" customHeight="true" outlineLevel="0" collapsed="false"/>
    <row r="8344" customFormat="false" ht="15.95" hidden="true" customHeight="true" outlineLevel="0" collapsed="false"/>
    <row r="8345" customFormat="false" ht="15.95" hidden="true" customHeight="true" outlineLevel="0" collapsed="false"/>
    <row r="8346" customFormat="false" ht="15.95" hidden="true" customHeight="true" outlineLevel="0" collapsed="false"/>
    <row r="8347" customFormat="false" ht="15.95" hidden="true" customHeight="true" outlineLevel="0" collapsed="false"/>
    <row r="8348" customFormat="false" ht="15.95" hidden="true" customHeight="true" outlineLevel="0" collapsed="false"/>
    <row r="8349" customFormat="false" ht="15.95" hidden="true" customHeight="true" outlineLevel="0" collapsed="false"/>
    <row r="8350" customFormat="false" ht="15.95" hidden="true" customHeight="true" outlineLevel="0" collapsed="false"/>
    <row r="8351" customFormat="false" ht="15.95" hidden="true" customHeight="true" outlineLevel="0" collapsed="false"/>
    <row r="8352" customFormat="false" ht="15.95" hidden="true" customHeight="true" outlineLevel="0" collapsed="false"/>
    <row r="8353" customFormat="false" ht="15.95" hidden="true" customHeight="true" outlineLevel="0" collapsed="false"/>
    <row r="8354" customFormat="false" ht="15.95" hidden="true" customHeight="true" outlineLevel="0" collapsed="false"/>
    <row r="8355" customFormat="false" ht="15.95" hidden="true" customHeight="true" outlineLevel="0" collapsed="false"/>
    <row r="8356" customFormat="false" ht="15.95" hidden="true" customHeight="true" outlineLevel="0" collapsed="false"/>
    <row r="8357" customFormat="false" ht="15.95" hidden="true" customHeight="true" outlineLevel="0" collapsed="false"/>
    <row r="8358" customFormat="false" ht="15.95" hidden="true" customHeight="true" outlineLevel="0" collapsed="false"/>
    <row r="8359" customFormat="false" ht="15.95" hidden="true" customHeight="true" outlineLevel="0" collapsed="false"/>
    <row r="8360" customFormat="false" ht="15.95" hidden="true" customHeight="true" outlineLevel="0" collapsed="false"/>
    <row r="8361" customFormat="false" ht="15.95" hidden="true" customHeight="true" outlineLevel="0" collapsed="false"/>
    <row r="8362" customFormat="false" ht="15.95" hidden="true" customHeight="true" outlineLevel="0" collapsed="false"/>
    <row r="8363" customFormat="false" ht="15.95" hidden="true" customHeight="true" outlineLevel="0" collapsed="false"/>
    <row r="8364" customFormat="false" ht="15.95" hidden="true" customHeight="true" outlineLevel="0" collapsed="false"/>
    <row r="8365" customFormat="false" ht="15.95" hidden="true" customHeight="true" outlineLevel="0" collapsed="false"/>
    <row r="8366" customFormat="false" ht="15.95" hidden="true" customHeight="true" outlineLevel="0" collapsed="false"/>
    <row r="8367" customFormat="false" ht="15.95" hidden="true" customHeight="true" outlineLevel="0" collapsed="false"/>
    <row r="8368" customFormat="false" ht="15.95" hidden="true" customHeight="true" outlineLevel="0" collapsed="false"/>
    <row r="8369" customFormat="false" ht="15.95" hidden="true" customHeight="true" outlineLevel="0" collapsed="false"/>
    <row r="8370" customFormat="false" ht="15.95" hidden="true" customHeight="true" outlineLevel="0" collapsed="false"/>
    <row r="8371" customFormat="false" ht="15.95" hidden="true" customHeight="true" outlineLevel="0" collapsed="false"/>
    <row r="8372" customFormat="false" ht="15.95" hidden="true" customHeight="true" outlineLevel="0" collapsed="false"/>
    <row r="8373" customFormat="false" ht="15.95" hidden="true" customHeight="true" outlineLevel="0" collapsed="false"/>
    <row r="8374" customFormat="false" ht="15.95" hidden="true" customHeight="true" outlineLevel="0" collapsed="false"/>
    <row r="8375" customFormat="false" ht="15.95" hidden="true" customHeight="true" outlineLevel="0" collapsed="false"/>
    <row r="8376" customFormat="false" ht="15.95" hidden="true" customHeight="true" outlineLevel="0" collapsed="false"/>
    <row r="8377" customFormat="false" ht="15.95" hidden="true" customHeight="true" outlineLevel="0" collapsed="false"/>
    <row r="8378" customFormat="false" ht="15.95" hidden="true" customHeight="true" outlineLevel="0" collapsed="false"/>
    <row r="8379" customFormat="false" ht="15.95" hidden="true" customHeight="true" outlineLevel="0" collapsed="false"/>
    <row r="8380" customFormat="false" ht="15.95" hidden="true" customHeight="true" outlineLevel="0" collapsed="false"/>
    <row r="8381" customFormat="false" ht="15.95" hidden="true" customHeight="true" outlineLevel="0" collapsed="false"/>
    <row r="8382" customFormat="false" ht="15.95" hidden="true" customHeight="true" outlineLevel="0" collapsed="false"/>
    <row r="8383" customFormat="false" ht="15.95" hidden="true" customHeight="true" outlineLevel="0" collapsed="false"/>
    <row r="8384" customFormat="false" ht="15.95" hidden="true" customHeight="true" outlineLevel="0" collapsed="false"/>
    <row r="8385" customFormat="false" ht="15.95" hidden="true" customHeight="true" outlineLevel="0" collapsed="false"/>
    <row r="8386" customFormat="false" ht="15.95" hidden="true" customHeight="true" outlineLevel="0" collapsed="false"/>
    <row r="8387" customFormat="false" ht="15.95" hidden="true" customHeight="true" outlineLevel="0" collapsed="false"/>
    <row r="8388" customFormat="false" ht="15.95" hidden="true" customHeight="true" outlineLevel="0" collapsed="false"/>
    <row r="8389" customFormat="false" ht="15.95" hidden="true" customHeight="true" outlineLevel="0" collapsed="false"/>
    <row r="8390" customFormat="false" ht="15.95" hidden="true" customHeight="true" outlineLevel="0" collapsed="false"/>
    <row r="8391" customFormat="false" ht="15.95" hidden="true" customHeight="true" outlineLevel="0" collapsed="false"/>
    <row r="8392" customFormat="false" ht="15.95" hidden="true" customHeight="true" outlineLevel="0" collapsed="false"/>
    <row r="8393" customFormat="false" ht="15.95" hidden="true" customHeight="true" outlineLevel="0" collapsed="false"/>
    <row r="8394" customFormat="false" ht="15.95" hidden="true" customHeight="true" outlineLevel="0" collapsed="false"/>
    <row r="8395" customFormat="false" ht="15.95" hidden="true" customHeight="true" outlineLevel="0" collapsed="false"/>
    <row r="8396" customFormat="false" ht="15.95" hidden="true" customHeight="true" outlineLevel="0" collapsed="false"/>
    <row r="8397" customFormat="false" ht="15.95" hidden="true" customHeight="true" outlineLevel="0" collapsed="false"/>
    <row r="8398" customFormat="false" ht="15.95" hidden="true" customHeight="true" outlineLevel="0" collapsed="false"/>
    <row r="8399" customFormat="false" ht="15.95" hidden="true" customHeight="true" outlineLevel="0" collapsed="false"/>
    <row r="8400" customFormat="false" ht="15.95" hidden="true" customHeight="true" outlineLevel="0" collapsed="false"/>
    <row r="8401" customFormat="false" ht="15.95" hidden="true" customHeight="true" outlineLevel="0" collapsed="false"/>
    <row r="8402" customFormat="false" ht="15.95" hidden="true" customHeight="true" outlineLevel="0" collapsed="false"/>
    <row r="8403" customFormat="false" ht="15.95" hidden="true" customHeight="true" outlineLevel="0" collapsed="false"/>
    <row r="8404" customFormat="false" ht="15.95" hidden="true" customHeight="true" outlineLevel="0" collapsed="false"/>
    <row r="8405" customFormat="false" ht="15.95" hidden="true" customHeight="true" outlineLevel="0" collapsed="false"/>
    <row r="8406" customFormat="false" ht="15.95" hidden="true" customHeight="true" outlineLevel="0" collapsed="false"/>
    <row r="8407" customFormat="false" ht="15.95" hidden="true" customHeight="true" outlineLevel="0" collapsed="false"/>
    <row r="8408" customFormat="false" ht="15.95" hidden="true" customHeight="true" outlineLevel="0" collapsed="false"/>
    <row r="8409" customFormat="false" ht="15.95" hidden="true" customHeight="true" outlineLevel="0" collapsed="false"/>
    <row r="8410" customFormat="false" ht="15.95" hidden="true" customHeight="true" outlineLevel="0" collapsed="false"/>
    <row r="8411" customFormat="false" ht="15.95" hidden="true" customHeight="true" outlineLevel="0" collapsed="false"/>
    <row r="8412" customFormat="false" ht="15.95" hidden="true" customHeight="true" outlineLevel="0" collapsed="false"/>
    <row r="8413" customFormat="false" ht="15.95" hidden="true" customHeight="true" outlineLevel="0" collapsed="false"/>
    <row r="8414" customFormat="false" ht="15.95" hidden="true" customHeight="true" outlineLevel="0" collapsed="false"/>
    <row r="8415" customFormat="false" ht="15.95" hidden="true" customHeight="true" outlineLevel="0" collapsed="false"/>
    <row r="8416" customFormat="false" ht="15.95" hidden="true" customHeight="true" outlineLevel="0" collapsed="false"/>
    <row r="8417" customFormat="false" ht="15.95" hidden="true" customHeight="true" outlineLevel="0" collapsed="false"/>
    <row r="8418" customFormat="false" ht="15.95" hidden="true" customHeight="true" outlineLevel="0" collapsed="false"/>
    <row r="8419" customFormat="false" ht="15.95" hidden="true" customHeight="true" outlineLevel="0" collapsed="false"/>
    <row r="8420" customFormat="false" ht="15.95" hidden="true" customHeight="true" outlineLevel="0" collapsed="false"/>
    <row r="8421" customFormat="false" ht="15.95" hidden="true" customHeight="true" outlineLevel="0" collapsed="false"/>
    <row r="8422" customFormat="false" ht="15.95" hidden="true" customHeight="true" outlineLevel="0" collapsed="false"/>
    <row r="8423" customFormat="false" ht="15.95" hidden="true" customHeight="true" outlineLevel="0" collapsed="false"/>
    <row r="8424" customFormat="false" ht="15.95" hidden="true" customHeight="true" outlineLevel="0" collapsed="false"/>
    <row r="8425" customFormat="false" ht="15.95" hidden="true" customHeight="true" outlineLevel="0" collapsed="false"/>
    <row r="8426" customFormat="false" ht="15.95" hidden="true" customHeight="true" outlineLevel="0" collapsed="false"/>
    <row r="8427" customFormat="false" ht="15.95" hidden="true" customHeight="true" outlineLevel="0" collapsed="false"/>
    <row r="8428" customFormat="false" ht="15.95" hidden="true" customHeight="true" outlineLevel="0" collapsed="false"/>
    <row r="8429" customFormat="false" ht="15.95" hidden="true" customHeight="true" outlineLevel="0" collapsed="false"/>
    <row r="8430" customFormat="false" ht="15.95" hidden="true" customHeight="true" outlineLevel="0" collapsed="false"/>
    <row r="8431" customFormat="false" ht="15.95" hidden="true" customHeight="true" outlineLevel="0" collapsed="false"/>
    <row r="8432" customFormat="false" ht="15.95" hidden="true" customHeight="true" outlineLevel="0" collapsed="false"/>
    <row r="8433" customFormat="false" ht="15.95" hidden="true" customHeight="true" outlineLevel="0" collapsed="false"/>
    <row r="8434" customFormat="false" ht="15.95" hidden="true" customHeight="true" outlineLevel="0" collapsed="false"/>
    <row r="8435" customFormat="false" ht="15.95" hidden="true" customHeight="true" outlineLevel="0" collapsed="false"/>
    <row r="8436" customFormat="false" ht="15.95" hidden="true" customHeight="true" outlineLevel="0" collapsed="false"/>
    <row r="8437" customFormat="false" ht="15.95" hidden="true" customHeight="true" outlineLevel="0" collapsed="false"/>
    <row r="8438" customFormat="false" ht="15.95" hidden="true" customHeight="true" outlineLevel="0" collapsed="false"/>
    <row r="8439" customFormat="false" ht="15.95" hidden="true" customHeight="true" outlineLevel="0" collapsed="false"/>
    <row r="8440" customFormat="false" ht="15.95" hidden="true" customHeight="true" outlineLevel="0" collapsed="false"/>
    <row r="8441" customFormat="false" ht="15.95" hidden="true" customHeight="true" outlineLevel="0" collapsed="false"/>
    <row r="8442" customFormat="false" ht="15.95" hidden="true" customHeight="true" outlineLevel="0" collapsed="false"/>
    <row r="8443" customFormat="false" ht="15.95" hidden="true" customHeight="true" outlineLevel="0" collapsed="false"/>
    <row r="8444" customFormat="false" ht="15.95" hidden="true" customHeight="true" outlineLevel="0" collapsed="false"/>
    <row r="8445" customFormat="false" ht="15.95" hidden="true" customHeight="true" outlineLevel="0" collapsed="false"/>
    <row r="8446" customFormat="false" ht="15.95" hidden="true" customHeight="true" outlineLevel="0" collapsed="false"/>
    <row r="8447" customFormat="false" ht="15.95" hidden="true" customHeight="true" outlineLevel="0" collapsed="false"/>
    <row r="8448" customFormat="false" ht="15.95" hidden="true" customHeight="true" outlineLevel="0" collapsed="false"/>
    <row r="8449" customFormat="false" ht="15.95" hidden="true" customHeight="true" outlineLevel="0" collapsed="false"/>
    <row r="8450" customFormat="false" ht="15.95" hidden="true" customHeight="true" outlineLevel="0" collapsed="false"/>
    <row r="8451" customFormat="false" ht="15.95" hidden="true" customHeight="true" outlineLevel="0" collapsed="false"/>
    <row r="8452" customFormat="false" ht="15.95" hidden="true" customHeight="true" outlineLevel="0" collapsed="false"/>
    <row r="8453" customFormat="false" ht="15.95" hidden="true" customHeight="true" outlineLevel="0" collapsed="false"/>
    <row r="8454" customFormat="false" ht="15.95" hidden="true" customHeight="true" outlineLevel="0" collapsed="false"/>
    <row r="8455" customFormat="false" ht="15.95" hidden="true" customHeight="true" outlineLevel="0" collapsed="false"/>
    <row r="8456" customFormat="false" ht="15.95" hidden="true" customHeight="true" outlineLevel="0" collapsed="false"/>
    <row r="8457" customFormat="false" ht="15.95" hidden="true" customHeight="true" outlineLevel="0" collapsed="false"/>
    <row r="8458" customFormat="false" ht="15.95" hidden="true" customHeight="true" outlineLevel="0" collapsed="false"/>
    <row r="8459" customFormat="false" ht="15.95" hidden="true" customHeight="true" outlineLevel="0" collapsed="false"/>
    <row r="8460" customFormat="false" ht="15.95" hidden="true" customHeight="true" outlineLevel="0" collapsed="false"/>
    <row r="8461" customFormat="false" ht="15.95" hidden="true" customHeight="true" outlineLevel="0" collapsed="false"/>
    <row r="8462" customFormat="false" ht="15.95" hidden="true" customHeight="true" outlineLevel="0" collapsed="false"/>
    <row r="8463" customFormat="false" ht="15.95" hidden="true" customHeight="true" outlineLevel="0" collapsed="false"/>
    <row r="8464" customFormat="false" ht="15.95" hidden="true" customHeight="true" outlineLevel="0" collapsed="false"/>
    <row r="8465" customFormat="false" ht="15.95" hidden="true" customHeight="true" outlineLevel="0" collapsed="false"/>
    <row r="8466" customFormat="false" ht="15.95" hidden="true" customHeight="true" outlineLevel="0" collapsed="false"/>
    <row r="8467" customFormat="false" ht="15.95" hidden="true" customHeight="true" outlineLevel="0" collapsed="false"/>
    <row r="8468" customFormat="false" ht="15.95" hidden="true" customHeight="true" outlineLevel="0" collapsed="false"/>
    <row r="8469" customFormat="false" ht="15.95" hidden="true" customHeight="true" outlineLevel="0" collapsed="false"/>
    <row r="8470" customFormat="false" ht="15.95" hidden="true" customHeight="true" outlineLevel="0" collapsed="false"/>
    <row r="8471" customFormat="false" ht="15.95" hidden="true" customHeight="true" outlineLevel="0" collapsed="false"/>
    <row r="8472" customFormat="false" ht="15.95" hidden="true" customHeight="true" outlineLevel="0" collapsed="false"/>
    <row r="8473" customFormat="false" ht="15.95" hidden="true" customHeight="true" outlineLevel="0" collapsed="false"/>
    <row r="8474" customFormat="false" ht="15.95" hidden="true" customHeight="true" outlineLevel="0" collapsed="false"/>
    <row r="8475" customFormat="false" ht="15.95" hidden="true" customHeight="true" outlineLevel="0" collapsed="false"/>
    <row r="8476" customFormat="false" ht="15.95" hidden="true" customHeight="true" outlineLevel="0" collapsed="false"/>
    <row r="8477" customFormat="false" ht="15.95" hidden="true" customHeight="true" outlineLevel="0" collapsed="false"/>
    <row r="8478" customFormat="false" ht="15.95" hidden="true" customHeight="true" outlineLevel="0" collapsed="false"/>
    <row r="8479" customFormat="false" ht="15.95" hidden="true" customHeight="true" outlineLevel="0" collapsed="false"/>
    <row r="8480" customFormat="false" ht="15.95" hidden="true" customHeight="true" outlineLevel="0" collapsed="false"/>
    <row r="8481" customFormat="false" ht="15.95" hidden="true" customHeight="true" outlineLevel="0" collapsed="false"/>
    <row r="8482" customFormat="false" ht="15.95" hidden="true" customHeight="true" outlineLevel="0" collapsed="false"/>
    <row r="8483" customFormat="false" ht="15.95" hidden="true" customHeight="true" outlineLevel="0" collapsed="false"/>
    <row r="8484" customFormat="false" ht="15.95" hidden="true" customHeight="true" outlineLevel="0" collapsed="false"/>
    <row r="8485" customFormat="false" ht="15.95" hidden="true" customHeight="true" outlineLevel="0" collapsed="false"/>
    <row r="8486" customFormat="false" ht="15.95" hidden="true" customHeight="true" outlineLevel="0" collapsed="false"/>
    <row r="8487" customFormat="false" ht="15.95" hidden="true" customHeight="true" outlineLevel="0" collapsed="false"/>
    <row r="8488" customFormat="false" ht="15.95" hidden="true" customHeight="true" outlineLevel="0" collapsed="false"/>
    <row r="8489" customFormat="false" ht="15.95" hidden="true" customHeight="true" outlineLevel="0" collapsed="false"/>
    <row r="8490" customFormat="false" ht="15.95" hidden="true" customHeight="true" outlineLevel="0" collapsed="false"/>
    <row r="8491" customFormat="false" ht="15.95" hidden="true" customHeight="true" outlineLevel="0" collapsed="false"/>
    <row r="8492" customFormat="false" ht="15.95" hidden="true" customHeight="true" outlineLevel="0" collapsed="false"/>
    <row r="8493" customFormat="false" ht="15.95" hidden="true" customHeight="true" outlineLevel="0" collapsed="false"/>
    <row r="8494" customFormat="false" ht="15.95" hidden="true" customHeight="true" outlineLevel="0" collapsed="false"/>
    <row r="8495" customFormat="false" ht="15.95" hidden="true" customHeight="true" outlineLevel="0" collapsed="false"/>
    <row r="8496" customFormat="false" ht="15.95" hidden="true" customHeight="true" outlineLevel="0" collapsed="false"/>
    <row r="8497" customFormat="false" ht="15.95" hidden="true" customHeight="true" outlineLevel="0" collapsed="false"/>
    <row r="8498" customFormat="false" ht="15.95" hidden="true" customHeight="true" outlineLevel="0" collapsed="false"/>
    <row r="8499" customFormat="false" ht="15.95" hidden="true" customHeight="true" outlineLevel="0" collapsed="false"/>
    <row r="8500" customFormat="false" ht="15.95" hidden="true" customHeight="true" outlineLevel="0" collapsed="false"/>
    <row r="8501" customFormat="false" ht="15.95" hidden="true" customHeight="true" outlineLevel="0" collapsed="false"/>
    <row r="8502" customFormat="false" ht="15.95" hidden="true" customHeight="true" outlineLevel="0" collapsed="false"/>
    <row r="8503" customFormat="false" ht="15.95" hidden="true" customHeight="true" outlineLevel="0" collapsed="false"/>
    <row r="8504" customFormat="false" ht="15.95" hidden="true" customHeight="true" outlineLevel="0" collapsed="false"/>
    <row r="8505" customFormat="false" ht="15.95" hidden="true" customHeight="true" outlineLevel="0" collapsed="false"/>
    <row r="8506" customFormat="false" ht="15.95" hidden="true" customHeight="true" outlineLevel="0" collapsed="false"/>
    <row r="8507" customFormat="false" ht="15.95" hidden="true" customHeight="true" outlineLevel="0" collapsed="false"/>
    <row r="8508" customFormat="false" ht="15.95" hidden="true" customHeight="true" outlineLevel="0" collapsed="false"/>
    <row r="8509" customFormat="false" ht="15.95" hidden="true" customHeight="true" outlineLevel="0" collapsed="false"/>
    <row r="8510" customFormat="false" ht="15.95" hidden="true" customHeight="true" outlineLevel="0" collapsed="false"/>
    <row r="8511" customFormat="false" ht="15.95" hidden="true" customHeight="true" outlineLevel="0" collapsed="false"/>
    <row r="8512" customFormat="false" ht="15.95" hidden="true" customHeight="true" outlineLevel="0" collapsed="false"/>
    <row r="8513" customFormat="false" ht="15.95" hidden="true" customHeight="true" outlineLevel="0" collapsed="false"/>
    <row r="8514" customFormat="false" ht="15.95" hidden="true" customHeight="true" outlineLevel="0" collapsed="false"/>
    <row r="8515" customFormat="false" ht="15.95" hidden="true" customHeight="true" outlineLevel="0" collapsed="false"/>
    <row r="8516" customFormat="false" ht="15.95" hidden="true" customHeight="true" outlineLevel="0" collapsed="false"/>
    <row r="8517" customFormat="false" ht="15.95" hidden="true" customHeight="true" outlineLevel="0" collapsed="false"/>
    <row r="8518" customFormat="false" ht="15.95" hidden="true" customHeight="true" outlineLevel="0" collapsed="false"/>
    <row r="8519" customFormat="false" ht="15.95" hidden="true" customHeight="true" outlineLevel="0" collapsed="false"/>
    <row r="8520" customFormat="false" ht="15.95" hidden="true" customHeight="true" outlineLevel="0" collapsed="false"/>
    <row r="8521" customFormat="false" ht="15.95" hidden="true" customHeight="true" outlineLevel="0" collapsed="false"/>
    <row r="8522" customFormat="false" ht="15.95" hidden="true" customHeight="true" outlineLevel="0" collapsed="false"/>
    <row r="8523" customFormat="false" ht="15.95" hidden="true" customHeight="true" outlineLevel="0" collapsed="false"/>
    <row r="8524" customFormat="false" ht="15.95" hidden="true" customHeight="true" outlineLevel="0" collapsed="false"/>
    <row r="8525" customFormat="false" ht="15.95" hidden="true" customHeight="true" outlineLevel="0" collapsed="false"/>
    <row r="8526" customFormat="false" ht="15.95" hidden="true" customHeight="true" outlineLevel="0" collapsed="false"/>
    <row r="8527" customFormat="false" ht="15.95" hidden="true" customHeight="true" outlineLevel="0" collapsed="false"/>
    <row r="8528" customFormat="false" ht="15.95" hidden="true" customHeight="true" outlineLevel="0" collapsed="false"/>
    <row r="8529" customFormat="false" ht="15.95" hidden="true" customHeight="true" outlineLevel="0" collapsed="false"/>
    <row r="8530" customFormat="false" ht="15.95" hidden="true" customHeight="true" outlineLevel="0" collapsed="false"/>
    <row r="8531" customFormat="false" ht="15.95" hidden="true" customHeight="true" outlineLevel="0" collapsed="false"/>
    <row r="8532" customFormat="false" ht="15.95" hidden="true" customHeight="true" outlineLevel="0" collapsed="false"/>
    <row r="8533" customFormat="false" ht="15.95" hidden="true" customHeight="true" outlineLevel="0" collapsed="false"/>
    <row r="8534" customFormat="false" ht="15.95" hidden="true" customHeight="true" outlineLevel="0" collapsed="false"/>
    <row r="8535" customFormat="false" ht="15.95" hidden="true" customHeight="true" outlineLevel="0" collapsed="false"/>
    <row r="8536" customFormat="false" ht="15.95" hidden="true" customHeight="true" outlineLevel="0" collapsed="false"/>
    <row r="8537" customFormat="false" ht="15.95" hidden="true" customHeight="true" outlineLevel="0" collapsed="false"/>
    <row r="8538" customFormat="false" ht="15.95" hidden="true" customHeight="true" outlineLevel="0" collapsed="false"/>
    <row r="8539" customFormat="false" ht="15.95" hidden="true" customHeight="true" outlineLevel="0" collapsed="false"/>
    <row r="8540" customFormat="false" ht="15.95" hidden="true" customHeight="true" outlineLevel="0" collapsed="false"/>
    <row r="8541" customFormat="false" ht="15.95" hidden="true" customHeight="true" outlineLevel="0" collapsed="false"/>
    <row r="8542" customFormat="false" ht="15.95" hidden="true" customHeight="true" outlineLevel="0" collapsed="false"/>
    <row r="8543" customFormat="false" ht="15.95" hidden="true" customHeight="true" outlineLevel="0" collapsed="false"/>
    <row r="8544" customFormat="false" ht="15.95" hidden="true" customHeight="true" outlineLevel="0" collapsed="false"/>
    <row r="8545" customFormat="false" ht="15.95" hidden="true" customHeight="true" outlineLevel="0" collapsed="false"/>
    <row r="8546" customFormat="false" ht="15.95" hidden="true" customHeight="true" outlineLevel="0" collapsed="false"/>
    <row r="8547" customFormat="false" ht="15.95" hidden="true" customHeight="true" outlineLevel="0" collapsed="false"/>
    <row r="8548" customFormat="false" ht="15.95" hidden="true" customHeight="true" outlineLevel="0" collapsed="false"/>
    <row r="8549" customFormat="false" ht="15.95" hidden="true" customHeight="true" outlineLevel="0" collapsed="false"/>
    <row r="8550" customFormat="false" ht="15.95" hidden="true" customHeight="true" outlineLevel="0" collapsed="false"/>
    <row r="8551" customFormat="false" ht="15.95" hidden="true" customHeight="true" outlineLevel="0" collapsed="false"/>
    <row r="8552" customFormat="false" ht="15.95" hidden="true" customHeight="true" outlineLevel="0" collapsed="false"/>
    <row r="8553" customFormat="false" ht="15.95" hidden="true" customHeight="true" outlineLevel="0" collapsed="false"/>
    <row r="8554" customFormat="false" ht="15.95" hidden="true" customHeight="true" outlineLevel="0" collapsed="false"/>
    <row r="8555" customFormat="false" ht="15.95" hidden="true" customHeight="true" outlineLevel="0" collapsed="false"/>
    <row r="8556" customFormat="false" ht="15.95" hidden="true" customHeight="true" outlineLevel="0" collapsed="false"/>
    <row r="8557" customFormat="false" ht="15.95" hidden="true" customHeight="true" outlineLevel="0" collapsed="false"/>
    <row r="8558" customFormat="false" ht="15.95" hidden="true" customHeight="true" outlineLevel="0" collapsed="false"/>
    <row r="8559" customFormat="false" ht="15.95" hidden="true" customHeight="true" outlineLevel="0" collapsed="false"/>
    <row r="8560" customFormat="false" ht="15.95" hidden="true" customHeight="true" outlineLevel="0" collapsed="false"/>
    <row r="8561" customFormat="false" ht="15.95" hidden="true" customHeight="true" outlineLevel="0" collapsed="false"/>
    <row r="8562" customFormat="false" ht="15.95" hidden="true" customHeight="true" outlineLevel="0" collapsed="false"/>
    <row r="8563" customFormat="false" ht="15.95" hidden="true" customHeight="true" outlineLevel="0" collapsed="false"/>
    <row r="8564" customFormat="false" ht="15.95" hidden="true" customHeight="true" outlineLevel="0" collapsed="false"/>
    <row r="8565" customFormat="false" ht="15.95" hidden="true" customHeight="true" outlineLevel="0" collapsed="false"/>
    <row r="8566" customFormat="false" ht="15.95" hidden="true" customHeight="true" outlineLevel="0" collapsed="false"/>
    <row r="8567" customFormat="false" ht="15.95" hidden="true" customHeight="true" outlineLevel="0" collapsed="false"/>
    <row r="8568" customFormat="false" ht="15.95" hidden="true" customHeight="true" outlineLevel="0" collapsed="false"/>
    <row r="8569" customFormat="false" ht="15.95" hidden="true" customHeight="true" outlineLevel="0" collapsed="false"/>
    <row r="8570" customFormat="false" ht="15.95" hidden="true" customHeight="true" outlineLevel="0" collapsed="false"/>
    <row r="8571" customFormat="false" ht="15.95" hidden="true" customHeight="true" outlineLevel="0" collapsed="false"/>
    <row r="8572" customFormat="false" ht="15.95" hidden="true" customHeight="true" outlineLevel="0" collapsed="false"/>
    <row r="8573" customFormat="false" ht="15.95" hidden="true" customHeight="true" outlineLevel="0" collapsed="false"/>
    <row r="8574" customFormat="false" ht="15.95" hidden="true" customHeight="true" outlineLevel="0" collapsed="false"/>
    <row r="8575" customFormat="false" ht="15.95" hidden="true" customHeight="true" outlineLevel="0" collapsed="false"/>
    <row r="8576" customFormat="false" ht="15.95" hidden="true" customHeight="true" outlineLevel="0" collapsed="false"/>
    <row r="8577" customFormat="false" ht="15.95" hidden="true" customHeight="true" outlineLevel="0" collapsed="false"/>
    <row r="8578" customFormat="false" ht="15.95" hidden="true" customHeight="true" outlineLevel="0" collapsed="false"/>
    <row r="8579" customFormat="false" ht="15.95" hidden="true" customHeight="true" outlineLevel="0" collapsed="false"/>
    <row r="8580" customFormat="false" ht="15.95" hidden="true" customHeight="true" outlineLevel="0" collapsed="false"/>
    <row r="8581" customFormat="false" ht="15.95" hidden="true" customHeight="true" outlineLevel="0" collapsed="false"/>
    <row r="8582" customFormat="false" ht="15.95" hidden="true" customHeight="true" outlineLevel="0" collapsed="false"/>
    <row r="8583" customFormat="false" ht="15.95" hidden="true" customHeight="true" outlineLevel="0" collapsed="false"/>
    <row r="8584" customFormat="false" ht="15.95" hidden="true" customHeight="true" outlineLevel="0" collapsed="false"/>
    <row r="8585" customFormat="false" ht="15.95" hidden="true" customHeight="true" outlineLevel="0" collapsed="false"/>
    <row r="8586" customFormat="false" ht="15.95" hidden="true" customHeight="true" outlineLevel="0" collapsed="false"/>
    <row r="8587" customFormat="false" ht="15.95" hidden="true" customHeight="true" outlineLevel="0" collapsed="false"/>
    <row r="8588" customFormat="false" ht="15.95" hidden="true" customHeight="true" outlineLevel="0" collapsed="false"/>
    <row r="8589" customFormat="false" ht="15.95" hidden="true" customHeight="true" outlineLevel="0" collapsed="false"/>
    <row r="8590" customFormat="false" ht="15.95" hidden="true" customHeight="true" outlineLevel="0" collapsed="false"/>
    <row r="8591" customFormat="false" ht="15.95" hidden="true" customHeight="true" outlineLevel="0" collapsed="false"/>
    <row r="8592" customFormat="false" ht="15.95" hidden="true" customHeight="true" outlineLevel="0" collapsed="false"/>
    <row r="8593" customFormat="false" ht="15.95" hidden="true" customHeight="true" outlineLevel="0" collapsed="false"/>
    <row r="8594" customFormat="false" ht="15.95" hidden="true" customHeight="true" outlineLevel="0" collapsed="false"/>
    <row r="8595" customFormat="false" ht="15.95" hidden="true" customHeight="true" outlineLevel="0" collapsed="false"/>
    <row r="8596" customFormat="false" ht="15.95" hidden="true" customHeight="true" outlineLevel="0" collapsed="false"/>
    <row r="8597" customFormat="false" ht="15.95" hidden="true" customHeight="true" outlineLevel="0" collapsed="false"/>
    <row r="8598" customFormat="false" ht="15.95" hidden="true" customHeight="true" outlineLevel="0" collapsed="false"/>
    <row r="8599" customFormat="false" ht="15.95" hidden="true" customHeight="true" outlineLevel="0" collapsed="false"/>
    <row r="8600" customFormat="false" ht="15.95" hidden="true" customHeight="true" outlineLevel="0" collapsed="false"/>
    <row r="8601" customFormat="false" ht="15.95" hidden="true" customHeight="true" outlineLevel="0" collapsed="false"/>
    <row r="8602" customFormat="false" ht="15.95" hidden="true" customHeight="true" outlineLevel="0" collapsed="false"/>
    <row r="8603" customFormat="false" ht="15.95" hidden="true" customHeight="true" outlineLevel="0" collapsed="false"/>
    <row r="8604" customFormat="false" ht="15.95" hidden="true" customHeight="true" outlineLevel="0" collapsed="false"/>
    <row r="8605" customFormat="false" ht="15.95" hidden="true" customHeight="true" outlineLevel="0" collapsed="false"/>
    <row r="8606" customFormat="false" ht="15.95" hidden="true" customHeight="true" outlineLevel="0" collapsed="false"/>
    <row r="8607" customFormat="false" ht="15.95" hidden="true" customHeight="true" outlineLevel="0" collapsed="false"/>
    <row r="8608" customFormat="false" ht="15.95" hidden="true" customHeight="true" outlineLevel="0" collapsed="false"/>
    <row r="8609" customFormat="false" ht="15.95" hidden="true" customHeight="true" outlineLevel="0" collapsed="false"/>
    <row r="8610" customFormat="false" ht="15.95" hidden="true" customHeight="true" outlineLevel="0" collapsed="false"/>
    <row r="8611" customFormat="false" ht="15.95" hidden="true" customHeight="true" outlineLevel="0" collapsed="false"/>
    <row r="8612" customFormat="false" ht="15.95" hidden="true" customHeight="true" outlineLevel="0" collapsed="false"/>
    <row r="8613" customFormat="false" ht="15.95" hidden="true" customHeight="true" outlineLevel="0" collapsed="false"/>
    <row r="8614" customFormat="false" ht="15.95" hidden="true" customHeight="true" outlineLevel="0" collapsed="false"/>
    <row r="8615" customFormat="false" ht="15.95" hidden="true" customHeight="true" outlineLevel="0" collapsed="false"/>
    <row r="8616" customFormat="false" ht="15.95" hidden="true" customHeight="true" outlineLevel="0" collapsed="false"/>
    <row r="8617" customFormat="false" ht="15.95" hidden="true" customHeight="true" outlineLevel="0" collapsed="false"/>
    <row r="8618" customFormat="false" ht="15.95" hidden="true" customHeight="true" outlineLevel="0" collapsed="false"/>
    <row r="8619" customFormat="false" ht="15.95" hidden="true" customHeight="true" outlineLevel="0" collapsed="false"/>
    <row r="8620" customFormat="false" ht="15.95" hidden="true" customHeight="true" outlineLevel="0" collapsed="false"/>
    <row r="8621" customFormat="false" ht="15.95" hidden="true" customHeight="true" outlineLevel="0" collapsed="false"/>
    <row r="8622" customFormat="false" ht="15.95" hidden="true" customHeight="true" outlineLevel="0" collapsed="false"/>
    <row r="8623" customFormat="false" ht="15.95" hidden="true" customHeight="true" outlineLevel="0" collapsed="false"/>
    <row r="8624" customFormat="false" ht="15.95" hidden="true" customHeight="true" outlineLevel="0" collapsed="false"/>
    <row r="8625" customFormat="false" ht="15.95" hidden="true" customHeight="true" outlineLevel="0" collapsed="false"/>
    <row r="8626" customFormat="false" ht="15.95" hidden="true" customHeight="true" outlineLevel="0" collapsed="false"/>
    <row r="8627" customFormat="false" ht="15.95" hidden="true" customHeight="true" outlineLevel="0" collapsed="false"/>
    <row r="8628" customFormat="false" ht="15.95" hidden="true" customHeight="true" outlineLevel="0" collapsed="false"/>
    <row r="8629" customFormat="false" ht="15.95" hidden="true" customHeight="true" outlineLevel="0" collapsed="false"/>
    <row r="8630" customFormat="false" ht="15.95" hidden="true" customHeight="true" outlineLevel="0" collapsed="false"/>
    <row r="8631" customFormat="false" ht="15.95" hidden="true" customHeight="true" outlineLevel="0" collapsed="false"/>
    <row r="8632" customFormat="false" ht="15.95" hidden="true" customHeight="true" outlineLevel="0" collapsed="false"/>
    <row r="8633" customFormat="false" ht="15.95" hidden="true" customHeight="true" outlineLevel="0" collapsed="false"/>
    <row r="8634" customFormat="false" ht="15.95" hidden="true" customHeight="true" outlineLevel="0" collapsed="false"/>
    <row r="8635" customFormat="false" ht="15.95" hidden="true" customHeight="true" outlineLevel="0" collapsed="false"/>
    <row r="8636" customFormat="false" ht="15.95" hidden="true" customHeight="true" outlineLevel="0" collapsed="false"/>
    <row r="8637" customFormat="false" ht="15.95" hidden="true" customHeight="true" outlineLevel="0" collapsed="false"/>
    <row r="8638" customFormat="false" ht="15.95" hidden="true" customHeight="true" outlineLevel="0" collapsed="false"/>
    <row r="8639" customFormat="false" ht="15.95" hidden="true" customHeight="true" outlineLevel="0" collapsed="false"/>
    <row r="8640" customFormat="false" ht="15.95" hidden="true" customHeight="true" outlineLevel="0" collapsed="false"/>
    <row r="8641" customFormat="false" ht="15.95" hidden="true" customHeight="true" outlineLevel="0" collapsed="false"/>
    <row r="8642" customFormat="false" ht="15.95" hidden="true" customHeight="true" outlineLevel="0" collapsed="false"/>
    <row r="8643" customFormat="false" ht="15.95" hidden="true" customHeight="true" outlineLevel="0" collapsed="false"/>
    <row r="8644" customFormat="false" ht="15.95" hidden="true" customHeight="true" outlineLevel="0" collapsed="false"/>
    <row r="8645" customFormat="false" ht="15.95" hidden="true" customHeight="true" outlineLevel="0" collapsed="false"/>
    <row r="8646" customFormat="false" ht="15.95" hidden="true" customHeight="true" outlineLevel="0" collapsed="false"/>
    <row r="8647" customFormat="false" ht="15.95" hidden="true" customHeight="true" outlineLevel="0" collapsed="false"/>
    <row r="8648" customFormat="false" ht="15.95" hidden="true" customHeight="true" outlineLevel="0" collapsed="false"/>
    <row r="8649" customFormat="false" ht="15.95" hidden="true" customHeight="true" outlineLevel="0" collapsed="false"/>
    <row r="8650" customFormat="false" ht="15.95" hidden="true" customHeight="true" outlineLevel="0" collapsed="false"/>
    <row r="8651" customFormat="false" ht="15.95" hidden="true" customHeight="true" outlineLevel="0" collapsed="false"/>
    <row r="8652" customFormat="false" ht="15.95" hidden="true" customHeight="true" outlineLevel="0" collapsed="false"/>
    <row r="8653" customFormat="false" ht="15.95" hidden="true" customHeight="true" outlineLevel="0" collapsed="false"/>
    <row r="8654" customFormat="false" ht="15.95" hidden="true" customHeight="true" outlineLevel="0" collapsed="false"/>
    <row r="8655" customFormat="false" ht="15.95" hidden="true" customHeight="true" outlineLevel="0" collapsed="false"/>
    <row r="8656" customFormat="false" ht="15.95" hidden="true" customHeight="true" outlineLevel="0" collapsed="false"/>
    <row r="8657" customFormat="false" ht="15.95" hidden="true" customHeight="true" outlineLevel="0" collapsed="false"/>
    <row r="8658" customFormat="false" ht="15.95" hidden="true" customHeight="true" outlineLevel="0" collapsed="false"/>
    <row r="8659" customFormat="false" ht="15.95" hidden="true" customHeight="true" outlineLevel="0" collapsed="false"/>
    <row r="8660" customFormat="false" ht="15.95" hidden="true" customHeight="true" outlineLevel="0" collapsed="false"/>
    <row r="8661" customFormat="false" ht="15.95" hidden="true" customHeight="true" outlineLevel="0" collapsed="false"/>
    <row r="8662" customFormat="false" ht="15.95" hidden="true" customHeight="true" outlineLevel="0" collapsed="false"/>
    <row r="8663" customFormat="false" ht="15.95" hidden="true" customHeight="true" outlineLevel="0" collapsed="false"/>
    <row r="8664" customFormat="false" ht="15.95" hidden="true" customHeight="true" outlineLevel="0" collapsed="false"/>
    <row r="8665" customFormat="false" ht="15.95" hidden="true" customHeight="true" outlineLevel="0" collapsed="false"/>
    <row r="8666" customFormat="false" ht="15.95" hidden="true" customHeight="true" outlineLevel="0" collapsed="false"/>
    <row r="8667" customFormat="false" ht="15.95" hidden="true" customHeight="true" outlineLevel="0" collapsed="false"/>
    <row r="8668" customFormat="false" ht="15.95" hidden="true" customHeight="true" outlineLevel="0" collapsed="false"/>
    <row r="8669" customFormat="false" ht="15.95" hidden="true" customHeight="true" outlineLevel="0" collapsed="false"/>
    <row r="8670" customFormat="false" ht="15.95" hidden="true" customHeight="true" outlineLevel="0" collapsed="false"/>
    <row r="8671" customFormat="false" ht="15.95" hidden="true" customHeight="true" outlineLevel="0" collapsed="false"/>
    <row r="8672" customFormat="false" ht="15.95" hidden="true" customHeight="true" outlineLevel="0" collapsed="false"/>
    <row r="8673" customFormat="false" ht="15.95" hidden="true" customHeight="true" outlineLevel="0" collapsed="false"/>
    <row r="8674" customFormat="false" ht="15.95" hidden="true" customHeight="true" outlineLevel="0" collapsed="false"/>
    <row r="8675" customFormat="false" ht="15.95" hidden="true" customHeight="true" outlineLevel="0" collapsed="false"/>
    <row r="8676" customFormat="false" ht="15.95" hidden="true" customHeight="true" outlineLevel="0" collapsed="false"/>
    <row r="8677" customFormat="false" ht="15.95" hidden="true" customHeight="true" outlineLevel="0" collapsed="false"/>
    <row r="8678" customFormat="false" ht="15.95" hidden="true" customHeight="true" outlineLevel="0" collapsed="false"/>
    <row r="8679" customFormat="false" ht="15.95" hidden="true" customHeight="true" outlineLevel="0" collapsed="false"/>
    <row r="8680" customFormat="false" ht="15.95" hidden="true" customHeight="true" outlineLevel="0" collapsed="false"/>
    <row r="8681" customFormat="false" ht="15.95" hidden="true" customHeight="true" outlineLevel="0" collapsed="false"/>
    <row r="8682" customFormat="false" ht="15.95" hidden="true" customHeight="true" outlineLevel="0" collapsed="false"/>
    <row r="8683" customFormat="false" ht="15.95" hidden="true" customHeight="true" outlineLevel="0" collapsed="false"/>
    <row r="8684" customFormat="false" ht="15.95" hidden="true" customHeight="true" outlineLevel="0" collapsed="false"/>
    <row r="8685" customFormat="false" ht="15.95" hidden="true" customHeight="true" outlineLevel="0" collapsed="false"/>
    <row r="8686" customFormat="false" ht="15.95" hidden="true" customHeight="true" outlineLevel="0" collapsed="false"/>
    <row r="8687" customFormat="false" ht="15.95" hidden="true" customHeight="true" outlineLevel="0" collapsed="false"/>
    <row r="8688" customFormat="false" ht="15.95" hidden="true" customHeight="true" outlineLevel="0" collapsed="false"/>
    <row r="8689" customFormat="false" ht="15.95" hidden="true" customHeight="true" outlineLevel="0" collapsed="false"/>
    <row r="8690" customFormat="false" ht="15.95" hidden="true" customHeight="true" outlineLevel="0" collapsed="false"/>
    <row r="8691" customFormat="false" ht="15.95" hidden="true" customHeight="true" outlineLevel="0" collapsed="false"/>
    <row r="8692" customFormat="false" ht="15.95" hidden="true" customHeight="true" outlineLevel="0" collapsed="false"/>
    <row r="8693" customFormat="false" ht="15.95" hidden="true" customHeight="true" outlineLevel="0" collapsed="false"/>
    <row r="8694" customFormat="false" ht="15.95" hidden="true" customHeight="true" outlineLevel="0" collapsed="false"/>
    <row r="8695" customFormat="false" ht="15.95" hidden="true" customHeight="true" outlineLevel="0" collapsed="false"/>
    <row r="8696" customFormat="false" ht="15.95" hidden="true" customHeight="true" outlineLevel="0" collapsed="false"/>
    <row r="8697" customFormat="false" ht="15.95" hidden="true" customHeight="true" outlineLevel="0" collapsed="false"/>
    <row r="8698" customFormat="false" ht="15.95" hidden="true" customHeight="true" outlineLevel="0" collapsed="false"/>
    <row r="8699" customFormat="false" ht="15.95" hidden="true" customHeight="true" outlineLevel="0" collapsed="false"/>
    <row r="8700" customFormat="false" ht="15.95" hidden="true" customHeight="true" outlineLevel="0" collapsed="false"/>
    <row r="8701" customFormat="false" ht="15.95" hidden="true" customHeight="true" outlineLevel="0" collapsed="false"/>
    <row r="8702" customFormat="false" ht="15.95" hidden="true" customHeight="true" outlineLevel="0" collapsed="false"/>
    <row r="8703" customFormat="false" ht="15.95" hidden="true" customHeight="true" outlineLevel="0" collapsed="false"/>
    <row r="8704" customFormat="false" ht="15.95" hidden="true" customHeight="true" outlineLevel="0" collapsed="false"/>
    <row r="8705" customFormat="false" ht="15.95" hidden="true" customHeight="true" outlineLevel="0" collapsed="false"/>
    <row r="8706" customFormat="false" ht="15.95" hidden="true" customHeight="true" outlineLevel="0" collapsed="false"/>
    <row r="8707" customFormat="false" ht="15.95" hidden="true" customHeight="true" outlineLevel="0" collapsed="false"/>
    <row r="8708" customFormat="false" ht="15.95" hidden="true" customHeight="true" outlineLevel="0" collapsed="false"/>
    <row r="8709" customFormat="false" ht="15.95" hidden="true" customHeight="true" outlineLevel="0" collapsed="false"/>
    <row r="8710" customFormat="false" ht="15.95" hidden="true" customHeight="true" outlineLevel="0" collapsed="false"/>
    <row r="8711" customFormat="false" ht="15.95" hidden="true" customHeight="true" outlineLevel="0" collapsed="false"/>
    <row r="8712" customFormat="false" ht="15.95" hidden="true" customHeight="true" outlineLevel="0" collapsed="false"/>
    <row r="8713" customFormat="false" ht="15.95" hidden="true" customHeight="true" outlineLevel="0" collapsed="false"/>
    <row r="8714" customFormat="false" ht="15.95" hidden="true" customHeight="true" outlineLevel="0" collapsed="false"/>
    <row r="8715" customFormat="false" ht="15.95" hidden="true" customHeight="true" outlineLevel="0" collapsed="false"/>
    <row r="8716" customFormat="false" ht="15.95" hidden="true" customHeight="true" outlineLevel="0" collapsed="false"/>
    <row r="8717" customFormat="false" ht="15.95" hidden="true" customHeight="true" outlineLevel="0" collapsed="false"/>
    <row r="8718" customFormat="false" ht="15.95" hidden="true" customHeight="true" outlineLevel="0" collapsed="false"/>
    <row r="8719" customFormat="false" ht="15.95" hidden="true" customHeight="true" outlineLevel="0" collapsed="false"/>
    <row r="8720" customFormat="false" ht="15.95" hidden="true" customHeight="true" outlineLevel="0" collapsed="false"/>
    <row r="8721" customFormat="false" ht="15.95" hidden="true" customHeight="true" outlineLevel="0" collapsed="false"/>
    <row r="8722" customFormat="false" ht="15.95" hidden="true" customHeight="true" outlineLevel="0" collapsed="false"/>
    <row r="8723" customFormat="false" ht="15.95" hidden="true" customHeight="true" outlineLevel="0" collapsed="false"/>
    <row r="8724" customFormat="false" ht="15.95" hidden="true" customHeight="true" outlineLevel="0" collapsed="false"/>
    <row r="8725" customFormat="false" ht="15.95" hidden="true" customHeight="true" outlineLevel="0" collapsed="false"/>
    <row r="8726" customFormat="false" ht="15.95" hidden="true" customHeight="true" outlineLevel="0" collapsed="false"/>
    <row r="8727" customFormat="false" ht="15.95" hidden="true" customHeight="true" outlineLevel="0" collapsed="false"/>
    <row r="8728" customFormat="false" ht="15.95" hidden="true" customHeight="true" outlineLevel="0" collapsed="false"/>
    <row r="8729" customFormat="false" ht="15.95" hidden="true" customHeight="true" outlineLevel="0" collapsed="false"/>
    <row r="8730" customFormat="false" ht="15.95" hidden="true" customHeight="true" outlineLevel="0" collapsed="false"/>
    <row r="8731" customFormat="false" ht="15.95" hidden="true" customHeight="true" outlineLevel="0" collapsed="false"/>
    <row r="8732" customFormat="false" ht="15.95" hidden="true" customHeight="true" outlineLevel="0" collapsed="false"/>
    <row r="8733" customFormat="false" ht="15.95" hidden="true" customHeight="true" outlineLevel="0" collapsed="false"/>
    <row r="8734" customFormat="false" ht="15.95" hidden="true" customHeight="true" outlineLevel="0" collapsed="false"/>
    <row r="8735" customFormat="false" ht="15.95" hidden="true" customHeight="true" outlineLevel="0" collapsed="false"/>
    <row r="8736" customFormat="false" ht="15.95" hidden="true" customHeight="true" outlineLevel="0" collapsed="false"/>
    <row r="8737" customFormat="false" ht="15.95" hidden="true" customHeight="true" outlineLevel="0" collapsed="false"/>
    <row r="8738" customFormat="false" ht="15.95" hidden="true" customHeight="true" outlineLevel="0" collapsed="false"/>
    <row r="8739" customFormat="false" ht="15.95" hidden="true" customHeight="true" outlineLevel="0" collapsed="false"/>
    <row r="8740" customFormat="false" ht="15.95" hidden="true" customHeight="true" outlineLevel="0" collapsed="false"/>
    <row r="8741" customFormat="false" ht="15.95" hidden="true" customHeight="true" outlineLevel="0" collapsed="false"/>
    <row r="8742" customFormat="false" ht="15.95" hidden="true" customHeight="true" outlineLevel="0" collapsed="false"/>
    <row r="8743" customFormat="false" ht="15.95" hidden="true" customHeight="true" outlineLevel="0" collapsed="false"/>
    <row r="8744" customFormat="false" ht="15.95" hidden="true" customHeight="true" outlineLevel="0" collapsed="false"/>
    <row r="8745" customFormat="false" ht="15.95" hidden="true" customHeight="true" outlineLevel="0" collapsed="false"/>
    <row r="8746" customFormat="false" ht="15.95" hidden="true" customHeight="true" outlineLevel="0" collapsed="false"/>
    <row r="8747" customFormat="false" ht="15.95" hidden="true" customHeight="true" outlineLevel="0" collapsed="false"/>
    <row r="8748" customFormat="false" ht="15.95" hidden="true" customHeight="true" outlineLevel="0" collapsed="false"/>
    <row r="8749" customFormat="false" ht="15.95" hidden="true" customHeight="true" outlineLevel="0" collapsed="false"/>
    <row r="8750" customFormat="false" ht="15.95" hidden="true" customHeight="true" outlineLevel="0" collapsed="false"/>
    <row r="8751" customFormat="false" ht="15.95" hidden="true" customHeight="true" outlineLevel="0" collapsed="false"/>
    <row r="8752" customFormat="false" ht="15.95" hidden="true" customHeight="true" outlineLevel="0" collapsed="false"/>
    <row r="8753" customFormat="false" ht="15.95" hidden="true" customHeight="true" outlineLevel="0" collapsed="false"/>
    <row r="8754" customFormat="false" ht="15.95" hidden="true" customHeight="true" outlineLevel="0" collapsed="false"/>
    <row r="8755" customFormat="false" ht="15.95" hidden="true" customHeight="true" outlineLevel="0" collapsed="false"/>
    <row r="8756" customFormat="false" ht="15.95" hidden="true" customHeight="true" outlineLevel="0" collapsed="false"/>
    <row r="8757" customFormat="false" ht="15.95" hidden="true" customHeight="true" outlineLevel="0" collapsed="false"/>
    <row r="8758" customFormat="false" ht="15.95" hidden="true" customHeight="true" outlineLevel="0" collapsed="false"/>
    <row r="8759" customFormat="false" ht="15.95" hidden="true" customHeight="true" outlineLevel="0" collapsed="false"/>
    <row r="8760" customFormat="false" ht="15.95" hidden="true" customHeight="true" outlineLevel="0" collapsed="false"/>
    <row r="8761" customFormat="false" ht="15.95" hidden="true" customHeight="true" outlineLevel="0" collapsed="false"/>
    <row r="8762" customFormat="false" ht="15.95" hidden="true" customHeight="true" outlineLevel="0" collapsed="false"/>
    <row r="8763" customFormat="false" ht="15.95" hidden="true" customHeight="true" outlineLevel="0" collapsed="false"/>
    <row r="8764" customFormat="false" ht="15.95" hidden="true" customHeight="true" outlineLevel="0" collapsed="false"/>
    <row r="8765" customFormat="false" ht="15.95" hidden="true" customHeight="true" outlineLevel="0" collapsed="false"/>
    <row r="8766" customFormat="false" ht="15.95" hidden="true" customHeight="true" outlineLevel="0" collapsed="false"/>
    <row r="8767" customFormat="false" ht="15.95" hidden="true" customHeight="true" outlineLevel="0" collapsed="false"/>
    <row r="8768" customFormat="false" ht="15.95" hidden="true" customHeight="true" outlineLevel="0" collapsed="false"/>
    <row r="8769" customFormat="false" ht="15.95" hidden="true" customHeight="true" outlineLevel="0" collapsed="false"/>
    <row r="8770" customFormat="false" ht="15.95" hidden="true" customHeight="true" outlineLevel="0" collapsed="false"/>
    <row r="8771" customFormat="false" ht="15.95" hidden="true" customHeight="true" outlineLevel="0" collapsed="false"/>
    <row r="8772" customFormat="false" ht="15.95" hidden="true" customHeight="true" outlineLevel="0" collapsed="false"/>
    <row r="8773" customFormat="false" ht="15.95" hidden="true" customHeight="true" outlineLevel="0" collapsed="false"/>
    <row r="8774" customFormat="false" ht="15.95" hidden="true" customHeight="true" outlineLevel="0" collapsed="false"/>
    <row r="8775" customFormat="false" ht="15.95" hidden="true" customHeight="true" outlineLevel="0" collapsed="false"/>
    <row r="8776" customFormat="false" ht="15.95" hidden="true" customHeight="true" outlineLevel="0" collapsed="false"/>
    <row r="8777" customFormat="false" ht="15.95" hidden="true" customHeight="true" outlineLevel="0" collapsed="false"/>
    <row r="8778" customFormat="false" ht="15.95" hidden="true" customHeight="true" outlineLevel="0" collapsed="false"/>
    <row r="8779" customFormat="false" ht="15.95" hidden="true" customHeight="true" outlineLevel="0" collapsed="false"/>
    <row r="8780" customFormat="false" ht="15.95" hidden="true" customHeight="true" outlineLevel="0" collapsed="false"/>
    <row r="8781" customFormat="false" ht="15.95" hidden="true" customHeight="true" outlineLevel="0" collapsed="false"/>
    <row r="8782" customFormat="false" ht="15.95" hidden="true" customHeight="true" outlineLevel="0" collapsed="false"/>
    <row r="8783" customFormat="false" ht="15.95" hidden="true" customHeight="true" outlineLevel="0" collapsed="false"/>
    <row r="8784" customFormat="false" ht="15.95" hidden="true" customHeight="true" outlineLevel="0" collapsed="false"/>
    <row r="8785" customFormat="false" ht="15.95" hidden="true" customHeight="true" outlineLevel="0" collapsed="false"/>
    <row r="8786" customFormat="false" ht="15.95" hidden="true" customHeight="true" outlineLevel="0" collapsed="false"/>
    <row r="8787" customFormat="false" ht="15.95" hidden="true" customHeight="true" outlineLevel="0" collapsed="false"/>
    <row r="8788" customFormat="false" ht="15.95" hidden="true" customHeight="true" outlineLevel="0" collapsed="false"/>
    <row r="8789" customFormat="false" ht="15.95" hidden="true" customHeight="true" outlineLevel="0" collapsed="false"/>
    <row r="8790" customFormat="false" ht="15.95" hidden="true" customHeight="true" outlineLevel="0" collapsed="false"/>
    <row r="8791" customFormat="false" ht="15.95" hidden="true" customHeight="true" outlineLevel="0" collapsed="false"/>
    <row r="8792" customFormat="false" ht="15.95" hidden="true" customHeight="true" outlineLevel="0" collapsed="false"/>
    <row r="8793" customFormat="false" ht="15.95" hidden="true" customHeight="true" outlineLevel="0" collapsed="false"/>
    <row r="8794" customFormat="false" ht="15.95" hidden="true" customHeight="true" outlineLevel="0" collapsed="false"/>
    <row r="8795" customFormat="false" ht="15.95" hidden="true" customHeight="true" outlineLevel="0" collapsed="false"/>
    <row r="8796" customFormat="false" ht="15.95" hidden="true" customHeight="true" outlineLevel="0" collapsed="false"/>
    <row r="8797" customFormat="false" ht="15.95" hidden="true" customHeight="true" outlineLevel="0" collapsed="false"/>
    <row r="8798" customFormat="false" ht="15.95" hidden="true" customHeight="true" outlineLevel="0" collapsed="false"/>
    <row r="8799" customFormat="false" ht="15.95" hidden="true" customHeight="true" outlineLevel="0" collapsed="false"/>
    <row r="8800" customFormat="false" ht="15.95" hidden="true" customHeight="true" outlineLevel="0" collapsed="false"/>
    <row r="8801" customFormat="false" ht="15.95" hidden="true" customHeight="true" outlineLevel="0" collapsed="false"/>
    <row r="8802" customFormat="false" ht="15.95" hidden="true" customHeight="true" outlineLevel="0" collapsed="false"/>
    <row r="8803" customFormat="false" ht="15.95" hidden="true" customHeight="true" outlineLevel="0" collapsed="false"/>
    <row r="8804" customFormat="false" ht="15.95" hidden="true" customHeight="true" outlineLevel="0" collapsed="false"/>
    <row r="8805" customFormat="false" ht="15.95" hidden="true" customHeight="true" outlineLevel="0" collapsed="false"/>
    <row r="8806" customFormat="false" ht="15.95" hidden="true" customHeight="true" outlineLevel="0" collapsed="false"/>
    <row r="8807" customFormat="false" ht="15.95" hidden="true" customHeight="true" outlineLevel="0" collapsed="false"/>
    <row r="8808" customFormat="false" ht="15.95" hidden="true" customHeight="true" outlineLevel="0" collapsed="false"/>
    <row r="8809" customFormat="false" ht="15.95" hidden="true" customHeight="true" outlineLevel="0" collapsed="false"/>
    <row r="8810" customFormat="false" ht="15.95" hidden="true" customHeight="true" outlineLevel="0" collapsed="false"/>
    <row r="8811" customFormat="false" ht="15.95" hidden="true" customHeight="true" outlineLevel="0" collapsed="false"/>
    <row r="8812" customFormat="false" ht="15.95" hidden="true" customHeight="true" outlineLevel="0" collapsed="false"/>
    <row r="8813" customFormat="false" ht="15.95" hidden="true" customHeight="true" outlineLevel="0" collapsed="false"/>
    <row r="8814" customFormat="false" ht="15.95" hidden="true" customHeight="true" outlineLevel="0" collapsed="false"/>
    <row r="8815" customFormat="false" ht="15.95" hidden="true" customHeight="true" outlineLevel="0" collapsed="false"/>
    <row r="8816" customFormat="false" ht="15.95" hidden="true" customHeight="true" outlineLevel="0" collapsed="false"/>
    <row r="8817" customFormat="false" ht="15.95" hidden="true" customHeight="true" outlineLevel="0" collapsed="false"/>
    <row r="8818" customFormat="false" ht="15.95" hidden="true" customHeight="true" outlineLevel="0" collapsed="false"/>
    <row r="8819" customFormat="false" ht="15.95" hidden="true" customHeight="true" outlineLevel="0" collapsed="false"/>
    <row r="8820" customFormat="false" ht="15.95" hidden="true" customHeight="true" outlineLevel="0" collapsed="false"/>
    <row r="8821" customFormat="false" ht="15.95" hidden="true" customHeight="true" outlineLevel="0" collapsed="false"/>
    <row r="8822" customFormat="false" ht="15.95" hidden="true" customHeight="true" outlineLevel="0" collapsed="false"/>
    <row r="8823" customFormat="false" ht="15.95" hidden="true" customHeight="true" outlineLevel="0" collapsed="false"/>
    <row r="8824" customFormat="false" ht="15.95" hidden="true" customHeight="true" outlineLevel="0" collapsed="false"/>
    <row r="8825" customFormat="false" ht="15.95" hidden="true" customHeight="true" outlineLevel="0" collapsed="false"/>
    <row r="8826" customFormat="false" ht="15.95" hidden="true" customHeight="true" outlineLevel="0" collapsed="false"/>
    <row r="8827" customFormat="false" ht="15.95" hidden="true" customHeight="true" outlineLevel="0" collapsed="false"/>
    <row r="8828" customFormat="false" ht="15.95" hidden="true" customHeight="true" outlineLevel="0" collapsed="false"/>
    <row r="8829" customFormat="false" ht="15.95" hidden="true" customHeight="true" outlineLevel="0" collapsed="false"/>
    <row r="8830" customFormat="false" ht="15.95" hidden="true" customHeight="true" outlineLevel="0" collapsed="false"/>
    <row r="8831" customFormat="false" ht="15.95" hidden="true" customHeight="true" outlineLevel="0" collapsed="false"/>
    <row r="8832" customFormat="false" ht="15.95" hidden="true" customHeight="true" outlineLevel="0" collapsed="false"/>
    <row r="8833" customFormat="false" ht="15.95" hidden="true" customHeight="true" outlineLevel="0" collapsed="false"/>
    <row r="8834" customFormat="false" ht="15.95" hidden="true" customHeight="true" outlineLevel="0" collapsed="false"/>
    <row r="8835" customFormat="false" ht="15.95" hidden="true" customHeight="true" outlineLevel="0" collapsed="false"/>
    <row r="8836" customFormat="false" ht="15.95" hidden="true" customHeight="true" outlineLevel="0" collapsed="false"/>
    <row r="8837" customFormat="false" ht="15.95" hidden="true" customHeight="true" outlineLevel="0" collapsed="false"/>
    <row r="8838" customFormat="false" ht="15.95" hidden="true" customHeight="true" outlineLevel="0" collapsed="false"/>
    <row r="8839" customFormat="false" ht="15.95" hidden="true" customHeight="true" outlineLevel="0" collapsed="false"/>
    <row r="8840" customFormat="false" ht="15.95" hidden="true" customHeight="true" outlineLevel="0" collapsed="false"/>
    <row r="8841" customFormat="false" ht="15.95" hidden="true" customHeight="true" outlineLevel="0" collapsed="false"/>
    <row r="8842" customFormat="false" ht="15.95" hidden="true" customHeight="true" outlineLevel="0" collapsed="false"/>
    <row r="8843" customFormat="false" ht="15.95" hidden="true" customHeight="true" outlineLevel="0" collapsed="false"/>
    <row r="8844" customFormat="false" ht="15.95" hidden="true" customHeight="true" outlineLevel="0" collapsed="false"/>
    <row r="8845" customFormat="false" ht="15.95" hidden="true" customHeight="true" outlineLevel="0" collapsed="false"/>
    <row r="8846" customFormat="false" ht="15.95" hidden="true" customHeight="true" outlineLevel="0" collapsed="false"/>
    <row r="8847" customFormat="false" ht="15.95" hidden="true" customHeight="true" outlineLevel="0" collapsed="false"/>
    <row r="8848" customFormat="false" ht="15.95" hidden="true" customHeight="true" outlineLevel="0" collapsed="false"/>
    <row r="8849" customFormat="false" ht="15.95" hidden="true" customHeight="true" outlineLevel="0" collapsed="false"/>
    <row r="8850" customFormat="false" ht="15.95" hidden="true" customHeight="true" outlineLevel="0" collapsed="false"/>
    <row r="8851" customFormat="false" ht="15.95" hidden="true" customHeight="true" outlineLevel="0" collapsed="false"/>
    <row r="8852" customFormat="false" ht="15.95" hidden="true" customHeight="true" outlineLevel="0" collapsed="false"/>
    <row r="8853" customFormat="false" ht="15.95" hidden="true" customHeight="true" outlineLevel="0" collapsed="false"/>
    <row r="8854" customFormat="false" ht="15.95" hidden="true" customHeight="true" outlineLevel="0" collapsed="false"/>
    <row r="8855" customFormat="false" ht="15.95" hidden="true" customHeight="true" outlineLevel="0" collapsed="false"/>
    <row r="8856" customFormat="false" ht="15.95" hidden="true" customHeight="true" outlineLevel="0" collapsed="false"/>
    <row r="8857" customFormat="false" ht="15.95" hidden="true" customHeight="true" outlineLevel="0" collapsed="false"/>
    <row r="8858" customFormat="false" ht="15.95" hidden="true" customHeight="true" outlineLevel="0" collapsed="false"/>
    <row r="8859" customFormat="false" ht="15.95" hidden="true" customHeight="true" outlineLevel="0" collapsed="false"/>
    <row r="8860" customFormat="false" ht="15.95" hidden="true" customHeight="true" outlineLevel="0" collapsed="false"/>
    <row r="8861" customFormat="false" ht="15.95" hidden="true" customHeight="true" outlineLevel="0" collapsed="false"/>
    <row r="8862" customFormat="false" ht="15.95" hidden="true" customHeight="true" outlineLevel="0" collapsed="false"/>
    <row r="8863" customFormat="false" ht="15.95" hidden="true" customHeight="true" outlineLevel="0" collapsed="false"/>
    <row r="8864" customFormat="false" ht="15.95" hidden="true" customHeight="true" outlineLevel="0" collapsed="false"/>
    <row r="8865" customFormat="false" ht="15.95" hidden="true" customHeight="true" outlineLevel="0" collapsed="false"/>
    <row r="8866" customFormat="false" ht="15.95" hidden="true" customHeight="true" outlineLevel="0" collapsed="false"/>
    <row r="8867" customFormat="false" ht="15.95" hidden="true" customHeight="true" outlineLevel="0" collapsed="false"/>
    <row r="8868" customFormat="false" ht="15.95" hidden="true" customHeight="true" outlineLevel="0" collapsed="false"/>
    <row r="8869" customFormat="false" ht="15.95" hidden="true" customHeight="true" outlineLevel="0" collapsed="false"/>
    <row r="8870" customFormat="false" ht="15.95" hidden="true" customHeight="true" outlineLevel="0" collapsed="false"/>
    <row r="8871" customFormat="false" ht="15.95" hidden="true" customHeight="true" outlineLevel="0" collapsed="false"/>
    <row r="8872" customFormat="false" ht="15.95" hidden="true" customHeight="true" outlineLevel="0" collapsed="false"/>
    <row r="8873" customFormat="false" ht="15.95" hidden="true" customHeight="true" outlineLevel="0" collapsed="false"/>
    <row r="8874" customFormat="false" ht="15.95" hidden="true" customHeight="true" outlineLevel="0" collapsed="false"/>
    <row r="8875" customFormat="false" ht="15.95" hidden="true" customHeight="true" outlineLevel="0" collapsed="false"/>
    <row r="8876" customFormat="false" ht="15.95" hidden="true" customHeight="true" outlineLevel="0" collapsed="false"/>
    <row r="8877" customFormat="false" ht="15.95" hidden="true" customHeight="true" outlineLevel="0" collapsed="false"/>
    <row r="8878" customFormat="false" ht="15.95" hidden="true" customHeight="true" outlineLevel="0" collapsed="false"/>
    <row r="8879" customFormat="false" ht="15.95" hidden="true" customHeight="true" outlineLevel="0" collapsed="false"/>
    <row r="8880" customFormat="false" ht="15.95" hidden="true" customHeight="true" outlineLevel="0" collapsed="false"/>
    <row r="8881" customFormat="false" ht="15.95" hidden="true" customHeight="true" outlineLevel="0" collapsed="false"/>
    <row r="8882" customFormat="false" ht="15.95" hidden="true" customHeight="true" outlineLevel="0" collapsed="false"/>
    <row r="8883" customFormat="false" ht="15.95" hidden="true" customHeight="true" outlineLevel="0" collapsed="false"/>
    <row r="8884" customFormat="false" ht="15.95" hidden="true" customHeight="true" outlineLevel="0" collapsed="false"/>
    <row r="8885" customFormat="false" ht="15.95" hidden="true" customHeight="true" outlineLevel="0" collapsed="false"/>
    <row r="8886" customFormat="false" ht="15.95" hidden="true" customHeight="true" outlineLevel="0" collapsed="false"/>
    <row r="8887" customFormat="false" ht="15.95" hidden="true" customHeight="true" outlineLevel="0" collapsed="false"/>
    <row r="8888" customFormat="false" ht="15.95" hidden="true" customHeight="true" outlineLevel="0" collapsed="false"/>
    <row r="8889" customFormat="false" ht="15.95" hidden="true" customHeight="true" outlineLevel="0" collapsed="false"/>
    <row r="8890" customFormat="false" ht="15.95" hidden="true" customHeight="true" outlineLevel="0" collapsed="false"/>
    <row r="8891" customFormat="false" ht="15.95" hidden="true" customHeight="true" outlineLevel="0" collapsed="false"/>
    <row r="8892" customFormat="false" ht="15.95" hidden="true" customHeight="true" outlineLevel="0" collapsed="false"/>
    <row r="8893" customFormat="false" ht="15.95" hidden="true" customHeight="true" outlineLevel="0" collapsed="false"/>
    <row r="8894" customFormat="false" ht="15.95" hidden="true" customHeight="true" outlineLevel="0" collapsed="false"/>
    <row r="8895" customFormat="false" ht="15.95" hidden="true" customHeight="true" outlineLevel="0" collapsed="false"/>
    <row r="8896" customFormat="false" ht="15.95" hidden="true" customHeight="true" outlineLevel="0" collapsed="false"/>
    <row r="8897" customFormat="false" ht="15.95" hidden="true" customHeight="true" outlineLevel="0" collapsed="false"/>
    <row r="8898" customFormat="false" ht="15.95" hidden="true" customHeight="true" outlineLevel="0" collapsed="false"/>
    <row r="8899" customFormat="false" ht="15.95" hidden="true" customHeight="true" outlineLevel="0" collapsed="false"/>
    <row r="8900" customFormat="false" ht="15.95" hidden="true" customHeight="true" outlineLevel="0" collapsed="false"/>
    <row r="8901" customFormat="false" ht="15.95" hidden="true" customHeight="true" outlineLevel="0" collapsed="false"/>
    <row r="8902" customFormat="false" ht="15.95" hidden="true" customHeight="true" outlineLevel="0" collapsed="false"/>
    <row r="8903" customFormat="false" ht="15.95" hidden="true" customHeight="true" outlineLevel="0" collapsed="false"/>
    <row r="8904" customFormat="false" ht="15.95" hidden="true" customHeight="true" outlineLevel="0" collapsed="false"/>
    <row r="8905" customFormat="false" ht="15.95" hidden="true" customHeight="true" outlineLevel="0" collapsed="false"/>
    <row r="8906" customFormat="false" ht="15.95" hidden="true" customHeight="true" outlineLevel="0" collapsed="false"/>
    <row r="8907" customFormat="false" ht="15.95" hidden="true" customHeight="true" outlineLevel="0" collapsed="false"/>
    <row r="8908" customFormat="false" ht="15.95" hidden="true" customHeight="true" outlineLevel="0" collapsed="false"/>
    <row r="8909" customFormat="false" ht="15.95" hidden="true" customHeight="true" outlineLevel="0" collapsed="false"/>
    <row r="8910" customFormat="false" ht="15.95" hidden="true" customHeight="true" outlineLevel="0" collapsed="false"/>
    <row r="8911" customFormat="false" ht="15.95" hidden="true" customHeight="true" outlineLevel="0" collapsed="false"/>
    <row r="8912" customFormat="false" ht="15.95" hidden="true" customHeight="true" outlineLevel="0" collapsed="false"/>
    <row r="8913" customFormat="false" ht="15.95" hidden="true" customHeight="true" outlineLevel="0" collapsed="false"/>
    <row r="8914" customFormat="false" ht="15.95" hidden="true" customHeight="true" outlineLevel="0" collapsed="false"/>
    <row r="8915" customFormat="false" ht="15.95" hidden="true" customHeight="true" outlineLevel="0" collapsed="false"/>
    <row r="8916" customFormat="false" ht="15.95" hidden="true" customHeight="true" outlineLevel="0" collapsed="false"/>
    <row r="8917" customFormat="false" ht="15.95" hidden="true" customHeight="true" outlineLevel="0" collapsed="false"/>
    <row r="8918" customFormat="false" ht="15.95" hidden="true" customHeight="true" outlineLevel="0" collapsed="false"/>
    <row r="8919" customFormat="false" ht="15.95" hidden="true" customHeight="true" outlineLevel="0" collapsed="false"/>
    <row r="8920" customFormat="false" ht="15.95" hidden="true" customHeight="true" outlineLevel="0" collapsed="false"/>
    <row r="8921" customFormat="false" ht="15.95" hidden="true" customHeight="true" outlineLevel="0" collapsed="false"/>
    <row r="8922" customFormat="false" ht="15.95" hidden="true" customHeight="true" outlineLevel="0" collapsed="false"/>
    <row r="8923" customFormat="false" ht="15.95" hidden="true" customHeight="true" outlineLevel="0" collapsed="false"/>
    <row r="8924" customFormat="false" ht="15.95" hidden="true" customHeight="true" outlineLevel="0" collapsed="false"/>
    <row r="8925" customFormat="false" ht="15.95" hidden="true" customHeight="true" outlineLevel="0" collapsed="false"/>
    <row r="8926" customFormat="false" ht="15.95" hidden="true" customHeight="true" outlineLevel="0" collapsed="false"/>
    <row r="8927" customFormat="false" ht="15.95" hidden="true" customHeight="true" outlineLevel="0" collapsed="false"/>
    <row r="8928" customFormat="false" ht="15.95" hidden="true" customHeight="true" outlineLevel="0" collapsed="false"/>
    <row r="8929" customFormat="false" ht="15.95" hidden="true" customHeight="true" outlineLevel="0" collapsed="false"/>
    <row r="8930" customFormat="false" ht="15.95" hidden="true" customHeight="true" outlineLevel="0" collapsed="false"/>
    <row r="8931" customFormat="false" ht="15.95" hidden="true" customHeight="true" outlineLevel="0" collapsed="false"/>
    <row r="8932" customFormat="false" ht="15.95" hidden="true" customHeight="true" outlineLevel="0" collapsed="false"/>
    <row r="8933" customFormat="false" ht="15.95" hidden="true" customHeight="true" outlineLevel="0" collapsed="false"/>
    <row r="8934" customFormat="false" ht="15.95" hidden="true" customHeight="true" outlineLevel="0" collapsed="false"/>
    <row r="8935" customFormat="false" ht="15.95" hidden="true" customHeight="true" outlineLevel="0" collapsed="false"/>
    <row r="8936" customFormat="false" ht="15.95" hidden="true" customHeight="true" outlineLevel="0" collapsed="false"/>
    <row r="8937" customFormat="false" ht="15.95" hidden="true" customHeight="true" outlineLevel="0" collapsed="false"/>
    <row r="8938" customFormat="false" ht="15.95" hidden="true" customHeight="true" outlineLevel="0" collapsed="false"/>
    <row r="8939" customFormat="false" ht="15.95" hidden="true" customHeight="true" outlineLevel="0" collapsed="false"/>
    <row r="8940" customFormat="false" ht="15.95" hidden="true" customHeight="true" outlineLevel="0" collapsed="false"/>
    <row r="8941" customFormat="false" ht="15.95" hidden="true" customHeight="true" outlineLevel="0" collapsed="false"/>
    <row r="8942" customFormat="false" ht="15.95" hidden="true" customHeight="true" outlineLevel="0" collapsed="false"/>
    <row r="8943" customFormat="false" ht="15.95" hidden="true" customHeight="true" outlineLevel="0" collapsed="false"/>
    <row r="8944" customFormat="false" ht="15.95" hidden="true" customHeight="true" outlineLevel="0" collapsed="false"/>
    <row r="8945" customFormat="false" ht="15.95" hidden="true" customHeight="true" outlineLevel="0" collapsed="false"/>
    <row r="8946" customFormat="false" ht="15.95" hidden="true" customHeight="true" outlineLevel="0" collapsed="false"/>
    <row r="8947" customFormat="false" ht="15.95" hidden="true" customHeight="true" outlineLevel="0" collapsed="false"/>
    <row r="8948" customFormat="false" ht="15.95" hidden="true" customHeight="true" outlineLevel="0" collapsed="false"/>
    <row r="8949" customFormat="false" ht="15.95" hidden="true" customHeight="true" outlineLevel="0" collapsed="false"/>
    <row r="8950" customFormat="false" ht="15.95" hidden="true" customHeight="true" outlineLevel="0" collapsed="false"/>
    <row r="8951" customFormat="false" ht="15.95" hidden="true" customHeight="true" outlineLevel="0" collapsed="false"/>
    <row r="8952" customFormat="false" ht="15.95" hidden="true" customHeight="true" outlineLevel="0" collapsed="false"/>
    <row r="8953" customFormat="false" ht="15.95" hidden="true" customHeight="true" outlineLevel="0" collapsed="false"/>
    <row r="8954" customFormat="false" ht="15.95" hidden="true" customHeight="true" outlineLevel="0" collapsed="false"/>
    <row r="8955" customFormat="false" ht="15.95" hidden="true" customHeight="true" outlineLevel="0" collapsed="false"/>
    <row r="8956" customFormat="false" ht="15.95" hidden="true" customHeight="true" outlineLevel="0" collapsed="false"/>
    <row r="8957" customFormat="false" ht="15.95" hidden="true" customHeight="true" outlineLevel="0" collapsed="false"/>
    <row r="8958" customFormat="false" ht="15.95" hidden="true" customHeight="true" outlineLevel="0" collapsed="false"/>
    <row r="8959" customFormat="false" ht="15.95" hidden="true" customHeight="true" outlineLevel="0" collapsed="false"/>
    <row r="8960" customFormat="false" ht="15.95" hidden="true" customHeight="true" outlineLevel="0" collapsed="false"/>
    <row r="8961" customFormat="false" ht="15.95" hidden="true" customHeight="true" outlineLevel="0" collapsed="false"/>
    <row r="8962" customFormat="false" ht="15.95" hidden="true" customHeight="true" outlineLevel="0" collapsed="false"/>
    <row r="8963" customFormat="false" ht="15.95" hidden="true" customHeight="true" outlineLevel="0" collapsed="false"/>
    <row r="8964" customFormat="false" ht="15.95" hidden="true" customHeight="true" outlineLevel="0" collapsed="false"/>
    <row r="8965" customFormat="false" ht="15.95" hidden="true" customHeight="true" outlineLevel="0" collapsed="false"/>
    <row r="8966" customFormat="false" ht="15.95" hidden="true" customHeight="true" outlineLevel="0" collapsed="false"/>
    <row r="8967" customFormat="false" ht="15.95" hidden="true" customHeight="true" outlineLevel="0" collapsed="false"/>
    <row r="8968" customFormat="false" ht="15.95" hidden="true" customHeight="true" outlineLevel="0" collapsed="false"/>
    <row r="8969" customFormat="false" ht="15.95" hidden="true" customHeight="true" outlineLevel="0" collapsed="false"/>
    <row r="8970" customFormat="false" ht="15.95" hidden="true" customHeight="true" outlineLevel="0" collapsed="false"/>
    <row r="8971" customFormat="false" ht="15.95" hidden="true" customHeight="true" outlineLevel="0" collapsed="false"/>
    <row r="8972" customFormat="false" ht="15.95" hidden="true" customHeight="true" outlineLevel="0" collapsed="false"/>
    <row r="8973" customFormat="false" ht="15.95" hidden="true" customHeight="true" outlineLevel="0" collapsed="false"/>
    <row r="8974" customFormat="false" ht="15.95" hidden="true" customHeight="true" outlineLevel="0" collapsed="false"/>
    <row r="8975" customFormat="false" ht="15.95" hidden="true" customHeight="true" outlineLevel="0" collapsed="false"/>
    <row r="8976" customFormat="false" ht="15.95" hidden="true" customHeight="true" outlineLevel="0" collapsed="false"/>
    <row r="8977" customFormat="false" ht="15.95" hidden="true" customHeight="true" outlineLevel="0" collapsed="false"/>
    <row r="8978" customFormat="false" ht="15.95" hidden="true" customHeight="true" outlineLevel="0" collapsed="false"/>
    <row r="8979" customFormat="false" ht="15.95" hidden="true" customHeight="true" outlineLevel="0" collapsed="false"/>
    <row r="8980" customFormat="false" ht="15.95" hidden="true" customHeight="true" outlineLevel="0" collapsed="false"/>
    <row r="8981" customFormat="false" ht="15.95" hidden="true" customHeight="true" outlineLevel="0" collapsed="false"/>
    <row r="8982" customFormat="false" ht="15.95" hidden="true" customHeight="true" outlineLevel="0" collapsed="false"/>
    <row r="8983" customFormat="false" ht="15.95" hidden="true" customHeight="true" outlineLevel="0" collapsed="false"/>
    <row r="8984" customFormat="false" ht="15.95" hidden="true" customHeight="true" outlineLevel="0" collapsed="false"/>
    <row r="8985" customFormat="false" ht="15.95" hidden="true" customHeight="true" outlineLevel="0" collapsed="false"/>
    <row r="8986" customFormat="false" ht="15.95" hidden="true" customHeight="true" outlineLevel="0" collapsed="false"/>
    <row r="8987" customFormat="false" ht="15.95" hidden="true" customHeight="true" outlineLevel="0" collapsed="false"/>
    <row r="8988" customFormat="false" ht="15.95" hidden="true" customHeight="true" outlineLevel="0" collapsed="false"/>
    <row r="8989" customFormat="false" ht="15.95" hidden="true" customHeight="true" outlineLevel="0" collapsed="false"/>
    <row r="8990" customFormat="false" ht="15.95" hidden="true" customHeight="true" outlineLevel="0" collapsed="false"/>
    <row r="8991" customFormat="false" ht="15.95" hidden="true" customHeight="true" outlineLevel="0" collapsed="false"/>
    <row r="8992" customFormat="false" ht="15.95" hidden="true" customHeight="true" outlineLevel="0" collapsed="false"/>
    <row r="8993" customFormat="false" ht="15.95" hidden="true" customHeight="true" outlineLevel="0" collapsed="false"/>
    <row r="8994" customFormat="false" ht="15.95" hidden="true" customHeight="true" outlineLevel="0" collapsed="false"/>
    <row r="8995" customFormat="false" ht="15.95" hidden="true" customHeight="true" outlineLevel="0" collapsed="false"/>
    <row r="8996" customFormat="false" ht="15.95" hidden="true" customHeight="true" outlineLevel="0" collapsed="false"/>
    <row r="8997" customFormat="false" ht="15.95" hidden="true" customHeight="true" outlineLevel="0" collapsed="false"/>
    <row r="8998" customFormat="false" ht="15.95" hidden="true" customHeight="true" outlineLevel="0" collapsed="false"/>
    <row r="8999" customFormat="false" ht="15.95" hidden="true" customHeight="true" outlineLevel="0" collapsed="false"/>
    <row r="9000" customFormat="false" ht="15.95" hidden="true" customHeight="true" outlineLevel="0" collapsed="false"/>
    <row r="9001" customFormat="false" ht="15.95" hidden="true" customHeight="true" outlineLevel="0" collapsed="false"/>
    <row r="9002" customFormat="false" ht="15.95" hidden="true" customHeight="true" outlineLevel="0" collapsed="false"/>
    <row r="9003" customFormat="false" ht="15.95" hidden="true" customHeight="true" outlineLevel="0" collapsed="false"/>
    <row r="9004" customFormat="false" ht="15.95" hidden="true" customHeight="true" outlineLevel="0" collapsed="false"/>
    <row r="9005" customFormat="false" ht="15.95" hidden="true" customHeight="true" outlineLevel="0" collapsed="false"/>
    <row r="9006" customFormat="false" ht="15.95" hidden="true" customHeight="true" outlineLevel="0" collapsed="false"/>
    <row r="9007" customFormat="false" ht="15.95" hidden="true" customHeight="true" outlineLevel="0" collapsed="false"/>
    <row r="9008" customFormat="false" ht="15.95" hidden="true" customHeight="true" outlineLevel="0" collapsed="false"/>
    <row r="9009" customFormat="false" ht="15.95" hidden="true" customHeight="true" outlineLevel="0" collapsed="false"/>
    <row r="9010" customFormat="false" ht="15.95" hidden="true" customHeight="true" outlineLevel="0" collapsed="false"/>
    <row r="9011" customFormat="false" ht="15.95" hidden="true" customHeight="true" outlineLevel="0" collapsed="false"/>
    <row r="9012" customFormat="false" ht="15.95" hidden="true" customHeight="true" outlineLevel="0" collapsed="false"/>
    <row r="9013" customFormat="false" ht="15.95" hidden="true" customHeight="true" outlineLevel="0" collapsed="false"/>
    <row r="9014" customFormat="false" ht="15.95" hidden="true" customHeight="true" outlineLevel="0" collapsed="false"/>
    <row r="9015" customFormat="false" ht="15.95" hidden="true" customHeight="true" outlineLevel="0" collapsed="false"/>
    <row r="9016" customFormat="false" ht="15.95" hidden="true" customHeight="true" outlineLevel="0" collapsed="false"/>
    <row r="9017" customFormat="false" ht="15.95" hidden="true" customHeight="true" outlineLevel="0" collapsed="false"/>
    <row r="9018" customFormat="false" ht="15.95" hidden="true" customHeight="true" outlineLevel="0" collapsed="false"/>
    <row r="9019" customFormat="false" ht="15.95" hidden="true" customHeight="true" outlineLevel="0" collapsed="false"/>
    <row r="9020" customFormat="false" ht="15.95" hidden="true" customHeight="true" outlineLevel="0" collapsed="false"/>
    <row r="9021" customFormat="false" ht="15.95" hidden="true" customHeight="true" outlineLevel="0" collapsed="false"/>
    <row r="9022" customFormat="false" ht="15.95" hidden="true" customHeight="true" outlineLevel="0" collapsed="false"/>
    <row r="9023" customFormat="false" ht="15.95" hidden="true" customHeight="true" outlineLevel="0" collapsed="false"/>
    <row r="9024" customFormat="false" ht="15.95" hidden="true" customHeight="true" outlineLevel="0" collapsed="false"/>
    <row r="9025" customFormat="false" ht="15.95" hidden="true" customHeight="true" outlineLevel="0" collapsed="false"/>
    <row r="9026" customFormat="false" ht="15.95" hidden="true" customHeight="true" outlineLevel="0" collapsed="false"/>
    <row r="9027" customFormat="false" ht="15.95" hidden="true" customHeight="true" outlineLevel="0" collapsed="false"/>
    <row r="9028" customFormat="false" ht="15.95" hidden="true" customHeight="true" outlineLevel="0" collapsed="false"/>
    <row r="9029" customFormat="false" ht="15.95" hidden="true" customHeight="true" outlineLevel="0" collapsed="false"/>
    <row r="9030" customFormat="false" ht="15.95" hidden="true" customHeight="true" outlineLevel="0" collapsed="false"/>
    <row r="9031" customFormat="false" ht="15.95" hidden="true" customHeight="true" outlineLevel="0" collapsed="false"/>
    <row r="9032" customFormat="false" ht="15.95" hidden="true" customHeight="true" outlineLevel="0" collapsed="false"/>
    <row r="9033" customFormat="false" ht="15.95" hidden="true" customHeight="true" outlineLevel="0" collapsed="false"/>
    <row r="9034" customFormat="false" ht="15.95" hidden="true" customHeight="true" outlineLevel="0" collapsed="false"/>
    <row r="9035" customFormat="false" ht="15.95" hidden="true" customHeight="true" outlineLevel="0" collapsed="false"/>
    <row r="9036" customFormat="false" ht="15.95" hidden="true" customHeight="true" outlineLevel="0" collapsed="false"/>
    <row r="9037" customFormat="false" ht="15.95" hidden="true" customHeight="true" outlineLevel="0" collapsed="false"/>
    <row r="9038" customFormat="false" ht="15.95" hidden="true" customHeight="true" outlineLevel="0" collapsed="false"/>
    <row r="9039" customFormat="false" ht="15.95" hidden="true" customHeight="true" outlineLevel="0" collapsed="false"/>
    <row r="9040" customFormat="false" ht="15.95" hidden="true" customHeight="true" outlineLevel="0" collapsed="false"/>
    <row r="9041" customFormat="false" ht="15.95" hidden="true" customHeight="true" outlineLevel="0" collapsed="false"/>
    <row r="9042" customFormat="false" ht="15.95" hidden="true" customHeight="true" outlineLevel="0" collapsed="false"/>
    <row r="9043" customFormat="false" ht="15.95" hidden="true" customHeight="true" outlineLevel="0" collapsed="false"/>
    <row r="9044" customFormat="false" ht="15.95" hidden="true" customHeight="true" outlineLevel="0" collapsed="false"/>
    <row r="9045" customFormat="false" ht="15.95" hidden="true" customHeight="true" outlineLevel="0" collapsed="false"/>
    <row r="9046" customFormat="false" ht="15.95" hidden="true" customHeight="true" outlineLevel="0" collapsed="false"/>
    <row r="9047" customFormat="false" ht="15.95" hidden="true" customHeight="true" outlineLevel="0" collapsed="false"/>
    <row r="9048" customFormat="false" ht="15.95" hidden="true" customHeight="true" outlineLevel="0" collapsed="false"/>
    <row r="9049" customFormat="false" ht="15.95" hidden="true" customHeight="true" outlineLevel="0" collapsed="false"/>
    <row r="9050" customFormat="false" ht="15.95" hidden="true" customHeight="true" outlineLevel="0" collapsed="false"/>
    <row r="9051" customFormat="false" ht="15.95" hidden="true" customHeight="true" outlineLevel="0" collapsed="false"/>
    <row r="9052" customFormat="false" ht="15.95" hidden="true" customHeight="true" outlineLevel="0" collapsed="false"/>
    <row r="9053" customFormat="false" ht="15.95" hidden="true" customHeight="true" outlineLevel="0" collapsed="false"/>
    <row r="9054" customFormat="false" ht="15.95" hidden="true" customHeight="true" outlineLevel="0" collapsed="false"/>
    <row r="9055" customFormat="false" ht="15.95" hidden="true" customHeight="true" outlineLevel="0" collapsed="false"/>
    <row r="9056" customFormat="false" ht="15.95" hidden="true" customHeight="true" outlineLevel="0" collapsed="false"/>
    <row r="9057" customFormat="false" ht="15.95" hidden="true" customHeight="true" outlineLevel="0" collapsed="false"/>
    <row r="9058" customFormat="false" ht="15.95" hidden="true" customHeight="true" outlineLevel="0" collapsed="false"/>
    <row r="9059" customFormat="false" ht="15.95" hidden="true" customHeight="true" outlineLevel="0" collapsed="false"/>
    <row r="9060" customFormat="false" ht="15.95" hidden="true" customHeight="true" outlineLevel="0" collapsed="false"/>
    <row r="9061" customFormat="false" ht="15.95" hidden="true" customHeight="true" outlineLevel="0" collapsed="false"/>
    <row r="9062" customFormat="false" ht="15.95" hidden="true" customHeight="true" outlineLevel="0" collapsed="false"/>
    <row r="9063" customFormat="false" ht="15.95" hidden="true" customHeight="true" outlineLevel="0" collapsed="false"/>
    <row r="9064" customFormat="false" ht="15.95" hidden="true" customHeight="true" outlineLevel="0" collapsed="false"/>
    <row r="9065" customFormat="false" ht="15.95" hidden="true" customHeight="true" outlineLevel="0" collapsed="false"/>
    <row r="9066" customFormat="false" ht="15.95" hidden="true" customHeight="true" outlineLevel="0" collapsed="false"/>
    <row r="9067" customFormat="false" ht="15.95" hidden="true" customHeight="true" outlineLevel="0" collapsed="false"/>
    <row r="9068" customFormat="false" ht="15.95" hidden="true" customHeight="true" outlineLevel="0" collapsed="false"/>
    <row r="9069" customFormat="false" ht="15.95" hidden="true" customHeight="true" outlineLevel="0" collapsed="false"/>
    <row r="9070" customFormat="false" ht="15.95" hidden="true" customHeight="true" outlineLevel="0" collapsed="false"/>
    <row r="9071" customFormat="false" ht="15.95" hidden="true" customHeight="true" outlineLevel="0" collapsed="false"/>
    <row r="9072" customFormat="false" ht="15.95" hidden="true" customHeight="true" outlineLevel="0" collapsed="false"/>
    <row r="9073" customFormat="false" ht="15.95" hidden="true" customHeight="true" outlineLevel="0" collapsed="false"/>
    <row r="9074" customFormat="false" ht="15.95" hidden="true" customHeight="true" outlineLevel="0" collapsed="false"/>
    <row r="9075" customFormat="false" ht="15.95" hidden="true" customHeight="true" outlineLevel="0" collapsed="false"/>
    <row r="9076" customFormat="false" ht="15.95" hidden="true" customHeight="true" outlineLevel="0" collapsed="false"/>
    <row r="9077" customFormat="false" ht="15.95" hidden="true" customHeight="true" outlineLevel="0" collapsed="false"/>
    <row r="9078" customFormat="false" ht="15.95" hidden="true" customHeight="true" outlineLevel="0" collapsed="false"/>
    <row r="9079" customFormat="false" ht="15.95" hidden="true" customHeight="true" outlineLevel="0" collapsed="false"/>
    <row r="9080" customFormat="false" ht="15.95" hidden="true" customHeight="true" outlineLevel="0" collapsed="false"/>
    <row r="9081" customFormat="false" ht="15.95" hidden="true" customHeight="true" outlineLevel="0" collapsed="false"/>
    <row r="9082" customFormat="false" ht="15.95" hidden="true" customHeight="true" outlineLevel="0" collapsed="false"/>
    <row r="9083" customFormat="false" ht="15.95" hidden="true" customHeight="true" outlineLevel="0" collapsed="false"/>
    <row r="9084" customFormat="false" ht="15.95" hidden="true" customHeight="true" outlineLevel="0" collapsed="false"/>
    <row r="9085" customFormat="false" ht="15.95" hidden="true" customHeight="true" outlineLevel="0" collapsed="false"/>
    <row r="9086" customFormat="false" ht="15.95" hidden="true" customHeight="true" outlineLevel="0" collapsed="false"/>
    <row r="9087" customFormat="false" ht="15.95" hidden="true" customHeight="true" outlineLevel="0" collapsed="false"/>
    <row r="9088" customFormat="false" ht="15.95" hidden="true" customHeight="true" outlineLevel="0" collapsed="false"/>
    <row r="9089" customFormat="false" ht="15.95" hidden="true" customHeight="true" outlineLevel="0" collapsed="false"/>
    <row r="9090" customFormat="false" ht="15.95" hidden="true" customHeight="true" outlineLevel="0" collapsed="false"/>
    <row r="9091" customFormat="false" ht="15.95" hidden="true" customHeight="true" outlineLevel="0" collapsed="false"/>
    <row r="9092" customFormat="false" ht="15.95" hidden="true" customHeight="true" outlineLevel="0" collapsed="false"/>
    <row r="9093" customFormat="false" ht="15.95" hidden="true" customHeight="true" outlineLevel="0" collapsed="false"/>
    <row r="9094" customFormat="false" ht="15.95" hidden="true" customHeight="true" outlineLevel="0" collapsed="false"/>
    <row r="9095" customFormat="false" ht="15.95" hidden="true" customHeight="true" outlineLevel="0" collapsed="false"/>
    <row r="9096" customFormat="false" ht="15.95" hidden="true" customHeight="true" outlineLevel="0" collapsed="false"/>
    <row r="9097" customFormat="false" ht="15.95" hidden="true" customHeight="true" outlineLevel="0" collapsed="false"/>
    <row r="9098" customFormat="false" ht="15.95" hidden="true" customHeight="true" outlineLevel="0" collapsed="false"/>
    <row r="9099" customFormat="false" ht="15.95" hidden="true" customHeight="true" outlineLevel="0" collapsed="false"/>
    <row r="9100" customFormat="false" ht="15.95" hidden="true" customHeight="true" outlineLevel="0" collapsed="false"/>
    <row r="9101" customFormat="false" ht="15.95" hidden="true" customHeight="true" outlineLevel="0" collapsed="false"/>
    <row r="9102" customFormat="false" ht="15.95" hidden="true" customHeight="true" outlineLevel="0" collapsed="false"/>
    <row r="9103" customFormat="false" ht="15.95" hidden="true" customHeight="true" outlineLevel="0" collapsed="false"/>
    <row r="9104" customFormat="false" ht="15.95" hidden="true" customHeight="true" outlineLevel="0" collapsed="false"/>
    <row r="9105" customFormat="false" ht="15.95" hidden="true" customHeight="true" outlineLevel="0" collapsed="false"/>
    <row r="9106" customFormat="false" ht="15.95" hidden="true" customHeight="true" outlineLevel="0" collapsed="false"/>
    <row r="9107" customFormat="false" ht="15.95" hidden="true" customHeight="true" outlineLevel="0" collapsed="false"/>
    <row r="9108" customFormat="false" ht="15.95" hidden="true" customHeight="true" outlineLevel="0" collapsed="false"/>
    <row r="9109" customFormat="false" ht="15.95" hidden="true" customHeight="true" outlineLevel="0" collapsed="false"/>
    <row r="9110" customFormat="false" ht="15.95" hidden="true" customHeight="true" outlineLevel="0" collapsed="false"/>
    <row r="9111" customFormat="false" ht="15.95" hidden="true" customHeight="true" outlineLevel="0" collapsed="false"/>
    <row r="9112" customFormat="false" ht="15.95" hidden="true" customHeight="true" outlineLevel="0" collapsed="false"/>
    <row r="9113" customFormat="false" ht="15.95" hidden="true" customHeight="true" outlineLevel="0" collapsed="false"/>
    <row r="9114" customFormat="false" ht="15.95" hidden="true" customHeight="true" outlineLevel="0" collapsed="false"/>
    <row r="9115" customFormat="false" ht="15.95" hidden="true" customHeight="true" outlineLevel="0" collapsed="false"/>
    <row r="9116" customFormat="false" ht="15.95" hidden="true" customHeight="true" outlineLevel="0" collapsed="false"/>
    <row r="9117" customFormat="false" ht="15.95" hidden="true" customHeight="true" outlineLevel="0" collapsed="false"/>
    <row r="9118" customFormat="false" ht="15.95" hidden="true" customHeight="true" outlineLevel="0" collapsed="false"/>
    <row r="9119" customFormat="false" ht="15.95" hidden="true" customHeight="true" outlineLevel="0" collapsed="false"/>
    <row r="9120" customFormat="false" ht="15.95" hidden="true" customHeight="true" outlineLevel="0" collapsed="false"/>
    <row r="9121" customFormat="false" ht="15.95" hidden="true" customHeight="true" outlineLevel="0" collapsed="false"/>
    <row r="9122" customFormat="false" ht="15.95" hidden="true" customHeight="true" outlineLevel="0" collapsed="false"/>
    <row r="9123" customFormat="false" ht="15.95" hidden="true" customHeight="true" outlineLevel="0" collapsed="false"/>
    <row r="9124" customFormat="false" ht="15.95" hidden="true" customHeight="true" outlineLevel="0" collapsed="false"/>
    <row r="9125" customFormat="false" ht="15.95" hidden="true" customHeight="true" outlineLevel="0" collapsed="false"/>
    <row r="9126" customFormat="false" ht="15.95" hidden="true" customHeight="true" outlineLevel="0" collapsed="false"/>
    <row r="9127" customFormat="false" ht="15.95" hidden="true" customHeight="true" outlineLevel="0" collapsed="false"/>
    <row r="9128" customFormat="false" ht="15.95" hidden="true" customHeight="true" outlineLevel="0" collapsed="false"/>
    <row r="9129" customFormat="false" ht="15.95" hidden="true" customHeight="true" outlineLevel="0" collapsed="false"/>
    <row r="9130" customFormat="false" ht="15.95" hidden="true" customHeight="true" outlineLevel="0" collapsed="false"/>
    <row r="9131" customFormat="false" ht="15.95" hidden="true" customHeight="true" outlineLevel="0" collapsed="false"/>
    <row r="9132" customFormat="false" ht="15.95" hidden="true" customHeight="true" outlineLevel="0" collapsed="false"/>
    <row r="9133" customFormat="false" ht="15.95" hidden="true" customHeight="true" outlineLevel="0" collapsed="false"/>
    <row r="9134" customFormat="false" ht="15.95" hidden="true" customHeight="true" outlineLevel="0" collapsed="false"/>
    <row r="9135" customFormat="false" ht="15.95" hidden="true" customHeight="true" outlineLevel="0" collapsed="false"/>
    <row r="9136" customFormat="false" ht="15.95" hidden="true" customHeight="true" outlineLevel="0" collapsed="false"/>
    <row r="9137" customFormat="false" ht="15.95" hidden="true" customHeight="true" outlineLevel="0" collapsed="false"/>
    <row r="9138" customFormat="false" ht="15.95" hidden="true" customHeight="true" outlineLevel="0" collapsed="false"/>
    <row r="9139" customFormat="false" ht="15.95" hidden="true" customHeight="true" outlineLevel="0" collapsed="false"/>
    <row r="9140" customFormat="false" ht="15.95" hidden="true" customHeight="true" outlineLevel="0" collapsed="false"/>
    <row r="9141" customFormat="false" ht="15.95" hidden="true" customHeight="true" outlineLevel="0" collapsed="false"/>
    <row r="9142" customFormat="false" ht="15.95" hidden="true" customHeight="true" outlineLevel="0" collapsed="false"/>
    <row r="9143" customFormat="false" ht="15.95" hidden="true" customHeight="true" outlineLevel="0" collapsed="false"/>
    <row r="9144" customFormat="false" ht="15.95" hidden="true" customHeight="true" outlineLevel="0" collapsed="false"/>
    <row r="9145" customFormat="false" ht="15.95" hidden="true" customHeight="true" outlineLevel="0" collapsed="false"/>
    <row r="9146" customFormat="false" ht="15.95" hidden="true" customHeight="true" outlineLevel="0" collapsed="false"/>
    <row r="9147" customFormat="false" ht="15.95" hidden="true" customHeight="true" outlineLevel="0" collapsed="false"/>
    <row r="9148" customFormat="false" ht="15.95" hidden="true" customHeight="true" outlineLevel="0" collapsed="false"/>
    <row r="9149" customFormat="false" ht="15.95" hidden="true" customHeight="true" outlineLevel="0" collapsed="false"/>
    <row r="9150" customFormat="false" ht="15.95" hidden="true" customHeight="true" outlineLevel="0" collapsed="false"/>
    <row r="9151" customFormat="false" ht="15.95" hidden="true" customHeight="true" outlineLevel="0" collapsed="false"/>
    <row r="9152" customFormat="false" ht="15.95" hidden="true" customHeight="true" outlineLevel="0" collapsed="false"/>
    <row r="9153" customFormat="false" ht="15.95" hidden="true" customHeight="true" outlineLevel="0" collapsed="false"/>
    <row r="9154" customFormat="false" ht="15.95" hidden="true" customHeight="true" outlineLevel="0" collapsed="false"/>
    <row r="9155" customFormat="false" ht="15.95" hidden="true" customHeight="true" outlineLevel="0" collapsed="false"/>
    <row r="9156" customFormat="false" ht="15.95" hidden="true" customHeight="true" outlineLevel="0" collapsed="false"/>
    <row r="9157" customFormat="false" ht="15.95" hidden="true" customHeight="true" outlineLevel="0" collapsed="false"/>
    <row r="9158" customFormat="false" ht="15.95" hidden="true" customHeight="true" outlineLevel="0" collapsed="false"/>
    <row r="9159" customFormat="false" ht="15.95" hidden="true" customHeight="true" outlineLevel="0" collapsed="false"/>
    <row r="9160" customFormat="false" ht="15.95" hidden="true" customHeight="true" outlineLevel="0" collapsed="false"/>
    <row r="9161" customFormat="false" ht="15.95" hidden="true" customHeight="true" outlineLevel="0" collapsed="false"/>
    <row r="9162" customFormat="false" ht="15.95" hidden="true" customHeight="true" outlineLevel="0" collapsed="false"/>
    <row r="9163" customFormat="false" ht="15.95" hidden="true" customHeight="true" outlineLevel="0" collapsed="false"/>
    <row r="9164" customFormat="false" ht="15.95" hidden="true" customHeight="true" outlineLevel="0" collapsed="false"/>
    <row r="9165" customFormat="false" ht="15.95" hidden="true" customHeight="true" outlineLevel="0" collapsed="false"/>
    <row r="9166" customFormat="false" ht="15.95" hidden="true" customHeight="true" outlineLevel="0" collapsed="false"/>
    <row r="9167" customFormat="false" ht="15.95" hidden="true" customHeight="true" outlineLevel="0" collapsed="false"/>
    <row r="9168" customFormat="false" ht="15.95" hidden="true" customHeight="true" outlineLevel="0" collapsed="false"/>
    <row r="9169" customFormat="false" ht="15.95" hidden="true" customHeight="true" outlineLevel="0" collapsed="false"/>
    <row r="9170" customFormat="false" ht="15.95" hidden="true" customHeight="true" outlineLevel="0" collapsed="false"/>
    <row r="9171" customFormat="false" ht="15.95" hidden="true" customHeight="true" outlineLevel="0" collapsed="false"/>
    <row r="9172" customFormat="false" ht="15.95" hidden="true" customHeight="true" outlineLevel="0" collapsed="false"/>
    <row r="9173" customFormat="false" ht="15.95" hidden="true" customHeight="true" outlineLevel="0" collapsed="false"/>
    <row r="9174" customFormat="false" ht="15.95" hidden="true" customHeight="true" outlineLevel="0" collapsed="false"/>
    <row r="9175" customFormat="false" ht="15.95" hidden="true" customHeight="true" outlineLevel="0" collapsed="false"/>
    <row r="9176" customFormat="false" ht="15.95" hidden="true" customHeight="true" outlineLevel="0" collapsed="false"/>
    <row r="9177" customFormat="false" ht="15.95" hidden="true" customHeight="true" outlineLevel="0" collapsed="false"/>
    <row r="9178" customFormat="false" ht="15.95" hidden="true" customHeight="true" outlineLevel="0" collapsed="false"/>
    <row r="9179" customFormat="false" ht="15.95" hidden="true" customHeight="true" outlineLevel="0" collapsed="false"/>
    <row r="9180" customFormat="false" ht="15.95" hidden="true" customHeight="true" outlineLevel="0" collapsed="false"/>
    <row r="9181" customFormat="false" ht="15.95" hidden="true" customHeight="true" outlineLevel="0" collapsed="false"/>
    <row r="9182" customFormat="false" ht="15.95" hidden="true" customHeight="true" outlineLevel="0" collapsed="false"/>
    <row r="9183" customFormat="false" ht="15.95" hidden="true" customHeight="true" outlineLevel="0" collapsed="false"/>
    <row r="9184" customFormat="false" ht="15.95" hidden="true" customHeight="true" outlineLevel="0" collapsed="false"/>
    <row r="9185" customFormat="false" ht="15.95" hidden="true" customHeight="true" outlineLevel="0" collapsed="false"/>
    <row r="9186" customFormat="false" ht="15.95" hidden="true" customHeight="true" outlineLevel="0" collapsed="false"/>
    <row r="9187" customFormat="false" ht="15.95" hidden="true" customHeight="true" outlineLevel="0" collapsed="false"/>
    <row r="9188" customFormat="false" ht="15.95" hidden="true" customHeight="true" outlineLevel="0" collapsed="false"/>
    <row r="9189" customFormat="false" ht="15.95" hidden="true" customHeight="true" outlineLevel="0" collapsed="false"/>
    <row r="9190" customFormat="false" ht="15.95" hidden="true" customHeight="true" outlineLevel="0" collapsed="false"/>
    <row r="9191" customFormat="false" ht="15.95" hidden="true" customHeight="true" outlineLevel="0" collapsed="false"/>
    <row r="9192" customFormat="false" ht="15.95" hidden="true" customHeight="true" outlineLevel="0" collapsed="false"/>
    <row r="9193" customFormat="false" ht="15.95" hidden="true" customHeight="true" outlineLevel="0" collapsed="false"/>
    <row r="9194" customFormat="false" ht="15.95" hidden="true" customHeight="true" outlineLevel="0" collapsed="false"/>
    <row r="9195" customFormat="false" ht="15.95" hidden="true" customHeight="true" outlineLevel="0" collapsed="false"/>
    <row r="9196" customFormat="false" ht="15.95" hidden="true" customHeight="true" outlineLevel="0" collapsed="false"/>
    <row r="9197" customFormat="false" ht="15.95" hidden="true" customHeight="true" outlineLevel="0" collapsed="false"/>
    <row r="9198" customFormat="false" ht="15.95" hidden="true" customHeight="true" outlineLevel="0" collapsed="false"/>
    <row r="9199" customFormat="false" ht="15.95" hidden="true" customHeight="true" outlineLevel="0" collapsed="false"/>
    <row r="9200" customFormat="false" ht="15.95" hidden="true" customHeight="true" outlineLevel="0" collapsed="false"/>
    <row r="9201" customFormat="false" ht="15.95" hidden="true" customHeight="true" outlineLevel="0" collapsed="false"/>
    <row r="9202" customFormat="false" ht="15.95" hidden="true" customHeight="true" outlineLevel="0" collapsed="false"/>
    <row r="9203" customFormat="false" ht="15.95" hidden="true" customHeight="true" outlineLevel="0" collapsed="false"/>
    <row r="9204" customFormat="false" ht="15.95" hidden="true" customHeight="true" outlineLevel="0" collapsed="false"/>
    <row r="9205" customFormat="false" ht="15.95" hidden="true" customHeight="true" outlineLevel="0" collapsed="false"/>
    <row r="9206" customFormat="false" ht="15.95" hidden="true" customHeight="true" outlineLevel="0" collapsed="false"/>
    <row r="9207" customFormat="false" ht="15.95" hidden="true" customHeight="true" outlineLevel="0" collapsed="false"/>
    <row r="9208" customFormat="false" ht="15.95" hidden="true" customHeight="true" outlineLevel="0" collapsed="false"/>
    <row r="9209" customFormat="false" ht="15.95" hidden="true" customHeight="true" outlineLevel="0" collapsed="false"/>
    <row r="9210" customFormat="false" ht="15.95" hidden="true" customHeight="true" outlineLevel="0" collapsed="false"/>
    <row r="9211" customFormat="false" ht="15.95" hidden="true" customHeight="true" outlineLevel="0" collapsed="false"/>
    <row r="9212" customFormat="false" ht="15.95" hidden="true" customHeight="true" outlineLevel="0" collapsed="false"/>
    <row r="9213" customFormat="false" ht="15.95" hidden="true" customHeight="true" outlineLevel="0" collapsed="false"/>
    <row r="9214" customFormat="false" ht="15.95" hidden="true" customHeight="true" outlineLevel="0" collapsed="false"/>
    <row r="9215" customFormat="false" ht="15.95" hidden="true" customHeight="true" outlineLevel="0" collapsed="false"/>
    <row r="9216" customFormat="false" ht="15.95" hidden="true" customHeight="true" outlineLevel="0" collapsed="false"/>
    <row r="9217" customFormat="false" ht="15.95" hidden="true" customHeight="true" outlineLevel="0" collapsed="false"/>
    <row r="9218" customFormat="false" ht="15.95" hidden="true" customHeight="true" outlineLevel="0" collapsed="false"/>
    <row r="9219" customFormat="false" ht="15.95" hidden="true" customHeight="true" outlineLevel="0" collapsed="false"/>
    <row r="9220" customFormat="false" ht="15.95" hidden="true" customHeight="true" outlineLevel="0" collapsed="false"/>
    <row r="9221" customFormat="false" ht="15.95" hidden="true" customHeight="true" outlineLevel="0" collapsed="false"/>
    <row r="9222" customFormat="false" ht="15.95" hidden="true" customHeight="true" outlineLevel="0" collapsed="false"/>
    <row r="9223" customFormat="false" ht="15.95" hidden="true" customHeight="true" outlineLevel="0" collapsed="false"/>
    <row r="9224" customFormat="false" ht="15.95" hidden="true" customHeight="true" outlineLevel="0" collapsed="false"/>
    <row r="9225" customFormat="false" ht="15.95" hidden="true" customHeight="true" outlineLevel="0" collapsed="false"/>
    <row r="9226" customFormat="false" ht="15.95" hidden="true" customHeight="true" outlineLevel="0" collapsed="false"/>
    <row r="9227" customFormat="false" ht="15.95" hidden="true" customHeight="true" outlineLevel="0" collapsed="false"/>
    <row r="9228" customFormat="false" ht="15.95" hidden="true" customHeight="true" outlineLevel="0" collapsed="false"/>
    <row r="9229" customFormat="false" ht="15.95" hidden="true" customHeight="true" outlineLevel="0" collapsed="false"/>
    <row r="9230" customFormat="false" ht="15.95" hidden="true" customHeight="true" outlineLevel="0" collapsed="false"/>
    <row r="9231" customFormat="false" ht="15.95" hidden="true" customHeight="true" outlineLevel="0" collapsed="false"/>
    <row r="9232" customFormat="false" ht="15.95" hidden="true" customHeight="true" outlineLevel="0" collapsed="false"/>
    <row r="9233" customFormat="false" ht="15.95" hidden="true" customHeight="true" outlineLevel="0" collapsed="false"/>
    <row r="9234" customFormat="false" ht="15.95" hidden="true" customHeight="true" outlineLevel="0" collapsed="false"/>
    <row r="9235" customFormat="false" ht="15.95" hidden="true" customHeight="true" outlineLevel="0" collapsed="false"/>
    <row r="9236" customFormat="false" ht="15.95" hidden="true" customHeight="true" outlineLevel="0" collapsed="false"/>
    <row r="9237" customFormat="false" ht="15.95" hidden="true" customHeight="true" outlineLevel="0" collapsed="false"/>
    <row r="9238" customFormat="false" ht="15.95" hidden="true" customHeight="true" outlineLevel="0" collapsed="false"/>
    <row r="9239" customFormat="false" ht="15.95" hidden="true" customHeight="true" outlineLevel="0" collapsed="false"/>
    <row r="9240" customFormat="false" ht="15.95" hidden="true" customHeight="true" outlineLevel="0" collapsed="false"/>
    <row r="9241" customFormat="false" ht="15.95" hidden="true" customHeight="true" outlineLevel="0" collapsed="false"/>
    <row r="9242" customFormat="false" ht="15.95" hidden="true" customHeight="true" outlineLevel="0" collapsed="false"/>
    <row r="9243" customFormat="false" ht="15.95" hidden="true" customHeight="true" outlineLevel="0" collapsed="false"/>
    <row r="9244" customFormat="false" ht="15.95" hidden="true" customHeight="true" outlineLevel="0" collapsed="false"/>
    <row r="9245" customFormat="false" ht="15.95" hidden="true" customHeight="true" outlineLevel="0" collapsed="false"/>
    <row r="9246" customFormat="false" ht="15.95" hidden="true" customHeight="true" outlineLevel="0" collapsed="false"/>
    <row r="9247" customFormat="false" ht="15.95" hidden="true" customHeight="true" outlineLevel="0" collapsed="false"/>
    <row r="9248" customFormat="false" ht="15.95" hidden="true" customHeight="true" outlineLevel="0" collapsed="false"/>
    <row r="9249" customFormat="false" ht="15.95" hidden="true" customHeight="true" outlineLevel="0" collapsed="false"/>
    <row r="9250" customFormat="false" ht="15.95" hidden="true" customHeight="true" outlineLevel="0" collapsed="false"/>
    <row r="9251" customFormat="false" ht="15.95" hidden="true" customHeight="true" outlineLevel="0" collapsed="false"/>
    <row r="9252" customFormat="false" ht="15.95" hidden="true" customHeight="true" outlineLevel="0" collapsed="false"/>
    <row r="9253" customFormat="false" ht="15.95" hidden="true" customHeight="true" outlineLevel="0" collapsed="false"/>
    <row r="9254" customFormat="false" ht="15.95" hidden="true" customHeight="true" outlineLevel="0" collapsed="false"/>
    <row r="9255" customFormat="false" ht="15.95" hidden="true" customHeight="true" outlineLevel="0" collapsed="false"/>
    <row r="9256" customFormat="false" ht="15.95" hidden="true" customHeight="true" outlineLevel="0" collapsed="false"/>
    <row r="9257" customFormat="false" ht="15.95" hidden="true" customHeight="true" outlineLevel="0" collapsed="false"/>
    <row r="9258" customFormat="false" ht="15.95" hidden="true" customHeight="true" outlineLevel="0" collapsed="false"/>
    <row r="9259" customFormat="false" ht="15.95" hidden="true" customHeight="true" outlineLevel="0" collapsed="false"/>
    <row r="9260" customFormat="false" ht="15.95" hidden="true" customHeight="true" outlineLevel="0" collapsed="false"/>
    <row r="9261" customFormat="false" ht="15.95" hidden="true" customHeight="true" outlineLevel="0" collapsed="false"/>
    <row r="9262" customFormat="false" ht="15.95" hidden="true" customHeight="true" outlineLevel="0" collapsed="false"/>
    <row r="9263" customFormat="false" ht="15.95" hidden="true" customHeight="true" outlineLevel="0" collapsed="false"/>
    <row r="9264" customFormat="false" ht="15.95" hidden="true" customHeight="true" outlineLevel="0" collapsed="false"/>
    <row r="9265" customFormat="false" ht="15.95" hidden="true" customHeight="true" outlineLevel="0" collapsed="false"/>
    <row r="9266" customFormat="false" ht="15.95" hidden="true" customHeight="true" outlineLevel="0" collapsed="false"/>
    <row r="9267" customFormat="false" ht="15.95" hidden="true" customHeight="true" outlineLevel="0" collapsed="false"/>
    <row r="9268" customFormat="false" ht="15.95" hidden="true" customHeight="true" outlineLevel="0" collapsed="false"/>
    <row r="9269" customFormat="false" ht="15.95" hidden="true" customHeight="true" outlineLevel="0" collapsed="false"/>
    <row r="9270" customFormat="false" ht="15.95" hidden="true" customHeight="true" outlineLevel="0" collapsed="false"/>
    <row r="9271" customFormat="false" ht="15.95" hidden="true" customHeight="true" outlineLevel="0" collapsed="false"/>
    <row r="9272" customFormat="false" ht="15.95" hidden="true" customHeight="true" outlineLevel="0" collapsed="false"/>
    <row r="9273" customFormat="false" ht="15.95" hidden="true" customHeight="true" outlineLevel="0" collapsed="false"/>
    <row r="9274" customFormat="false" ht="15.95" hidden="true" customHeight="true" outlineLevel="0" collapsed="false"/>
    <row r="9275" customFormat="false" ht="15.95" hidden="true" customHeight="true" outlineLevel="0" collapsed="false"/>
    <row r="9276" customFormat="false" ht="15.95" hidden="true" customHeight="true" outlineLevel="0" collapsed="false"/>
    <row r="9277" customFormat="false" ht="15.95" hidden="true" customHeight="true" outlineLevel="0" collapsed="false"/>
    <row r="9278" customFormat="false" ht="15.95" hidden="true" customHeight="true" outlineLevel="0" collapsed="false"/>
    <row r="9279" customFormat="false" ht="15.95" hidden="true" customHeight="true" outlineLevel="0" collapsed="false"/>
    <row r="9280" customFormat="false" ht="15.95" hidden="true" customHeight="true" outlineLevel="0" collapsed="false"/>
    <row r="9281" customFormat="false" ht="15.95" hidden="true" customHeight="true" outlineLevel="0" collapsed="false"/>
    <row r="9282" customFormat="false" ht="15.95" hidden="true" customHeight="true" outlineLevel="0" collapsed="false"/>
    <row r="9283" customFormat="false" ht="15.95" hidden="true" customHeight="true" outlineLevel="0" collapsed="false"/>
    <row r="9284" customFormat="false" ht="15.95" hidden="true" customHeight="true" outlineLevel="0" collapsed="false"/>
    <row r="9285" customFormat="false" ht="15.95" hidden="true" customHeight="true" outlineLevel="0" collapsed="false"/>
    <row r="9286" customFormat="false" ht="15.95" hidden="true" customHeight="true" outlineLevel="0" collapsed="false"/>
    <row r="9287" customFormat="false" ht="15.95" hidden="true" customHeight="true" outlineLevel="0" collapsed="false"/>
    <row r="9288" customFormat="false" ht="15.95" hidden="true" customHeight="true" outlineLevel="0" collapsed="false"/>
    <row r="9289" customFormat="false" ht="15.95" hidden="true" customHeight="true" outlineLevel="0" collapsed="false"/>
    <row r="9290" customFormat="false" ht="15.95" hidden="true" customHeight="true" outlineLevel="0" collapsed="false"/>
    <row r="9291" customFormat="false" ht="15.95" hidden="true" customHeight="true" outlineLevel="0" collapsed="false"/>
    <row r="9292" customFormat="false" ht="15.95" hidden="true" customHeight="true" outlineLevel="0" collapsed="false"/>
    <row r="9293" customFormat="false" ht="15.95" hidden="true" customHeight="true" outlineLevel="0" collapsed="false"/>
    <row r="9294" customFormat="false" ht="15.95" hidden="true" customHeight="true" outlineLevel="0" collapsed="false"/>
    <row r="9295" customFormat="false" ht="15.95" hidden="true" customHeight="true" outlineLevel="0" collapsed="false"/>
    <row r="9296" customFormat="false" ht="15.95" hidden="true" customHeight="true" outlineLevel="0" collapsed="false"/>
    <row r="9297" customFormat="false" ht="15.95" hidden="true" customHeight="true" outlineLevel="0" collapsed="false"/>
    <row r="9298" customFormat="false" ht="15.95" hidden="true" customHeight="true" outlineLevel="0" collapsed="false"/>
    <row r="9299" customFormat="false" ht="15.95" hidden="true" customHeight="true" outlineLevel="0" collapsed="false"/>
    <row r="9300" customFormat="false" ht="15.95" hidden="true" customHeight="true" outlineLevel="0" collapsed="false"/>
    <row r="9301" customFormat="false" ht="15.95" hidden="true" customHeight="true" outlineLevel="0" collapsed="false"/>
    <row r="9302" customFormat="false" ht="15.95" hidden="true" customHeight="true" outlineLevel="0" collapsed="false"/>
    <row r="9303" customFormat="false" ht="15.95" hidden="true" customHeight="true" outlineLevel="0" collapsed="false"/>
    <row r="9304" customFormat="false" ht="15.95" hidden="true" customHeight="true" outlineLevel="0" collapsed="false"/>
    <row r="9305" customFormat="false" ht="15.95" hidden="true" customHeight="true" outlineLevel="0" collapsed="false"/>
    <row r="9306" customFormat="false" ht="15.95" hidden="true" customHeight="true" outlineLevel="0" collapsed="false"/>
    <row r="9307" customFormat="false" ht="15.95" hidden="true" customHeight="true" outlineLevel="0" collapsed="false"/>
    <row r="9308" customFormat="false" ht="15.95" hidden="true" customHeight="true" outlineLevel="0" collapsed="false"/>
    <row r="9309" customFormat="false" ht="15.95" hidden="true" customHeight="true" outlineLevel="0" collapsed="false"/>
    <row r="9310" customFormat="false" ht="15.95" hidden="true" customHeight="true" outlineLevel="0" collapsed="false"/>
    <row r="9311" customFormat="false" ht="15.95" hidden="true" customHeight="true" outlineLevel="0" collapsed="false"/>
    <row r="9312" customFormat="false" ht="15.95" hidden="true" customHeight="true" outlineLevel="0" collapsed="false"/>
    <row r="9313" customFormat="false" ht="15.95" hidden="true" customHeight="true" outlineLevel="0" collapsed="false"/>
    <row r="9314" customFormat="false" ht="15.95" hidden="true" customHeight="true" outlineLevel="0" collapsed="false"/>
    <row r="9315" customFormat="false" ht="15.95" hidden="true" customHeight="true" outlineLevel="0" collapsed="false"/>
    <row r="9316" customFormat="false" ht="15.95" hidden="true" customHeight="true" outlineLevel="0" collapsed="false"/>
    <row r="9317" customFormat="false" ht="15.95" hidden="true" customHeight="true" outlineLevel="0" collapsed="false"/>
    <row r="9318" customFormat="false" ht="15.95" hidden="true" customHeight="true" outlineLevel="0" collapsed="false"/>
    <row r="9319" customFormat="false" ht="15.95" hidden="true" customHeight="true" outlineLevel="0" collapsed="false"/>
    <row r="9320" customFormat="false" ht="15.95" hidden="true" customHeight="true" outlineLevel="0" collapsed="false"/>
    <row r="9321" customFormat="false" ht="15.95" hidden="true" customHeight="true" outlineLevel="0" collapsed="false"/>
    <row r="9322" customFormat="false" ht="15.95" hidden="true" customHeight="true" outlineLevel="0" collapsed="false"/>
    <row r="9323" customFormat="false" ht="15.95" hidden="true" customHeight="true" outlineLevel="0" collapsed="false"/>
    <row r="9324" customFormat="false" ht="15.95" hidden="true" customHeight="true" outlineLevel="0" collapsed="false"/>
    <row r="9325" customFormat="false" ht="15.95" hidden="true" customHeight="true" outlineLevel="0" collapsed="false"/>
    <row r="9326" customFormat="false" ht="15.95" hidden="true" customHeight="true" outlineLevel="0" collapsed="false"/>
    <row r="9327" customFormat="false" ht="15.95" hidden="true" customHeight="true" outlineLevel="0" collapsed="false"/>
    <row r="9328" customFormat="false" ht="15.95" hidden="true" customHeight="true" outlineLevel="0" collapsed="false"/>
    <row r="9329" customFormat="false" ht="15.95" hidden="true" customHeight="true" outlineLevel="0" collapsed="false"/>
    <row r="9330" customFormat="false" ht="15.95" hidden="true" customHeight="true" outlineLevel="0" collapsed="false"/>
    <row r="9331" customFormat="false" ht="15.95" hidden="true" customHeight="true" outlineLevel="0" collapsed="false"/>
    <row r="9332" customFormat="false" ht="15.95" hidden="true" customHeight="true" outlineLevel="0" collapsed="false"/>
    <row r="9333" customFormat="false" ht="15.95" hidden="true" customHeight="true" outlineLevel="0" collapsed="false"/>
    <row r="9334" customFormat="false" ht="15.95" hidden="true" customHeight="true" outlineLevel="0" collapsed="false"/>
    <row r="9335" customFormat="false" ht="15.95" hidden="true" customHeight="true" outlineLevel="0" collapsed="false"/>
    <row r="9336" customFormat="false" ht="15.95" hidden="true" customHeight="true" outlineLevel="0" collapsed="false"/>
    <row r="9337" customFormat="false" ht="15.95" hidden="true" customHeight="true" outlineLevel="0" collapsed="false"/>
    <row r="9338" customFormat="false" ht="15.95" hidden="true" customHeight="true" outlineLevel="0" collapsed="false"/>
    <row r="9339" customFormat="false" ht="15.95" hidden="true" customHeight="true" outlineLevel="0" collapsed="false"/>
    <row r="9340" customFormat="false" ht="15.95" hidden="true" customHeight="true" outlineLevel="0" collapsed="false"/>
    <row r="9341" customFormat="false" ht="15.95" hidden="true" customHeight="true" outlineLevel="0" collapsed="false"/>
    <row r="9342" customFormat="false" ht="15.95" hidden="true" customHeight="true" outlineLevel="0" collapsed="false"/>
    <row r="9343" customFormat="false" ht="15.95" hidden="true" customHeight="true" outlineLevel="0" collapsed="false"/>
    <row r="9344" customFormat="false" ht="15.95" hidden="true" customHeight="true" outlineLevel="0" collapsed="false"/>
    <row r="9345" customFormat="false" ht="15.95" hidden="true" customHeight="true" outlineLevel="0" collapsed="false"/>
    <row r="9346" customFormat="false" ht="15.95" hidden="true" customHeight="true" outlineLevel="0" collapsed="false"/>
    <row r="9347" customFormat="false" ht="15.95" hidden="true" customHeight="true" outlineLevel="0" collapsed="false"/>
    <row r="9348" customFormat="false" ht="15.95" hidden="true" customHeight="true" outlineLevel="0" collapsed="false"/>
    <row r="9349" customFormat="false" ht="15.95" hidden="true" customHeight="true" outlineLevel="0" collapsed="false"/>
    <row r="9350" customFormat="false" ht="15.95" hidden="true" customHeight="true" outlineLevel="0" collapsed="false"/>
    <row r="9351" customFormat="false" ht="15.95" hidden="true" customHeight="true" outlineLevel="0" collapsed="false"/>
    <row r="9352" customFormat="false" ht="15.95" hidden="true" customHeight="true" outlineLevel="0" collapsed="false"/>
    <row r="9353" customFormat="false" ht="15.95" hidden="true" customHeight="true" outlineLevel="0" collapsed="false"/>
    <row r="9354" customFormat="false" ht="15.95" hidden="true" customHeight="true" outlineLevel="0" collapsed="false"/>
    <row r="9355" customFormat="false" ht="15.95" hidden="true" customHeight="true" outlineLevel="0" collapsed="false"/>
    <row r="9356" customFormat="false" ht="15.95" hidden="true" customHeight="true" outlineLevel="0" collapsed="false"/>
    <row r="9357" customFormat="false" ht="15.95" hidden="true" customHeight="true" outlineLevel="0" collapsed="false"/>
    <row r="9358" customFormat="false" ht="15.95" hidden="true" customHeight="true" outlineLevel="0" collapsed="false"/>
    <row r="9359" customFormat="false" ht="15.95" hidden="true" customHeight="true" outlineLevel="0" collapsed="false"/>
    <row r="9360" customFormat="false" ht="15.95" hidden="true" customHeight="true" outlineLevel="0" collapsed="false"/>
    <row r="9361" customFormat="false" ht="15.95" hidden="true" customHeight="true" outlineLevel="0" collapsed="false"/>
    <row r="9362" customFormat="false" ht="15.95" hidden="true" customHeight="true" outlineLevel="0" collapsed="false"/>
    <row r="9363" customFormat="false" ht="15.95" hidden="true" customHeight="true" outlineLevel="0" collapsed="false"/>
    <row r="9364" customFormat="false" ht="15.95" hidden="true" customHeight="true" outlineLevel="0" collapsed="false"/>
    <row r="9365" customFormat="false" ht="15.95" hidden="true" customHeight="true" outlineLevel="0" collapsed="false"/>
    <row r="9366" customFormat="false" ht="15.95" hidden="true" customHeight="true" outlineLevel="0" collapsed="false"/>
    <row r="9367" customFormat="false" ht="15.95" hidden="true" customHeight="true" outlineLevel="0" collapsed="false"/>
    <row r="9368" customFormat="false" ht="15.95" hidden="true" customHeight="true" outlineLevel="0" collapsed="false"/>
    <row r="9369" customFormat="false" ht="15.95" hidden="true" customHeight="true" outlineLevel="0" collapsed="false"/>
    <row r="9370" customFormat="false" ht="15.95" hidden="true" customHeight="true" outlineLevel="0" collapsed="false"/>
    <row r="9371" customFormat="false" ht="15.95" hidden="true" customHeight="true" outlineLevel="0" collapsed="false"/>
    <row r="9372" customFormat="false" ht="15.95" hidden="true" customHeight="true" outlineLevel="0" collapsed="false"/>
    <row r="9373" customFormat="false" ht="15.95" hidden="true" customHeight="true" outlineLevel="0" collapsed="false"/>
    <row r="9374" customFormat="false" ht="15.95" hidden="true" customHeight="true" outlineLevel="0" collapsed="false"/>
    <row r="9375" customFormat="false" ht="15.95" hidden="true" customHeight="true" outlineLevel="0" collapsed="false"/>
    <row r="9376" customFormat="false" ht="15.95" hidden="true" customHeight="true" outlineLevel="0" collapsed="false"/>
    <row r="9377" customFormat="false" ht="15.95" hidden="true" customHeight="true" outlineLevel="0" collapsed="false"/>
    <row r="9378" customFormat="false" ht="15.95" hidden="true" customHeight="true" outlineLevel="0" collapsed="false"/>
    <row r="9379" customFormat="false" ht="15.95" hidden="true" customHeight="true" outlineLevel="0" collapsed="false"/>
    <row r="9380" customFormat="false" ht="15.95" hidden="true" customHeight="true" outlineLevel="0" collapsed="false"/>
    <row r="9381" customFormat="false" ht="15.95" hidden="true" customHeight="true" outlineLevel="0" collapsed="false"/>
    <row r="9382" customFormat="false" ht="15.95" hidden="true" customHeight="true" outlineLevel="0" collapsed="false"/>
    <row r="9383" customFormat="false" ht="15.95" hidden="true" customHeight="true" outlineLevel="0" collapsed="false"/>
    <row r="9384" customFormat="false" ht="15.95" hidden="true" customHeight="true" outlineLevel="0" collapsed="false"/>
    <row r="9385" customFormat="false" ht="15.95" hidden="true" customHeight="true" outlineLevel="0" collapsed="false"/>
    <row r="9386" customFormat="false" ht="15.95" hidden="true" customHeight="true" outlineLevel="0" collapsed="false"/>
    <row r="9387" customFormat="false" ht="15.95" hidden="true" customHeight="true" outlineLevel="0" collapsed="false"/>
    <row r="9388" customFormat="false" ht="15.95" hidden="true" customHeight="true" outlineLevel="0" collapsed="false"/>
    <row r="9389" customFormat="false" ht="15.95" hidden="true" customHeight="true" outlineLevel="0" collapsed="false"/>
    <row r="9390" customFormat="false" ht="15.95" hidden="true" customHeight="true" outlineLevel="0" collapsed="false"/>
    <row r="9391" customFormat="false" ht="15.95" hidden="true" customHeight="true" outlineLevel="0" collapsed="false"/>
    <row r="9392" customFormat="false" ht="15.95" hidden="true" customHeight="true" outlineLevel="0" collapsed="false"/>
    <row r="9393" customFormat="false" ht="15.95" hidden="true" customHeight="true" outlineLevel="0" collapsed="false"/>
    <row r="9394" customFormat="false" ht="15.95" hidden="true" customHeight="true" outlineLevel="0" collapsed="false"/>
    <row r="9395" customFormat="false" ht="15.95" hidden="true" customHeight="true" outlineLevel="0" collapsed="false"/>
    <row r="9396" customFormat="false" ht="15.95" hidden="true" customHeight="true" outlineLevel="0" collapsed="false"/>
    <row r="9397" customFormat="false" ht="15.95" hidden="true" customHeight="true" outlineLevel="0" collapsed="false"/>
    <row r="9398" customFormat="false" ht="15.95" hidden="true" customHeight="true" outlineLevel="0" collapsed="false"/>
    <row r="9399" customFormat="false" ht="15.95" hidden="true" customHeight="true" outlineLevel="0" collapsed="false"/>
    <row r="9400" customFormat="false" ht="15.95" hidden="true" customHeight="true" outlineLevel="0" collapsed="false"/>
    <row r="9401" customFormat="false" ht="15.95" hidden="true" customHeight="true" outlineLevel="0" collapsed="false"/>
    <row r="9402" customFormat="false" ht="15.95" hidden="true" customHeight="true" outlineLevel="0" collapsed="false"/>
    <row r="9403" customFormat="false" ht="15.95" hidden="true" customHeight="true" outlineLevel="0" collapsed="false"/>
    <row r="9404" customFormat="false" ht="15.95" hidden="true" customHeight="true" outlineLevel="0" collapsed="false"/>
    <row r="9405" customFormat="false" ht="15.95" hidden="true" customHeight="true" outlineLevel="0" collapsed="false"/>
    <row r="9406" customFormat="false" ht="15.95" hidden="true" customHeight="true" outlineLevel="0" collapsed="false"/>
    <row r="9407" customFormat="false" ht="15.95" hidden="true" customHeight="true" outlineLevel="0" collapsed="false"/>
    <row r="9408" customFormat="false" ht="15.95" hidden="true" customHeight="true" outlineLevel="0" collapsed="false"/>
    <row r="9409" customFormat="false" ht="15.95" hidden="true" customHeight="true" outlineLevel="0" collapsed="false"/>
    <row r="9410" customFormat="false" ht="15.95" hidden="true" customHeight="true" outlineLevel="0" collapsed="false"/>
    <row r="9411" customFormat="false" ht="15.95" hidden="true" customHeight="true" outlineLevel="0" collapsed="false"/>
    <row r="9412" customFormat="false" ht="15.95" hidden="true" customHeight="true" outlineLevel="0" collapsed="false"/>
    <row r="9413" customFormat="false" ht="15.95" hidden="true" customHeight="true" outlineLevel="0" collapsed="false"/>
    <row r="9414" customFormat="false" ht="15.95" hidden="true" customHeight="true" outlineLevel="0" collapsed="false"/>
    <row r="9415" customFormat="false" ht="15.95" hidden="true" customHeight="true" outlineLevel="0" collapsed="false"/>
    <row r="9416" customFormat="false" ht="15.95" hidden="true" customHeight="true" outlineLevel="0" collapsed="false"/>
    <row r="9417" customFormat="false" ht="15.95" hidden="true" customHeight="true" outlineLevel="0" collapsed="false"/>
    <row r="9418" customFormat="false" ht="15.95" hidden="true" customHeight="true" outlineLevel="0" collapsed="false"/>
    <row r="9419" customFormat="false" ht="15.95" hidden="true" customHeight="true" outlineLevel="0" collapsed="false"/>
    <row r="9420" customFormat="false" ht="15.95" hidden="true" customHeight="true" outlineLevel="0" collapsed="false"/>
    <row r="9421" customFormat="false" ht="15.95" hidden="true" customHeight="true" outlineLevel="0" collapsed="false"/>
    <row r="9422" customFormat="false" ht="15.95" hidden="true" customHeight="true" outlineLevel="0" collapsed="false"/>
    <row r="9423" customFormat="false" ht="15.95" hidden="true" customHeight="true" outlineLevel="0" collapsed="false"/>
    <row r="9424" customFormat="false" ht="15.95" hidden="true" customHeight="true" outlineLevel="0" collapsed="false"/>
    <row r="9425" customFormat="false" ht="15.95" hidden="true" customHeight="true" outlineLevel="0" collapsed="false"/>
    <row r="9426" customFormat="false" ht="15.95" hidden="true" customHeight="true" outlineLevel="0" collapsed="false"/>
    <row r="9427" customFormat="false" ht="15.95" hidden="true" customHeight="true" outlineLevel="0" collapsed="false"/>
    <row r="9428" customFormat="false" ht="15.95" hidden="true" customHeight="true" outlineLevel="0" collapsed="false"/>
    <row r="9429" customFormat="false" ht="15.95" hidden="true" customHeight="true" outlineLevel="0" collapsed="false"/>
    <row r="9430" customFormat="false" ht="15.95" hidden="true" customHeight="true" outlineLevel="0" collapsed="false"/>
    <row r="9431" customFormat="false" ht="15.95" hidden="true" customHeight="true" outlineLevel="0" collapsed="false"/>
    <row r="9432" customFormat="false" ht="15.95" hidden="true" customHeight="true" outlineLevel="0" collapsed="false"/>
    <row r="9433" customFormat="false" ht="15.95" hidden="true" customHeight="true" outlineLevel="0" collapsed="false"/>
    <row r="9434" customFormat="false" ht="15.95" hidden="true" customHeight="true" outlineLevel="0" collapsed="false"/>
    <row r="9435" customFormat="false" ht="15.95" hidden="true" customHeight="true" outlineLevel="0" collapsed="false"/>
    <row r="9436" customFormat="false" ht="15.95" hidden="true" customHeight="true" outlineLevel="0" collapsed="false"/>
    <row r="9437" customFormat="false" ht="15.95" hidden="true" customHeight="true" outlineLevel="0" collapsed="false"/>
    <row r="9438" customFormat="false" ht="15.95" hidden="true" customHeight="true" outlineLevel="0" collapsed="false"/>
    <row r="9439" customFormat="false" ht="15.95" hidden="true" customHeight="true" outlineLevel="0" collapsed="false"/>
    <row r="9440" customFormat="false" ht="15.95" hidden="true" customHeight="true" outlineLevel="0" collapsed="false"/>
    <row r="9441" customFormat="false" ht="15.95" hidden="true" customHeight="true" outlineLevel="0" collapsed="false"/>
    <row r="9442" customFormat="false" ht="15.95" hidden="true" customHeight="true" outlineLevel="0" collapsed="false"/>
    <row r="9443" customFormat="false" ht="15.95" hidden="true" customHeight="true" outlineLevel="0" collapsed="false"/>
    <row r="9444" customFormat="false" ht="15.95" hidden="true" customHeight="true" outlineLevel="0" collapsed="false"/>
    <row r="9445" customFormat="false" ht="15.95" hidden="true" customHeight="true" outlineLevel="0" collapsed="false"/>
    <row r="9446" customFormat="false" ht="15.95" hidden="true" customHeight="true" outlineLevel="0" collapsed="false"/>
    <row r="9447" customFormat="false" ht="15.95" hidden="true" customHeight="true" outlineLevel="0" collapsed="false"/>
    <row r="9448" customFormat="false" ht="15.95" hidden="true" customHeight="true" outlineLevel="0" collapsed="false"/>
    <row r="9449" customFormat="false" ht="15.95" hidden="true" customHeight="true" outlineLevel="0" collapsed="false"/>
    <row r="9450" customFormat="false" ht="15.95" hidden="true" customHeight="true" outlineLevel="0" collapsed="false"/>
    <row r="9451" customFormat="false" ht="15.95" hidden="true" customHeight="true" outlineLevel="0" collapsed="false"/>
    <row r="9452" customFormat="false" ht="15.95" hidden="true" customHeight="true" outlineLevel="0" collapsed="false"/>
    <row r="9453" customFormat="false" ht="15.95" hidden="true" customHeight="true" outlineLevel="0" collapsed="false"/>
    <row r="9454" customFormat="false" ht="15.95" hidden="true" customHeight="true" outlineLevel="0" collapsed="false"/>
    <row r="9455" customFormat="false" ht="15.95" hidden="true" customHeight="true" outlineLevel="0" collapsed="false"/>
    <row r="9456" customFormat="false" ht="15.95" hidden="true" customHeight="true" outlineLevel="0" collapsed="false"/>
    <row r="9457" customFormat="false" ht="15.95" hidden="true" customHeight="true" outlineLevel="0" collapsed="false"/>
    <row r="9458" customFormat="false" ht="15.95" hidden="true" customHeight="true" outlineLevel="0" collapsed="false"/>
    <row r="9459" customFormat="false" ht="15.95" hidden="true" customHeight="true" outlineLevel="0" collapsed="false"/>
    <row r="9460" customFormat="false" ht="15.95" hidden="true" customHeight="true" outlineLevel="0" collapsed="false"/>
    <row r="9461" customFormat="false" ht="15.95" hidden="true" customHeight="true" outlineLevel="0" collapsed="false"/>
    <row r="9462" customFormat="false" ht="15.95" hidden="true" customHeight="true" outlineLevel="0" collapsed="false"/>
    <row r="9463" customFormat="false" ht="15.95" hidden="true" customHeight="true" outlineLevel="0" collapsed="false"/>
    <row r="9464" customFormat="false" ht="15.95" hidden="true" customHeight="true" outlineLevel="0" collapsed="false"/>
    <row r="9465" customFormat="false" ht="15.95" hidden="true" customHeight="true" outlineLevel="0" collapsed="false"/>
    <row r="9466" customFormat="false" ht="15.95" hidden="true" customHeight="true" outlineLevel="0" collapsed="false"/>
    <row r="9467" customFormat="false" ht="15.95" hidden="true" customHeight="true" outlineLevel="0" collapsed="false"/>
    <row r="9468" customFormat="false" ht="15.95" hidden="true" customHeight="true" outlineLevel="0" collapsed="false"/>
    <row r="9469" customFormat="false" ht="15.95" hidden="true" customHeight="true" outlineLevel="0" collapsed="false"/>
    <row r="9470" customFormat="false" ht="15.95" hidden="true" customHeight="true" outlineLevel="0" collapsed="false"/>
    <row r="9471" customFormat="false" ht="15.95" hidden="true" customHeight="true" outlineLevel="0" collapsed="false"/>
    <row r="9472" customFormat="false" ht="15.95" hidden="true" customHeight="true" outlineLevel="0" collapsed="false"/>
    <row r="9473" customFormat="false" ht="15.95" hidden="true" customHeight="true" outlineLevel="0" collapsed="false"/>
    <row r="9474" customFormat="false" ht="15.95" hidden="true" customHeight="true" outlineLevel="0" collapsed="false"/>
    <row r="9475" customFormat="false" ht="15.95" hidden="true" customHeight="true" outlineLevel="0" collapsed="false"/>
    <row r="9476" customFormat="false" ht="15.95" hidden="true" customHeight="true" outlineLevel="0" collapsed="false"/>
    <row r="9477" customFormat="false" ht="15.95" hidden="true" customHeight="true" outlineLevel="0" collapsed="false"/>
    <row r="9478" customFormat="false" ht="15.95" hidden="true" customHeight="true" outlineLevel="0" collapsed="false"/>
    <row r="9479" customFormat="false" ht="15.95" hidden="true" customHeight="true" outlineLevel="0" collapsed="false"/>
    <row r="9480" customFormat="false" ht="15.95" hidden="true" customHeight="true" outlineLevel="0" collapsed="false"/>
    <row r="9481" customFormat="false" ht="15.95" hidden="true" customHeight="true" outlineLevel="0" collapsed="false"/>
    <row r="9482" customFormat="false" ht="15.95" hidden="true" customHeight="true" outlineLevel="0" collapsed="false"/>
    <row r="9483" customFormat="false" ht="15.95" hidden="true" customHeight="true" outlineLevel="0" collapsed="false"/>
    <row r="9484" customFormat="false" ht="15.95" hidden="true" customHeight="true" outlineLevel="0" collapsed="false"/>
    <row r="9485" customFormat="false" ht="15.95" hidden="true" customHeight="true" outlineLevel="0" collapsed="false"/>
    <row r="9486" customFormat="false" ht="15.95" hidden="true" customHeight="true" outlineLevel="0" collapsed="false"/>
    <row r="9487" customFormat="false" ht="15.95" hidden="true" customHeight="true" outlineLevel="0" collapsed="false"/>
    <row r="9488" customFormat="false" ht="15.95" hidden="true" customHeight="true" outlineLevel="0" collapsed="false"/>
    <row r="9489" customFormat="false" ht="15.95" hidden="true" customHeight="true" outlineLevel="0" collapsed="false"/>
    <row r="9490" customFormat="false" ht="15.95" hidden="true" customHeight="true" outlineLevel="0" collapsed="false"/>
    <row r="9491" customFormat="false" ht="15.95" hidden="true" customHeight="true" outlineLevel="0" collapsed="false"/>
    <row r="9492" customFormat="false" ht="15.95" hidden="true" customHeight="true" outlineLevel="0" collapsed="false"/>
    <row r="9493" customFormat="false" ht="15.95" hidden="true" customHeight="true" outlineLevel="0" collapsed="false"/>
    <row r="9494" customFormat="false" ht="15.95" hidden="true" customHeight="true" outlineLevel="0" collapsed="false"/>
    <row r="9495" customFormat="false" ht="15.95" hidden="true" customHeight="true" outlineLevel="0" collapsed="false"/>
    <row r="9496" customFormat="false" ht="15.95" hidden="true" customHeight="true" outlineLevel="0" collapsed="false"/>
    <row r="9497" customFormat="false" ht="15.95" hidden="true" customHeight="true" outlineLevel="0" collapsed="false"/>
    <row r="9498" customFormat="false" ht="15.95" hidden="true" customHeight="true" outlineLevel="0" collapsed="false"/>
    <row r="9499" customFormat="false" ht="15.95" hidden="true" customHeight="true" outlineLevel="0" collapsed="false"/>
    <row r="9500" customFormat="false" ht="15.95" hidden="true" customHeight="true" outlineLevel="0" collapsed="false"/>
    <row r="9501" customFormat="false" ht="15.95" hidden="true" customHeight="true" outlineLevel="0" collapsed="false"/>
    <row r="9502" customFormat="false" ht="15.95" hidden="true" customHeight="true" outlineLevel="0" collapsed="false"/>
    <row r="9503" customFormat="false" ht="15.95" hidden="true" customHeight="true" outlineLevel="0" collapsed="false"/>
    <row r="9504" customFormat="false" ht="15.95" hidden="true" customHeight="true" outlineLevel="0" collapsed="false"/>
    <row r="9505" customFormat="false" ht="15.95" hidden="true" customHeight="true" outlineLevel="0" collapsed="false"/>
    <row r="9506" customFormat="false" ht="15.95" hidden="true" customHeight="true" outlineLevel="0" collapsed="false"/>
    <row r="9507" customFormat="false" ht="15.95" hidden="true" customHeight="true" outlineLevel="0" collapsed="false"/>
    <row r="9508" customFormat="false" ht="15.95" hidden="true" customHeight="true" outlineLevel="0" collapsed="false"/>
    <row r="9509" customFormat="false" ht="15.95" hidden="true" customHeight="true" outlineLevel="0" collapsed="false"/>
    <row r="9510" customFormat="false" ht="15.95" hidden="true" customHeight="true" outlineLevel="0" collapsed="false"/>
    <row r="9511" customFormat="false" ht="15.95" hidden="true" customHeight="true" outlineLevel="0" collapsed="false"/>
    <row r="9512" customFormat="false" ht="15.95" hidden="true" customHeight="true" outlineLevel="0" collapsed="false"/>
    <row r="9513" customFormat="false" ht="15.95" hidden="true" customHeight="true" outlineLevel="0" collapsed="false"/>
    <row r="9514" customFormat="false" ht="15.95" hidden="true" customHeight="true" outlineLevel="0" collapsed="false"/>
    <row r="9515" customFormat="false" ht="15.95" hidden="true" customHeight="true" outlineLevel="0" collapsed="false"/>
    <row r="9516" customFormat="false" ht="15.95" hidden="true" customHeight="true" outlineLevel="0" collapsed="false"/>
    <row r="9517" customFormat="false" ht="15.95" hidden="true" customHeight="true" outlineLevel="0" collapsed="false"/>
    <row r="9518" customFormat="false" ht="15.95" hidden="true" customHeight="true" outlineLevel="0" collapsed="false"/>
    <row r="9519" customFormat="false" ht="15.95" hidden="true" customHeight="true" outlineLevel="0" collapsed="false"/>
    <row r="9520" customFormat="false" ht="15.95" hidden="true" customHeight="true" outlineLevel="0" collapsed="false"/>
    <row r="9521" customFormat="false" ht="15.95" hidden="true" customHeight="true" outlineLevel="0" collapsed="false"/>
    <row r="9522" customFormat="false" ht="15.95" hidden="true" customHeight="true" outlineLevel="0" collapsed="false"/>
    <row r="9523" customFormat="false" ht="15.95" hidden="true" customHeight="true" outlineLevel="0" collapsed="false"/>
    <row r="9524" customFormat="false" ht="15.95" hidden="true" customHeight="true" outlineLevel="0" collapsed="false"/>
    <row r="9525" customFormat="false" ht="15.95" hidden="true" customHeight="true" outlineLevel="0" collapsed="false"/>
    <row r="9526" customFormat="false" ht="15.95" hidden="true" customHeight="true" outlineLevel="0" collapsed="false"/>
    <row r="9527" customFormat="false" ht="15.95" hidden="true" customHeight="true" outlineLevel="0" collapsed="false"/>
    <row r="9528" customFormat="false" ht="15.95" hidden="true" customHeight="true" outlineLevel="0" collapsed="false"/>
    <row r="9529" customFormat="false" ht="15.95" hidden="true" customHeight="true" outlineLevel="0" collapsed="false"/>
    <row r="9530" customFormat="false" ht="15.95" hidden="true" customHeight="true" outlineLevel="0" collapsed="false"/>
    <row r="9531" customFormat="false" ht="15.95" hidden="true" customHeight="true" outlineLevel="0" collapsed="false"/>
    <row r="9532" customFormat="false" ht="15.95" hidden="true" customHeight="true" outlineLevel="0" collapsed="false"/>
    <row r="9533" customFormat="false" ht="15.95" hidden="true" customHeight="true" outlineLevel="0" collapsed="false"/>
    <row r="9534" customFormat="false" ht="15.95" hidden="true" customHeight="true" outlineLevel="0" collapsed="false"/>
    <row r="9535" customFormat="false" ht="15.95" hidden="true" customHeight="true" outlineLevel="0" collapsed="false"/>
    <row r="9536" customFormat="false" ht="15.95" hidden="true" customHeight="true" outlineLevel="0" collapsed="false"/>
    <row r="9537" customFormat="false" ht="15.95" hidden="true" customHeight="true" outlineLevel="0" collapsed="false"/>
    <row r="9538" customFormat="false" ht="15.95" hidden="true" customHeight="true" outlineLevel="0" collapsed="false"/>
    <row r="9539" customFormat="false" ht="15.95" hidden="true" customHeight="true" outlineLevel="0" collapsed="false"/>
    <row r="9540" customFormat="false" ht="15.95" hidden="true" customHeight="true" outlineLevel="0" collapsed="false"/>
    <row r="9541" customFormat="false" ht="15.95" hidden="true" customHeight="true" outlineLevel="0" collapsed="false"/>
    <row r="9542" customFormat="false" ht="15.95" hidden="true" customHeight="true" outlineLevel="0" collapsed="false"/>
    <row r="9543" customFormat="false" ht="15.95" hidden="true" customHeight="true" outlineLevel="0" collapsed="false"/>
    <row r="9544" customFormat="false" ht="15.95" hidden="true" customHeight="true" outlineLevel="0" collapsed="false"/>
    <row r="9545" customFormat="false" ht="15.95" hidden="true" customHeight="true" outlineLevel="0" collapsed="false"/>
    <row r="9546" customFormat="false" ht="15.95" hidden="true" customHeight="true" outlineLevel="0" collapsed="false"/>
    <row r="9547" customFormat="false" ht="15.95" hidden="true" customHeight="true" outlineLevel="0" collapsed="false"/>
    <row r="9548" customFormat="false" ht="15.95" hidden="true" customHeight="true" outlineLevel="0" collapsed="false"/>
    <row r="9549" customFormat="false" ht="15.95" hidden="true" customHeight="true" outlineLevel="0" collapsed="false"/>
    <row r="9550" customFormat="false" ht="15.95" hidden="true" customHeight="true" outlineLevel="0" collapsed="false"/>
    <row r="9551" customFormat="false" ht="15.95" hidden="true" customHeight="true" outlineLevel="0" collapsed="false"/>
    <row r="9552" customFormat="false" ht="15.95" hidden="true" customHeight="true" outlineLevel="0" collapsed="false"/>
    <row r="9553" customFormat="false" ht="15.95" hidden="true" customHeight="true" outlineLevel="0" collapsed="false"/>
    <row r="9554" customFormat="false" ht="15.95" hidden="true" customHeight="true" outlineLevel="0" collapsed="false"/>
    <row r="9555" customFormat="false" ht="15.95" hidden="true" customHeight="true" outlineLevel="0" collapsed="false"/>
    <row r="9556" customFormat="false" ht="15.95" hidden="true" customHeight="true" outlineLevel="0" collapsed="false"/>
    <row r="9557" customFormat="false" ht="15.95" hidden="true" customHeight="true" outlineLevel="0" collapsed="false"/>
    <row r="9558" customFormat="false" ht="15.95" hidden="true" customHeight="true" outlineLevel="0" collapsed="false"/>
    <row r="9559" customFormat="false" ht="15.95" hidden="true" customHeight="true" outlineLevel="0" collapsed="false"/>
    <row r="9560" customFormat="false" ht="15.95" hidden="true" customHeight="true" outlineLevel="0" collapsed="false"/>
    <row r="9561" customFormat="false" ht="15.95" hidden="true" customHeight="true" outlineLevel="0" collapsed="false"/>
    <row r="9562" customFormat="false" ht="15.95" hidden="true" customHeight="true" outlineLevel="0" collapsed="false"/>
    <row r="9563" customFormat="false" ht="15.95" hidden="true" customHeight="true" outlineLevel="0" collapsed="false"/>
    <row r="9564" customFormat="false" ht="15.95" hidden="true" customHeight="true" outlineLevel="0" collapsed="false"/>
    <row r="9565" customFormat="false" ht="15.95" hidden="true" customHeight="true" outlineLevel="0" collapsed="false"/>
    <row r="9566" customFormat="false" ht="15.95" hidden="true" customHeight="true" outlineLevel="0" collapsed="false"/>
    <row r="9567" customFormat="false" ht="15.95" hidden="true" customHeight="true" outlineLevel="0" collapsed="false"/>
    <row r="9568" customFormat="false" ht="15.95" hidden="true" customHeight="true" outlineLevel="0" collapsed="false"/>
    <row r="9569" customFormat="false" ht="15.95" hidden="true" customHeight="true" outlineLevel="0" collapsed="false"/>
    <row r="9570" customFormat="false" ht="15.95" hidden="true" customHeight="true" outlineLevel="0" collapsed="false"/>
    <row r="9571" customFormat="false" ht="15.95" hidden="true" customHeight="true" outlineLevel="0" collapsed="false"/>
    <row r="9572" customFormat="false" ht="15.95" hidden="true" customHeight="true" outlineLevel="0" collapsed="false"/>
    <row r="9573" customFormat="false" ht="15.95" hidden="true" customHeight="true" outlineLevel="0" collapsed="false"/>
    <row r="9574" customFormat="false" ht="15.95" hidden="true" customHeight="true" outlineLevel="0" collapsed="false"/>
    <row r="9575" customFormat="false" ht="15.95" hidden="true" customHeight="true" outlineLevel="0" collapsed="false"/>
    <row r="9576" customFormat="false" ht="15.95" hidden="true" customHeight="true" outlineLevel="0" collapsed="false"/>
    <row r="9577" customFormat="false" ht="15.95" hidden="true" customHeight="true" outlineLevel="0" collapsed="false"/>
    <row r="9578" customFormat="false" ht="15.95" hidden="true" customHeight="true" outlineLevel="0" collapsed="false"/>
    <row r="9579" customFormat="false" ht="15.95" hidden="true" customHeight="true" outlineLevel="0" collapsed="false"/>
    <row r="9580" customFormat="false" ht="15.95" hidden="true" customHeight="true" outlineLevel="0" collapsed="false"/>
    <row r="9581" customFormat="false" ht="15.95" hidden="true" customHeight="true" outlineLevel="0" collapsed="false"/>
    <row r="9582" customFormat="false" ht="15.95" hidden="true" customHeight="true" outlineLevel="0" collapsed="false"/>
    <row r="9583" customFormat="false" ht="15.95" hidden="true" customHeight="true" outlineLevel="0" collapsed="false"/>
    <row r="9584" customFormat="false" ht="15.95" hidden="true" customHeight="true" outlineLevel="0" collapsed="false"/>
    <row r="9585" customFormat="false" ht="15.95" hidden="true" customHeight="true" outlineLevel="0" collapsed="false"/>
    <row r="9586" customFormat="false" ht="15.95" hidden="true" customHeight="true" outlineLevel="0" collapsed="false"/>
    <row r="9587" customFormat="false" ht="15.95" hidden="true" customHeight="true" outlineLevel="0" collapsed="false"/>
    <row r="9588" customFormat="false" ht="15.95" hidden="true" customHeight="true" outlineLevel="0" collapsed="false"/>
    <row r="9589" customFormat="false" ht="15.95" hidden="true" customHeight="true" outlineLevel="0" collapsed="false"/>
    <row r="9590" customFormat="false" ht="15.95" hidden="true" customHeight="true" outlineLevel="0" collapsed="false"/>
    <row r="9591" customFormat="false" ht="15.95" hidden="true" customHeight="true" outlineLevel="0" collapsed="false"/>
    <row r="9592" customFormat="false" ht="15.95" hidden="true" customHeight="true" outlineLevel="0" collapsed="false"/>
    <row r="9593" customFormat="false" ht="15.95" hidden="true" customHeight="true" outlineLevel="0" collapsed="false"/>
    <row r="9594" customFormat="false" ht="15.95" hidden="true" customHeight="true" outlineLevel="0" collapsed="false"/>
    <row r="9595" customFormat="false" ht="15.95" hidden="true" customHeight="true" outlineLevel="0" collapsed="false"/>
    <row r="9596" customFormat="false" ht="15.95" hidden="true" customHeight="true" outlineLevel="0" collapsed="false"/>
    <row r="9597" customFormat="false" ht="15.95" hidden="true" customHeight="true" outlineLevel="0" collapsed="false"/>
    <row r="9598" customFormat="false" ht="15.95" hidden="true" customHeight="true" outlineLevel="0" collapsed="false"/>
    <row r="9599" customFormat="false" ht="15.95" hidden="true" customHeight="true" outlineLevel="0" collapsed="false"/>
    <row r="9600" customFormat="false" ht="15.95" hidden="true" customHeight="true" outlineLevel="0" collapsed="false"/>
    <row r="9601" customFormat="false" ht="15.95" hidden="true" customHeight="true" outlineLevel="0" collapsed="false"/>
    <row r="9602" customFormat="false" ht="15.95" hidden="true" customHeight="true" outlineLevel="0" collapsed="false"/>
    <row r="9603" customFormat="false" ht="15.95" hidden="true" customHeight="true" outlineLevel="0" collapsed="false"/>
    <row r="9604" customFormat="false" ht="15.95" hidden="true" customHeight="true" outlineLevel="0" collapsed="false"/>
    <row r="9605" customFormat="false" ht="15.95" hidden="true" customHeight="true" outlineLevel="0" collapsed="false"/>
    <row r="9606" customFormat="false" ht="15.95" hidden="true" customHeight="true" outlineLevel="0" collapsed="false"/>
    <row r="9607" customFormat="false" ht="15.95" hidden="true" customHeight="true" outlineLevel="0" collapsed="false"/>
    <row r="9608" customFormat="false" ht="15.95" hidden="true" customHeight="true" outlineLevel="0" collapsed="false"/>
    <row r="9609" customFormat="false" ht="15.95" hidden="true" customHeight="true" outlineLevel="0" collapsed="false"/>
    <row r="9610" customFormat="false" ht="15.95" hidden="true" customHeight="true" outlineLevel="0" collapsed="false"/>
    <row r="9611" customFormat="false" ht="15.95" hidden="true" customHeight="true" outlineLevel="0" collapsed="false"/>
    <row r="9612" customFormat="false" ht="15.95" hidden="true" customHeight="true" outlineLevel="0" collapsed="false"/>
    <row r="9613" customFormat="false" ht="15.95" hidden="true" customHeight="true" outlineLevel="0" collapsed="false"/>
    <row r="9614" customFormat="false" ht="15.95" hidden="true" customHeight="true" outlineLevel="0" collapsed="false"/>
    <row r="9615" customFormat="false" ht="15.95" hidden="true" customHeight="true" outlineLevel="0" collapsed="false"/>
    <row r="9616" customFormat="false" ht="15.95" hidden="true" customHeight="true" outlineLevel="0" collapsed="false"/>
    <row r="9617" customFormat="false" ht="15.95" hidden="true" customHeight="true" outlineLevel="0" collapsed="false"/>
    <row r="9618" customFormat="false" ht="15.95" hidden="true" customHeight="true" outlineLevel="0" collapsed="false"/>
    <row r="9619" customFormat="false" ht="15.95" hidden="true" customHeight="true" outlineLevel="0" collapsed="false"/>
    <row r="9620" customFormat="false" ht="15.95" hidden="true" customHeight="true" outlineLevel="0" collapsed="false"/>
    <row r="9621" customFormat="false" ht="15.95" hidden="true" customHeight="true" outlineLevel="0" collapsed="false"/>
    <row r="9622" customFormat="false" ht="15.95" hidden="true" customHeight="true" outlineLevel="0" collapsed="false"/>
    <row r="9623" customFormat="false" ht="15.95" hidden="true" customHeight="true" outlineLevel="0" collapsed="false"/>
    <row r="9624" customFormat="false" ht="15.95" hidden="true" customHeight="true" outlineLevel="0" collapsed="false"/>
    <row r="9625" customFormat="false" ht="15.95" hidden="true" customHeight="true" outlineLevel="0" collapsed="false"/>
    <row r="9626" customFormat="false" ht="15.95" hidden="true" customHeight="true" outlineLevel="0" collapsed="false"/>
    <row r="9627" customFormat="false" ht="15.95" hidden="true" customHeight="true" outlineLevel="0" collapsed="false"/>
    <row r="9628" customFormat="false" ht="15.95" hidden="true" customHeight="true" outlineLevel="0" collapsed="false"/>
    <row r="9629" customFormat="false" ht="15.95" hidden="true" customHeight="true" outlineLevel="0" collapsed="false"/>
    <row r="9630" customFormat="false" ht="15.95" hidden="true" customHeight="true" outlineLevel="0" collapsed="false"/>
    <row r="9631" customFormat="false" ht="15.95" hidden="true" customHeight="true" outlineLevel="0" collapsed="false"/>
    <row r="9632" customFormat="false" ht="15.95" hidden="true" customHeight="true" outlineLevel="0" collapsed="false"/>
    <row r="9633" customFormat="false" ht="15.95" hidden="true" customHeight="true" outlineLevel="0" collapsed="false"/>
    <row r="9634" customFormat="false" ht="15.95" hidden="true" customHeight="true" outlineLevel="0" collapsed="false"/>
    <row r="9635" customFormat="false" ht="15.95" hidden="true" customHeight="true" outlineLevel="0" collapsed="false"/>
    <row r="9636" customFormat="false" ht="15.95" hidden="true" customHeight="true" outlineLevel="0" collapsed="false"/>
    <row r="9637" customFormat="false" ht="15.95" hidden="true" customHeight="true" outlineLevel="0" collapsed="false"/>
    <row r="9638" customFormat="false" ht="15.95" hidden="true" customHeight="true" outlineLevel="0" collapsed="false"/>
    <row r="9639" customFormat="false" ht="15.95" hidden="true" customHeight="true" outlineLevel="0" collapsed="false"/>
    <row r="9640" customFormat="false" ht="15.95" hidden="true" customHeight="true" outlineLevel="0" collapsed="false"/>
    <row r="9641" customFormat="false" ht="15.95" hidden="true" customHeight="true" outlineLevel="0" collapsed="false"/>
    <row r="9642" customFormat="false" ht="15.95" hidden="true" customHeight="true" outlineLevel="0" collapsed="false"/>
    <row r="9643" customFormat="false" ht="15.95" hidden="true" customHeight="true" outlineLevel="0" collapsed="false"/>
    <row r="9644" customFormat="false" ht="15.95" hidden="true" customHeight="true" outlineLevel="0" collapsed="false"/>
    <row r="9645" customFormat="false" ht="15.95" hidden="true" customHeight="true" outlineLevel="0" collapsed="false"/>
    <row r="9646" customFormat="false" ht="15.95" hidden="true" customHeight="true" outlineLevel="0" collapsed="false"/>
    <row r="9647" customFormat="false" ht="15.95" hidden="true" customHeight="true" outlineLevel="0" collapsed="false"/>
    <row r="9648" customFormat="false" ht="15.95" hidden="true" customHeight="true" outlineLevel="0" collapsed="false"/>
    <row r="9649" customFormat="false" ht="15.95" hidden="true" customHeight="true" outlineLevel="0" collapsed="false"/>
    <row r="9650" customFormat="false" ht="15.95" hidden="true" customHeight="true" outlineLevel="0" collapsed="false"/>
    <row r="9651" customFormat="false" ht="15.95" hidden="true" customHeight="true" outlineLevel="0" collapsed="false"/>
    <row r="9652" customFormat="false" ht="15.95" hidden="true" customHeight="true" outlineLevel="0" collapsed="false"/>
    <row r="9653" customFormat="false" ht="15.95" hidden="true" customHeight="true" outlineLevel="0" collapsed="false"/>
    <row r="9654" customFormat="false" ht="15.95" hidden="true" customHeight="true" outlineLevel="0" collapsed="false"/>
    <row r="9655" customFormat="false" ht="15.95" hidden="true" customHeight="true" outlineLevel="0" collapsed="false"/>
    <row r="9656" customFormat="false" ht="15.95" hidden="true" customHeight="true" outlineLevel="0" collapsed="false"/>
    <row r="9657" customFormat="false" ht="15.95" hidden="true" customHeight="true" outlineLevel="0" collapsed="false"/>
    <row r="9658" customFormat="false" ht="15.95" hidden="true" customHeight="true" outlineLevel="0" collapsed="false"/>
    <row r="9659" customFormat="false" ht="15.95" hidden="true" customHeight="true" outlineLevel="0" collapsed="false"/>
    <row r="9660" customFormat="false" ht="15.95" hidden="true" customHeight="true" outlineLevel="0" collapsed="false"/>
    <row r="9661" customFormat="false" ht="15.95" hidden="true" customHeight="true" outlineLevel="0" collapsed="false"/>
    <row r="9662" customFormat="false" ht="15.95" hidden="true" customHeight="true" outlineLevel="0" collapsed="false"/>
    <row r="9663" customFormat="false" ht="15.95" hidden="true" customHeight="true" outlineLevel="0" collapsed="false"/>
    <row r="9664" customFormat="false" ht="15.95" hidden="true" customHeight="true" outlineLevel="0" collapsed="false"/>
    <row r="9665" customFormat="false" ht="15.95" hidden="true" customHeight="true" outlineLevel="0" collapsed="false"/>
    <row r="9666" customFormat="false" ht="15.95" hidden="true" customHeight="true" outlineLevel="0" collapsed="false"/>
    <row r="9667" customFormat="false" ht="15.95" hidden="true" customHeight="true" outlineLevel="0" collapsed="false"/>
    <row r="9668" customFormat="false" ht="15.95" hidden="true" customHeight="true" outlineLevel="0" collapsed="false"/>
    <row r="9669" customFormat="false" ht="15.95" hidden="true" customHeight="true" outlineLevel="0" collapsed="false"/>
    <row r="9670" customFormat="false" ht="15.95" hidden="true" customHeight="true" outlineLevel="0" collapsed="false"/>
    <row r="9671" customFormat="false" ht="15.95" hidden="true" customHeight="true" outlineLevel="0" collapsed="false"/>
    <row r="9672" customFormat="false" ht="15.95" hidden="true" customHeight="true" outlineLevel="0" collapsed="false"/>
    <row r="9673" customFormat="false" ht="15.95" hidden="true" customHeight="true" outlineLevel="0" collapsed="false"/>
    <row r="9674" customFormat="false" ht="15.95" hidden="true" customHeight="true" outlineLevel="0" collapsed="false"/>
    <row r="9675" customFormat="false" ht="15.95" hidden="true" customHeight="true" outlineLevel="0" collapsed="false"/>
    <row r="9676" customFormat="false" ht="15.95" hidden="true" customHeight="true" outlineLevel="0" collapsed="false"/>
    <row r="9677" customFormat="false" ht="15.95" hidden="true" customHeight="true" outlineLevel="0" collapsed="false"/>
    <row r="9678" customFormat="false" ht="15.95" hidden="true" customHeight="true" outlineLevel="0" collapsed="false"/>
    <row r="9679" customFormat="false" ht="15.95" hidden="true" customHeight="true" outlineLevel="0" collapsed="false"/>
    <row r="9680" customFormat="false" ht="15.95" hidden="true" customHeight="true" outlineLevel="0" collapsed="false"/>
    <row r="9681" customFormat="false" ht="15.95" hidden="true" customHeight="true" outlineLevel="0" collapsed="false"/>
    <row r="9682" customFormat="false" ht="15.95" hidden="true" customHeight="true" outlineLevel="0" collapsed="false"/>
    <row r="9683" customFormat="false" ht="15.95" hidden="true" customHeight="true" outlineLevel="0" collapsed="false"/>
    <row r="9684" customFormat="false" ht="15.95" hidden="true" customHeight="true" outlineLevel="0" collapsed="false"/>
    <row r="9685" customFormat="false" ht="15.95" hidden="true" customHeight="true" outlineLevel="0" collapsed="false"/>
    <row r="9686" customFormat="false" ht="15.95" hidden="true" customHeight="true" outlineLevel="0" collapsed="false"/>
    <row r="9687" customFormat="false" ht="15.95" hidden="true" customHeight="true" outlineLevel="0" collapsed="false"/>
    <row r="9688" customFormat="false" ht="15.95" hidden="true" customHeight="true" outlineLevel="0" collapsed="false"/>
    <row r="9689" customFormat="false" ht="15.95" hidden="true" customHeight="true" outlineLevel="0" collapsed="false"/>
    <row r="9690" customFormat="false" ht="15.95" hidden="true" customHeight="true" outlineLevel="0" collapsed="false"/>
    <row r="9691" customFormat="false" ht="15.95" hidden="true" customHeight="true" outlineLevel="0" collapsed="false"/>
    <row r="9692" customFormat="false" ht="15.95" hidden="true" customHeight="true" outlineLevel="0" collapsed="false"/>
    <row r="9693" customFormat="false" ht="15.95" hidden="true" customHeight="true" outlineLevel="0" collapsed="false"/>
    <row r="9694" customFormat="false" ht="15.95" hidden="true" customHeight="true" outlineLevel="0" collapsed="false"/>
    <row r="9695" customFormat="false" ht="15.95" hidden="true" customHeight="true" outlineLevel="0" collapsed="false"/>
    <row r="9696" customFormat="false" ht="15.95" hidden="true" customHeight="true" outlineLevel="0" collapsed="false"/>
    <row r="9697" customFormat="false" ht="15.95" hidden="true" customHeight="true" outlineLevel="0" collapsed="false"/>
    <row r="9698" customFormat="false" ht="15.95" hidden="true" customHeight="true" outlineLevel="0" collapsed="false"/>
    <row r="9699" customFormat="false" ht="15.95" hidden="true" customHeight="true" outlineLevel="0" collapsed="false"/>
    <row r="9700" customFormat="false" ht="15.95" hidden="true" customHeight="true" outlineLevel="0" collapsed="false"/>
    <row r="9701" customFormat="false" ht="15.95" hidden="true" customHeight="true" outlineLevel="0" collapsed="false"/>
    <row r="9702" customFormat="false" ht="15.95" hidden="true" customHeight="true" outlineLevel="0" collapsed="false"/>
    <row r="9703" customFormat="false" ht="15.95" hidden="true" customHeight="true" outlineLevel="0" collapsed="false"/>
    <row r="9704" customFormat="false" ht="15.95" hidden="true" customHeight="true" outlineLevel="0" collapsed="false"/>
    <row r="9705" customFormat="false" ht="15.95" hidden="true" customHeight="true" outlineLevel="0" collapsed="false"/>
    <row r="9706" customFormat="false" ht="15.95" hidden="true" customHeight="true" outlineLevel="0" collapsed="false"/>
    <row r="9707" customFormat="false" ht="15.95" hidden="true" customHeight="true" outlineLevel="0" collapsed="false"/>
    <row r="9708" customFormat="false" ht="15.95" hidden="true" customHeight="true" outlineLevel="0" collapsed="false"/>
    <row r="9709" customFormat="false" ht="15.95" hidden="true" customHeight="true" outlineLevel="0" collapsed="false"/>
    <row r="9710" customFormat="false" ht="15.95" hidden="true" customHeight="true" outlineLevel="0" collapsed="false"/>
    <row r="9711" customFormat="false" ht="15.95" hidden="true" customHeight="true" outlineLevel="0" collapsed="false"/>
    <row r="9712" customFormat="false" ht="15.95" hidden="true" customHeight="true" outlineLevel="0" collapsed="false"/>
    <row r="9713" customFormat="false" ht="15.95" hidden="true" customHeight="true" outlineLevel="0" collapsed="false"/>
    <row r="9714" customFormat="false" ht="15.95" hidden="true" customHeight="true" outlineLevel="0" collapsed="false"/>
    <row r="9715" customFormat="false" ht="15.95" hidden="true" customHeight="true" outlineLevel="0" collapsed="false"/>
    <row r="9716" customFormat="false" ht="15.95" hidden="true" customHeight="true" outlineLevel="0" collapsed="false"/>
    <row r="9717" customFormat="false" ht="15.95" hidden="true" customHeight="true" outlineLevel="0" collapsed="false"/>
    <row r="9718" customFormat="false" ht="15.95" hidden="true" customHeight="true" outlineLevel="0" collapsed="false"/>
    <row r="9719" customFormat="false" ht="15.95" hidden="true" customHeight="true" outlineLevel="0" collapsed="false"/>
    <row r="9720" customFormat="false" ht="15.95" hidden="true" customHeight="true" outlineLevel="0" collapsed="false"/>
    <row r="9721" customFormat="false" ht="15.95" hidden="true" customHeight="true" outlineLevel="0" collapsed="false"/>
    <row r="9722" customFormat="false" ht="15.95" hidden="true" customHeight="true" outlineLevel="0" collapsed="false"/>
    <row r="9723" customFormat="false" ht="15.95" hidden="true" customHeight="true" outlineLevel="0" collapsed="false"/>
    <row r="9724" customFormat="false" ht="15.95" hidden="true" customHeight="true" outlineLevel="0" collapsed="false"/>
    <row r="9725" customFormat="false" ht="15.95" hidden="true" customHeight="true" outlineLevel="0" collapsed="false"/>
    <row r="9726" customFormat="false" ht="15.95" hidden="true" customHeight="true" outlineLevel="0" collapsed="false"/>
    <row r="9727" customFormat="false" ht="15.95" hidden="true" customHeight="true" outlineLevel="0" collapsed="false"/>
    <row r="9728" customFormat="false" ht="15.95" hidden="true" customHeight="true" outlineLevel="0" collapsed="false"/>
    <row r="9729" customFormat="false" ht="15.95" hidden="true" customHeight="true" outlineLevel="0" collapsed="false"/>
    <row r="9730" customFormat="false" ht="15.95" hidden="true" customHeight="true" outlineLevel="0" collapsed="false"/>
    <row r="9731" customFormat="false" ht="15.95" hidden="true" customHeight="true" outlineLevel="0" collapsed="false"/>
    <row r="9732" customFormat="false" ht="15.95" hidden="true" customHeight="true" outlineLevel="0" collapsed="false"/>
    <row r="9733" customFormat="false" ht="15.95" hidden="true" customHeight="true" outlineLevel="0" collapsed="false"/>
    <row r="9734" customFormat="false" ht="15.95" hidden="true" customHeight="true" outlineLevel="0" collapsed="false"/>
    <row r="9735" customFormat="false" ht="15.95" hidden="true" customHeight="true" outlineLevel="0" collapsed="false"/>
    <row r="9736" customFormat="false" ht="15.95" hidden="true" customHeight="true" outlineLevel="0" collapsed="false"/>
    <row r="9737" customFormat="false" ht="15.95" hidden="true" customHeight="true" outlineLevel="0" collapsed="false"/>
    <row r="9738" customFormat="false" ht="15.95" hidden="true" customHeight="true" outlineLevel="0" collapsed="false"/>
    <row r="9739" customFormat="false" ht="15.95" hidden="true" customHeight="true" outlineLevel="0" collapsed="false"/>
    <row r="9740" customFormat="false" ht="15.95" hidden="true" customHeight="true" outlineLevel="0" collapsed="false"/>
    <row r="9741" customFormat="false" ht="15.95" hidden="true" customHeight="true" outlineLevel="0" collapsed="false"/>
    <row r="9742" customFormat="false" ht="15.95" hidden="true" customHeight="true" outlineLevel="0" collapsed="false"/>
    <row r="9743" customFormat="false" ht="15.95" hidden="true" customHeight="true" outlineLevel="0" collapsed="false"/>
    <row r="9744" customFormat="false" ht="15.95" hidden="true" customHeight="true" outlineLevel="0" collapsed="false"/>
    <row r="9745" customFormat="false" ht="15.95" hidden="true" customHeight="true" outlineLevel="0" collapsed="false"/>
    <row r="9746" customFormat="false" ht="15.95" hidden="true" customHeight="true" outlineLevel="0" collapsed="false"/>
    <row r="9747" customFormat="false" ht="15.95" hidden="true" customHeight="true" outlineLevel="0" collapsed="false"/>
    <row r="9748" customFormat="false" ht="15.95" hidden="true" customHeight="true" outlineLevel="0" collapsed="false"/>
    <row r="9749" customFormat="false" ht="15.95" hidden="true" customHeight="true" outlineLevel="0" collapsed="false"/>
    <row r="9750" customFormat="false" ht="15.95" hidden="true" customHeight="true" outlineLevel="0" collapsed="false"/>
    <row r="9751" customFormat="false" ht="15.95" hidden="true" customHeight="true" outlineLevel="0" collapsed="false"/>
    <row r="9752" customFormat="false" ht="15.95" hidden="true" customHeight="true" outlineLevel="0" collapsed="false"/>
    <row r="9753" customFormat="false" ht="15.95" hidden="true" customHeight="true" outlineLevel="0" collapsed="false"/>
    <row r="9754" customFormat="false" ht="15.95" hidden="true" customHeight="true" outlineLevel="0" collapsed="false"/>
    <row r="9755" customFormat="false" ht="15.95" hidden="true" customHeight="true" outlineLevel="0" collapsed="false"/>
    <row r="9756" customFormat="false" ht="15.95" hidden="true" customHeight="true" outlineLevel="0" collapsed="false"/>
    <row r="9757" customFormat="false" ht="15.95" hidden="true" customHeight="true" outlineLevel="0" collapsed="false"/>
    <row r="9758" customFormat="false" ht="15.95" hidden="true" customHeight="true" outlineLevel="0" collapsed="false"/>
    <row r="9759" customFormat="false" ht="15.95" hidden="true" customHeight="true" outlineLevel="0" collapsed="false"/>
    <row r="9760" customFormat="false" ht="15.95" hidden="true" customHeight="true" outlineLevel="0" collapsed="false"/>
    <row r="9761" customFormat="false" ht="15.95" hidden="true" customHeight="true" outlineLevel="0" collapsed="false"/>
    <row r="9762" customFormat="false" ht="15.95" hidden="true" customHeight="true" outlineLevel="0" collapsed="false"/>
    <row r="9763" customFormat="false" ht="15.95" hidden="true" customHeight="true" outlineLevel="0" collapsed="false"/>
    <row r="9764" customFormat="false" ht="15.95" hidden="true" customHeight="true" outlineLevel="0" collapsed="false"/>
    <row r="9765" customFormat="false" ht="15.95" hidden="true" customHeight="true" outlineLevel="0" collapsed="false"/>
    <row r="9766" customFormat="false" ht="15.95" hidden="true" customHeight="true" outlineLevel="0" collapsed="false"/>
    <row r="9767" customFormat="false" ht="15.95" hidden="true" customHeight="true" outlineLevel="0" collapsed="false"/>
    <row r="9768" customFormat="false" ht="15.95" hidden="true" customHeight="true" outlineLevel="0" collapsed="false"/>
    <row r="9769" customFormat="false" ht="15.95" hidden="true" customHeight="true" outlineLevel="0" collapsed="false"/>
    <row r="9770" customFormat="false" ht="15.95" hidden="true" customHeight="true" outlineLevel="0" collapsed="false"/>
    <row r="9771" customFormat="false" ht="15.95" hidden="true" customHeight="true" outlineLevel="0" collapsed="false"/>
    <row r="9772" customFormat="false" ht="15.95" hidden="true" customHeight="true" outlineLevel="0" collapsed="false"/>
    <row r="9773" customFormat="false" ht="15.95" hidden="true" customHeight="true" outlineLevel="0" collapsed="false"/>
    <row r="9774" customFormat="false" ht="15.95" hidden="true" customHeight="true" outlineLevel="0" collapsed="false"/>
    <row r="9775" customFormat="false" ht="15.95" hidden="true" customHeight="true" outlineLevel="0" collapsed="false"/>
    <row r="9776" customFormat="false" ht="15.95" hidden="true" customHeight="true" outlineLevel="0" collapsed="false"/>
    <row r="9777" customFormat="false" ht="15.95" hidden="true" customHeight="true" outlineLevel="0" collapsed="false"/>
    <row r="9778" customFormat="false" ht="15.95" hidden="true" customHeight="true" outlineLevel="0" collapsed="false"/>
    <row r="9779" customFormat="false" ht="15.95" hidden="true" customHeight="true" outlineLevel="0" collapsed="false"/>
    <row r="9780" customFormat="false" ht="15.95" hidden="true" customHeight="true" outlineLevel="0" collapsed="false"/>
    <row r="9781" customFormat="false" ht="15.95" hidden="true" customHeight="true" outlineLevel="0" collapsed="false"/>
    <row r="9782" customFormat="false" ht="15.95" hidden="true" customHeight="true" outlineLevel="0" collapsed="false"/>
    <row r="9783" customFormat="false" ht="15.95" hidden="true" customHeight="true" outlineLevel="0" collapsed="false"/>
    <row r="9784" customFormat="false" ht="15.95" hidden="true" customHeight="true" outlineLevel="0" collapsed="false"/>
    <row r="9785" customFormat="false" ht="15.95" hidden="true" customHeight="true" outlineLevel="0" collapsed="false"/>
    <row r="9786" customFormat="false" ht="15.95" hidden="true" customHeight="true" outlineLevel="0" collapsed="false"/>
    <row r="9787" customFormat="false" ht="15.95" hidden="true" customHeight="true" outlineLevel="0" collapsed="false"/>
    <row r="9788" customFormat="false" ht="15.95" hidden="true" customHeight="true" outlineLevel="0" collapsed="false"/>
    <row r="9789" customFormat="false" ht="15.95" hidden="true" customHeight="true" outlineLevel="0" collapsed="false"/>
    <row r="9790" customFormat="false" ht="15.95" hidden="true" customHeight="true" outlineLevel="0" collapsed="false"/>
    <row r="9791" customFormat="false" ht="15.95" hidden="true" customHeight="true" outlineLevel="0" collapsed="false"/>
    <row r="9792" customFormat="false" ht="15.95" hidden="true" customHeight="true" outlineLevel="0" collapsed="false"/>
    <row r="9793" customFormat="false" ht="15.95" hidden="true" customHeight="true" outlineLevel="0" collapsed="false"/>
    <row r="9794" customFormat="false" ht="15.95" hidden="true" customHeight="true" outlineLevel="0" collapsed="false"/>
    <row r="9795" customFormat="false" ht="15.95" hidden="true" customHeight="true" outlineLevel="0" collapsed="false"/>
    <row r="9796" customFormat="false" ht="15.95" hidden="true" customHeight="true" outlineLevel="0" collapsed="false"/>
    <row r="9797" customFormat="false" ht="15.95" hidden="true" customHeight="true" outlineLevel="0" collapsed="false"/>
    <row r="9798" customFormat="false" ht="15.95" hidden="true" customHeight="true" outlineLevel="0" collapsed="false"/>
    <row r="9799" customFormat="false" ht="15.95" hidden="true" customHeight="true" outlineLevel="0" collapsed="false"/>
    <row r="9800" customFormat="false" ht="15.95" hidden="true" customHeight="true" outlineLevel="0" collapsed="false"/>
    <row r="9801" customFormat="false" ht="15.95" hidden="true" customHeight="true" outlineLevel="0" collapsed="false"/>
    <row r="9802" customFormat="false" ht="15.95" hidden="true" customHeight="true" outlineLevel="0" collapsed="false"/>
    <row r="9803" customFormat="false" ht="15.95" hidden="true" customHeight="true" outlineLevel="0" collapsed="false"/>
    <row r="9804" customFormat="false" ht="15.95" hidden="true" customHeight="true" outlineLevel="0" collapsed="false"/>
    <row r="9805" customFormat="false" ht="15.95" hidden="true" customHeight="true" outlineLevel="0" collapsed="false"/>
    <row r="9806" customFormat="false" ht="15.95" hidden="true" customHeight="true" outlineLevel="0" collapsed="false"/>
    <row r="9807" customFormat="false" ht="15.95" hidden="true" customHeight="true" outlineLevel="0" collapsed="false"/>
    <row r="9808" customFormat="false" ht="15.95" hidden="true" customHeight="true" outlineLevel="0" collapsed="false"/>
    <row r="9809" customFormat="false" ht="15.95" hidden="true" customHeight="true" outlineLevel="0" collapsed="false"/>
    <row r="9810" customFormat="false" ht="15.95" hidden="true" customHeight="true" outlineLevel="0" collapsed="false"/>
    <row r="9811" customFormat="false" ht="15.95" hidden="true" customHeight="true" outlineLevel="0" collapsed="false"/>
    <row r="9812" customFormat="false" ht="15.95" hidden="true" customHeight="true" outlineLevel="0" collapsed="false"/>
    <row r="9813" customFormat="false" ht="15.95" hidden="true" customHeight="true" outlineLevel="0" collapsed="false"/>
    <row r="9814" customFormat="false" ht="15.95" hidden="true" customHeight="true" outlineLevel="0" collapsed="false"/>
    <row r="9815" customFormat="false" ht="15.95" hidden="true" customHeight="true" outlineLevel="0" collapsed="false"/>
    <row r="9816" customFormat="false" ht="15.95" hidden="true" customHeight="true" outlineLevel="0" collapsed="false"/>
    <row r="9817" customFormat="false" ht="15.95" hidden="true" customHeight="true" outlineLevel="0" collapsed="false"/>
    <row r="9818" customFormat="false" ht="15.95" hidden="true" customHeight="true" outlineLevel="0" collapsed="false"/>
    <row r="9819" customFormat="false" ht="15.95" hidden="true" customHeight="true" outlineLevel="0" collapsed="false"/>
    <row r="9820" customFormat="false" ht="15.95" hidden="true" customHeight="true" outlineLevel="0" collapsed="false"/>
    <row r="9821" customFormat="false" ht="15.95" hidden="true" customHeight="true" outlineLevel="0" collapsed="false"/>
    <row r="9822" customFormat="false" ht="15.95" hidden="true" customHeight="true" outlineLevel="0" collapsed="false"/>
    <row r="9823" customFormat="false" ht="15.95" hidden="true" customHeight="true" outlineLevel="0" collapsed="false"/>
    <row r="9824" customFormat="false" ht="15.95" hidden="true" customHeight="true" outlineLevel="0" collapsed="false"/>
    <row r="9825" customFormat="false" ht="15.95" hidden="true" customHeight="true" outlineLevel="0" collapsed="false"/>
    <row r="9826" customFormat="false" ht="15.95" hidden="true" customHeight="true" outlineLevel="0" collapsed="false"/>
    <row r="9827" customFormat="false" ht="15.95" hidden="true" customHeight="true" outlineLevel="0" collapsed="false"/>
    <row r="9828" customFormat="false" ht="15.95" hidden="true" customHeight="true" outlineLevel="0" collapsed="false"/>
    <row r="9829" customFormat="false" ht="15.95" hidden="true" customHeight="true" outlineLevel="0" collapsed="false"/>
    <row r="9830" customFormat="false" ht="15.95" hidden="true" customHeight="true" outlineLevel="0" collapsed="false"/>
    <row r="9831" customFormat="false" ht="15.95" hidden="true" customHeight="true" outlineLevel="0" collapsed="false"/>
    <row r="9832" customFormat="false" ht="15.95" hidden="true" customHeight="true" outlineLevel="0" collapsed="false"/>
    <row r="9833" customFormat="false" ht="15.95" hidden="true" customHeight="true" outlineLevel="0" collapsed="false"/>
    <row r="9834" customFormat="false" ht="15.95" hidden="true" customHeight="true" outlineLevel="0" collapsed="false"/>
    <row r="9835" customFormat="false" ht="15.95" hidden="true" customHeight="true" outlineLevel="0" collapsed="false"/>
    <row r="9836" customFormat="false" ht="15.95" hidden="true" customHeight="true" outlineLevel="0" collapsed="false"/>
    <row r="9837" customFormat="false" ht="15.95" hidden="true" customHeight="true" outlineLevel="0" collapsed="false"/>
    <row r="9838" customFormat="false" ht="15.95" hidden="true" customHeight="true" outlineLevel="0" collapsed="false"/>
    <row r="9839" customFormat="false" ht="15.95" hidden="true" customHeight="true" outlineLevel="0" collapsed="false"/>
    <row r="9840" customFormat="false" ht="15.95" hidden="true" customHeight="true" outlineLevel="0" collapsed="false"/>
    <row r="9841" customFormat="false" ht="15.95" hidden="true" customHeight="true" outlineLevel="0" collapsed="false"/>
    <row r="9842" customFormat="false" ht="15.95" hidden="true" customHeight="true" outlineLevel="0" collapsed="false"/>
    <row r="9843" customFormat="false" ht="15.95" hidden="true" customHeight="true" outlineLevel="0" collapsed="false"/>
    <row r="9844" customFormat="false" ht="15.95" hidden="true" customHeight="true" outlineLevel="0" collapsed="false"/>
    <row r="9845" customFormat="false" ht="15.95" hidden="true" customHeight="true" outlineLevel="0" collapsed="false"/>
    <row r="9846" customFormat="false" ht="15.95" hidden="true" customHeight="true" outlineLevel="0" collapsed="false"/>
    <row r="9847" customFormat="false" ht="15.95" hidden="true" customHeight="true" outlineLevel="0" collapsed="false"/>
    <row r="9848" customFormat="false" ht="15.95" hidden="true" customHeight="true" outlineLevel="0" collapsed="false"/>
    <row r="9849" customFormat="false" ht="15.95" hidden="true" customHeight="true" outlineLevel="0" collapsed="false"/>
    <row r="9850" customFormat="false" ht="15.95" hidden="true" customHeight="true" outlineLevel="0" collapsed="false"/>
    <row r="9851" customFormat="false" ht="15.95" hidden="true" customHeight="true" outlineLevel="0" collapsed="false"/>
    <row r="9852" customFormat="false" ht="15.95" hidden="true" customHeight="true" outlineLevel="0" collapsed="false"/>
    <row r="9853" customFormat="false" ht="15.95" hidden="true" customHeight="true" outlineLevel="0" collapsed="false"/>
    <row r="9854" customFormat="false" ht="15.95" hidden="true" customHeight="true" outlineLevel="0" collapsed="false"/>
    <row r="9855" customFormat="false" ht="15.95" hidden="true" customHeight="true" outlineLevel="0" collapsed="false"/>
    <row r="9856" customFormat="false" ht="15.95" hidden="true" customHeight="true" outlineLevel="0" collapsed="false"/>
    <row r="9857" customFormat="false" ht="15.95" hidden="true" customHeight="true" outlineLevel="0" collapsed="false"/>
    <row r="9858" customFormat="false" ht="15.95" hidden="true" customHeight="true" outlineLevel="0" collapsed="false"/>
    <row r="9859" customFormat="false" ht="15.95" hidden="true" customHeight="true" outlineLevel="0" collapsed="false"/>
    <row r="9860" customFormat="false" ht="15.95" hidden="true" customHeight="true" outlineLevel="0" collapsed="false"/>
    <row r="9861" customFormat="false" ht="15.95" hidden="true" customHeight="true" outlineLevel="0" collapsed="false"/>
    <row r="9862" customFormat="false" ht="15.95" hidden="true" customHeight="true" outlineLevel="0" collapsed="false"/>
    <row r="9863" customFormat="false" ht="15.95" hidden="true" customHeight="true" outlineLevel="0" collapsed="false"/>
    <row r="9864" customFormat="false" ht="15.95" hidden="true" customHeight="true" outlineLevel="0" collapsed="false"/>
    <row r="9865" customFormat="false" ht="15.95" hidden="true" customHeight="true" outlineLevel="0" collapsed="false"/>
    <row r="9866" customFormat="false" ht="15.95" hidden="true" customHeight="true" outlineLevel="0" collapsed="false"/>
    <row r="9867" customFormat="false" ht="15.95" hidden="true" customHeight="true" outlineLevel="0" collapsed="false"/>
    <row r="9868" customFormat="false" ht="15.95" hidden="true" customHeight="true" outlineLevel="0" collapsed="false"/>
    <row r="9869" customFormat="false" ht="15.95" hidden="true" customHeight="true" outlineLevel="0" collapsed="false"/>
    <row r="9870" customFormat="false" ht="15.95" hidden="true" customHeight="true" outlineLevel="0" collapsed="false"/>
    <row r="9871" customFormat="false" ht="15.95" hidden="true" customHeight="true" outlineLevel="0" collapsed="false"/>
    <row r="9872" customFormat="false" ht="15.95" hidden="true" customHeight="true" outlineLevel="0" collapsed="false"/>
    <row r="9873" customFormat="false" ht="15.95" hidden="true" customHeight="true" outlineLevel="0" collapsed="false"/>
    <row r="9874" customFormat="false" ht="15.95" hidden="true" customHeight="true" outlineLevel="0" collapsed="false"/>
    <row r="9875" customFormat="false" ht="15.95" hidden="true" customHeight="true" outlineLevel="0" collapsed="false"/>
    <row r="9876" customFormat="false" ht="15.95" hidden="true" customHeight="true" outlineLevel="0" collapsed="false"/>
    <row r="9877" customFormat="false" ht="15.95" hidden="true" customHeight="true" outlineLevel="0" collapsed="false"/>
    <row r="9878" customFormat="false" ht="15.95" hidden="true" customHeight="true" outlineLevel="0" collapsed="false"/>
    <row r="9879" customFormat="false" ht="15.95" hidden="true" customHeight="true" outlineLevel="0" collapsed="false"/>
    <row r="9880" customFormat="false" ht="15.95" hidden="true" customHeight="true" outlineLevel="0" collapsed="false"/>
    <row r="9881" customFormat="false" ht="15.95" hidden="true" customHeight="true" outlineLevel="0" collapsed="false"/>
    <row r="9882" customFormat="false" ht="15.95" hidden="true" customHeight="true" outlineLevel="0" collapsed="false"/>
    <row r="9883" customFormat="false" ht="15.95" hidden="true" customHeight="true" outlineLevel="0" collapsed="false"/>
    <row r="9884" customFormat="false" ht="15.95" hidden="true" customHeight="true" outlineLevel="0" collapsed="false"/>
    <row r="9885" customFormat="false" ht="15.95" hidden="true" customHeight="true" outlineLevel="0" collapsed="false"/>
    <row r="9886" customFormat="false" ht="15.95" hidden="true" customHeight="true" outlineLevel="0" collapsed="false"/>
    <row r="9887" customFormat="false" ht="15.95" hidden="true" customHeight="true" outlineLevel="0" collapsed="false"/>
    <row r="9888" customFormat="false" ht="15.95" hidden="true" customHeight="true" outlineLevel="0" collapsed="false"/>
    <row r="9889" customFormat="false" ht="15.95" hidden="true" customHeight="true" outlineLevel="0" collapsed="false"/>
    <row r="9890" customFormat="false" ht="15.95" hidden="true" customHeight="true" outlineLevel="0" collapsed="false"/>
    <row r="9891" customFormat="false" ht="15.95" hidden="true" customHeight="true" outlineLevel="0" collapsed="false"/>
    <row r="9892" customFormat="false" ht="15.95" hidden="true" customHeight="true" outlineLevel="0" collapsed="false"/>
    <row r="9893" customFormat="false" ht="15.95" hidden="true" customHeight="true" outlineLevel="0" collapsed="false"/>
    <row r="9894" customFormat="false" ht="15.95" hidden="true" customHeight="true" outlineLevel="0" collapsed="false"/>
    <row r="9895" customFormat="false" ht="15.95" hidden="true" customHeight="true" outlineLevel="0" collapsed="false"/>
    <row r="9896" customFormat="false" ht="15.95" hidden="true" customHeight="true" outlineLevel="0" collapsed="false"/>
    <row r="9897" customFormat="false" ht="15.95" hidden="true" customHeight="true" outlineLevel="0" collapsed="false"/>
    <row r="9898" customFormat="false" ht="15.95" hidden="true" customHeight="true" outlineLevel="0" collapsed="false"/>
    <row r="9899" customFormat="false" ht="15.95" hidden="true" customHeight="true" outlineLevel="0" collapsed="false"/>
    <row r="9900" customFormat="false" ht="15.95" hidden="true" customHeight="true" outlineLevel="0" collapsed="false"/>
    <row r="9901" customFormat="false" ht="15.95" hidden="true" customHeight="true" outlineLevel="0" collapsed="false"/>
    <row r="9902" customFormat="false" ht="15.95" hidden="true" customHeight="true" outlineLevel="0" collapsed="false"/>
    <row r="9903" customFormat="false" ht="15.95" hidden="true" customHeight="true" outlineLevel="0" collapsed="false"/>
    <row r="9904" customFormat="false" ht="15.95" hidden="true" customHeight="true" outlineLevel="0" collapsed="false"/>
    <row r="9905" customFormat="false" ht="15.95" hidden="true" customHeight="true" outlineLevel="0" collapsed="false"/>
    <row r="9906" customFormat="false" ht="15.95" hidden="true" customHeight="true" outlineLevel="0" collapsed="false"/>
    <row r="9907" customFormat="false" ht="15.95" hidden="true" customHeight="true" outlineLevel="0" collapsed="false"/>
    <row r="9908" customFormat="false" ht="15.95" hidden="true" customHeight="true" outlineLevel="0" collapsed="false"/>
    <row r="9909" customFormat="false" ht="15.95" hidden="true" customHeight="true" outlineLevel="0" collapsed="false"/>
    <row r="9910" customFormat="false" ht="15.95" hidden="true" customHeight="true" outlineLevel="0" collapsed="false"/>
    <row r="9911" customFormat="false" ht="15.95" hidden="true" customHeight="true" outlineLevel="0" collapsed="false"/>
    <row r="9912" customFormat="false" ht="15.95" hidden="true" customHeight="true" outlineLevel="0" collapsed="false"/>
    <row r="9913" customFormat="false" ht="15.95" hidden="true" customHeight="true" outlineLevel="0" collapsed="false"/>
    <row r="9914" customFormat="false" ht="15.95" hidden="true" customHeight="true" outlineLevel="0" collapsed="false"/>
    <row r="9915" customFormat="false" ht="15.95" hidden="true" customHeight="true" outlineLevel="0" collapsed="false"/>
    <row r="9916" customFormat="false" ht="15.95" hidden="true" customHeight="true" outlineLevel="0" collapsed="false"/>
    <row r="9917" customFormat="false" ht="15.95" hidden="true" customHeight="true" outlineLevel="0" collapsed="false"/>
    <row r="9918" customFormat="false" ht="15.95" hidden="true" customHeight="true" outlineLevel="0" collapsed="false"/>
    <row r="9919" customFormat="false" ht="15.95" hidden="true" customHeight="true" outlineLevel="0" collapsed="false"/>
    <row r="9920" customFormat="false" ht="15.95" hidden="true" customHeight="true" outlineLevel="0" collapsed="false"/>
    <row r="9921" customFormat="false" ht="15.95" hidden="true" customHeight="true" outlineLevel="0" collapsed="false"/>
    <row r="9922" customFormat="false" ht="15.95" hidden="true" customHeight="true" outlineLevel="0" collapsed="false"/>
    <row r="9923" customFormat="false" ht="15.95" hidden="true" customHeight="true" outlineLevel="0" collapsed="false"/>
    <row r="9924" customFormat="false" ht="15.95" hidden="true" customHeight="true" outlineLevel="0" collapsed="false"/>
    <row r="9925" customFormat="false" ht="15.95" hidden="true" customHeight="true" outlineLevel="0" collapsed="false"/>
    <row r="9926" customFormat="false" ht="15.95" hidden="true" customHeight="true" outlineLevel="0" collapsed="false"/>
    <row r="9927" customFormat="false" ht="15.95" hidden="true" customHeight="true" outlineLevel="0" collapsed="false"/>
    <row r="9928" customFormat="false" ht="15.95" hidden="true" customHeight="true" outlineLevel="0" collapsed="false"/>
    <row r="9929" customFormat="false" ht="15.95" hidden="true" customHeight="true" outlineLevel="0" collapsed="false"/>
    <row r="9930" customFormat="false" ht="15.95" hidden="true" customHeight="true" outlineLevel="0" collapsed="false"/>
    <row r="9931" customFormat="false" ht="15.95" hidden="true" customHeight="true" outlineLevel="0" collapsed="false"/>
    <row r="9932" customFormat="false" ht="15.95" hidden="true" customHeight="true" outlineLevel="0" collapsed="false"/>
    <row r="9933" customFormat="false" ht="15.95" hidden="true" customHeight="true" outlineLevel="0" collapsed="false"/>
    <row r="9934" customFormat="false" ht="15.95" hidden="true" customHeight="true" outlineLevel="0" collapsed="false"/>
    <row r="9935" customFormat="false" ht="15.95" hidden="true" customHeight="true" outlineLevel="0" collapsed="false"/>
    <row r="9936" customFormat="false" ht="15.95" hidden="true" customHeight="true" outlineLevel="0" collapsed="false"/>
    <row r="9937" customFormat="false" ht="15.95" hidden="true" customHeight="true" outlineLevel="0" collapsed="false"/>
    <row r="9938" customFormat="false" ht="15.95" hidden="true" customHeight="true" outlineLevel="0" collapsed="false"/>
    <row r="9939" customFormat="false" ht="15.95" hidden="true" customHeight="true" outlineLevel="0" collapsed="false"/>
    <row r="9940" customFormat="false" ht="15.95" hidden="true" customHeight="true" outlineLevel="0" collapsed="false"/>
    <row r="9941" customFormat="false" ht="15.95" hidden="true" customHeight="true" outlineLevel="0" collapsed="false"/>
    <row r="9942" customFormat="false" ht="15.95" hidden="true" customHeight="true" outlineLevel="0" collapsed="false"/>
    <row r="9943" customFormat="false" ht="15.95" hidden="true" customHeight="true" outlineLevel="0" collapsed="false"/>
    <row r="9944" customFormat="false" ht="15.95" hidden="true" customHeight="true" outlineLevel="0" collapsed="false"/>
    <row r="9945" customFormat="false" ht="15.95" hidden="true" customHeight="true" outlineLevel="0" collapsed="false"/>
    <row r="9946" customFormat="false" ht="15.95" hidden="true" customHeight="true" outlineLevel="0" collapsed="false"/>
    <row r="9947" customFormat="false" ht="15.95" hidden="true" customHeight="true" outlineLevel="0" collapsed="false"/>
    <row r="9948" customFormat="false" ht="15.95" hidden="true" customHeight="true" outlineLevel="0" collapsed="false"/>
    <row r="9949" customFormat="false" ht="15.95" hidden="true" customHeight="true" outlineLevel="0" collapsed="false"/>
    <row r="9950" customFormat="false" ht="15.95" hidden="true" customHeight="true" outlineLevel="0" collapsed="false"/>
    <row r="9951" customFormat="false" ht="15.95" hidden="true" customHeight="true" outlineLevel="0" collapsed="false"/>
    <row r="9952" customFormat="false" ht="15.95" hidden="true" customHeight="true" outlineLevel="0" collapsed="false"/>
    <row r="9953" customFormat="false" ht="15.95" hidden="true" customHeight="true" outlineLevel="0" collapsed="false"/>
    <row r="9954" customFormat="false" ht="15.95" hidden="true" customHeight="true" outlineLevel="0" collapsed="false"/>
    <row r="9955" customFormat="false" ht="15.95" hidden="true" customHeight="true" outlineLevel="0" collapsed="false"/>
    <row r="9956" customFormat="false" ht="15.95" hidden="true" customHeight="true" outlineLevel="0" collapsed="false"/>
    <row r="9957" customFormat="false" ht="15.95" hidden="true" customHeight="true" outlineLevel="0" collapsed="false"/>
    <row r="9958" customFormat="false" ht="15.95" hidden="true" customHeight="true" outlineLevel="0" collapsed="false"/>
    <row r="9959" customFormat="false" ht="15.95" hidden="true" customHeight="true" outlineLevel="0" collapsed="false"/>
    <row r="9960" customFormat="false" ht="15.95" hidden="true" customHeight="true" outlineLevel="0" collapsed="false"/>
    <row r="9961" customFormat="false" ht="15.95" hidden="true" customHeight="true" outlineLevel="0" collapsed="false"/>
    <row r="9962" customFormat="false" ht="15.95" hidden="true" customHeight="true" outlineLevel="0" collapsed="false"/>
    <row r="9963" customFormat="false" ht="15.95" hidden="true" customHeight="true" outlineLevel="0" collapsed="false"/>
    <row r="9964" customFormat="false" ht="15.95" hidden="true" customHeight="true" outlineLevel="0" collapsed="false"/>
    <row r="9965" customFormat="false" ht="15.95" hidden="true" customHeight="true" outlineLevel="0" collapsed="false"/>
    <row r="9966" customFormat="false" ht="15.95" hidden="true" customHeight="true" outlineLevel="0" collapsed="false"/>
    <row r="9967" customFormat="false" ht="15.95" hidden="true" customHeight="true" outlineLevel="0" collapsed="false"/>
    <row r="9968" customFormat="false" ht="15.95" hidden="true" customHeight="true" outlineLevel="0" collapsed="false"/>
    <row r="9969" customFormat="false" ht="15.95" hidden="true" customHeight="true" outlineLevel="0" collapsed="false"/>
    <row r="9970" customFormat="false" ht="15.95" hidden="true" customHeight="true" outlineLevel="0" collapsed="false"/>
    <row r="9971" customFormat="false" ht="15.95" hidden="true" customHeight="true" outlineLevel="0" collapsed="false"/>
    <row r="9972" customFormat="false" ht="15.95" hidden="true" customHeight="true" outlineLevel="0" collapsed="false"/>
    <row r="9973" customFormat="false" ht="15.95" hidden="true" customHeight="true" outlineLevel="0" collapsed="false"/>
    <row r="9974" customFormat="false" ht="15.95" hidden="true" customHeight="true" outlineLevel="0" collapsed="false"/>
    <row r="9975" customFormat="false" ht="15.95" hidden="true" customHeight="true" outlineLevel="0" collapsed="false"/>
    <row r="9976" customFormat="false" ht="15.95" hidden="true" customHeight="true" outlineLevel="0" collapsed="false"/>
    <row r="9977" customFormat="false" ht="15.95" hidden="true" customHeight="true" outlineLevel="0" collapsed="false"/>
    <row r="9978" customFormat="false" ht="15.95" hidden="true" customHeight="true" outlineLevel="0" collapsed="false"/>
    <row r="9979" customFormat="false" ht="15.95" hidden="true" customHeight="true" outlineLevel="0" collapsed="false"/>
    <row r="9980" customFormat="false" ht="15.95" hidden="true" customHeight="true" outlineLevel="0" collapsed="false"/>
    <row r="9981" customFormat="false" ht="15.95" hidden="true" customHeight="true" outlineLevel="0" collapsed="false"/>
    <row r="9982" customFormat="false" ht="15.95" hidden="true" customHeight="true" outlineLevel="0" collapsed="false"/>
    <row r="9983" customFormat="false" ht="15.95" hidden="true" customHeight="true" outlineLevel="0" collapsed="false"/>
    <row r="9984" customFormat="false" ht="15.95" hidden="true" customHeight="true" outlineLevel="0" collapsed="false"/>
    <row r="9985" customFormat="false" ht="15.95" hidden="true" customHeight="true" outlineLevel="0" collapsed="false"/>
    <row r="9986" customFormat="false" ht="15.95" hidden="true" customHeight="true" outlineLevel="0" collapsed="false"/>
    <row r="9987" customFormat="false" ht="15.95" hidden="true" customHeight="true" outlineLevel="0" collapsed="false"/>
    <row r="9988" customFormat="false" ht="15.95" hidden="true" customHeight="true" outlineLevel="0" collapsed="false"/>
    <row r="9989" customFormat="false" ht="15.95" hidden="true" customHeight="true" outlineLevel="0" collapsed="false"/>
    <row r="9990" customFormat="false" ht="15.95" hidden="true" customHeight="true" outlineLevel="0" collapsed="false"/>
    <row r="9991" customFormat="false" ht="15.95" hidden="true" customHeight="true" outlineLevel="0" collapsed="false"/>
    <row r="9992" customFormat="false" ht="15.95" hidden="true" customHeight="true" outlineLevel="0" collapsed="false"/>
    <row r="9993" customFormat="false" ht="15.95" hidden="true" customHeight="true" outlineLevel="0" collapsed="false"/>
    <row r="9994" customFormat="false" ht="15.95" hidden="true" customHeight="true" outlineLevel="0" collapsed="false"/>
    <row r="9995" customFormat="false" ht="15.95" hidden="true" customHeight="true" outlineLevel="0" collapsed="false"/>
    <row r="9996" customFormat="false" ht="15.95" hidden="true" customHeight="true" outlineLevel="0" collapsed="false"/>
    <row r="9997" customFormat="false" ht="15.95" hidden="true" customHeight="true" outlineLevel="0" collapsed="false"/>
    <row r="9998" customFormat="false" ht="15.95" hidden="true" customHeight="true" outlineLevel="0" collapsed="false"/>
    <row r="9999" customFormat="false" ht="15.95" hidden="true" customHeight="true" outlineLevel="0" collapsed="false"/>
    <row r="10000" customFormat="false" ht="15.95" hidden="true" customHeight="true" outlineLevel="0" collapsed="false"/>
    <row r="10001" customFormat="false" ht="15.95" hidden="true" customHeight="true" outlineLevel="0" collapsed="false"/>
    <row r="10002" customFormat="false" ht="15.95" hidden="true" customHeight="true" outlineLevel="0" collapsed="false"/>
    <row r="10003" customFormat="false" ht="15.95" hidden="true" customHeight="true" outlineLevel="0" collapsed="false"/>
    <row r="10004" customFormat="false" ht="15.95" hidden="true" customHeight="true" outlineLevel="0" collapsed="false"/>
    <row r="10005" customFormat="false" ht="15.95" hidden="true" customHeight="true" outlineLevel="0" collapsed="false"/>
    <row r="10006" customFormat="false" ht="15.95" hidden="true" customHeight="true" outlineLevel="0" collapsed="false"/>
    <row r="10007" customFormat="false" ht="15.95" hidden="true" customHeight="true" outlineLevel="0" collapsed="false"/>
    <row r="10008" customFormat="false" ht="15.95" hidden="true" customHeight="true" outlineLevel="0" collapsed="false"/>
    <row r="10009" customFormat="false" ht="15.95" hidden="true" customHeight="true" outlineLevel="0" collapsed="false"/>
    <row r="10010" customFormat="false" ht="15.95" hidden="true" customHeight="true" outlineLevel="0" collapsed="false"/>
    <row r="10011" customFormat="false" ht="15.95" hidden="true" customHeight="true" outlineLevel="0" collapsed="false"/>
    <row r="10012" customFormat="false" ht="15.95" hidden="true" customHeight="true" outlineLevel="0" collapsed="false"/>
    <row r="10013" customFormat="false" ht="15.95" hidden="true" customHeight="true" outlineLevel="0" collapsed="false"/>
    <row r="10014" customFormat="false" ht="15.95" hidden="true" customHeight="true" outlineLevel="0" collapsed="false"/>
    <row r="10015" customFormat="false" ht="15.95" hidden="true" customHeight="true" outlineLevel="0" collapsed="false"/>
    <row r="10016" customFormat="false" ht="15.95" hidden="true" customHeight="true" outlineLevel="0" collapsed="false"/>
    <row r="10017" customFormat="false" ht="15.95" hidden="true" customHeight="true" outlineLevel="0" collapsed="false"/>
    <row r="10018" customFormat="false" ht="15.95" hidden="true" customHeight="true" outlineLevel="0" collapsed="false"/>
    <row r="10019" customFormat="false" ht="15.95" hidden="true" customHeight="true" outlineLevel="0" collapsed="false"/>
    <row r="10020" customFormat="false" ht="15.95" hidden="true" customHeight="true" outlineLevel="0" collapsed="false"/>
    <row r="10021" customFormat="false" ht="15.95" hidden="true" customHeight="true" outlineLevel="0" collapsed="false"/>
    <row r="10022" customFormat="false" ht="15.95" hidden="true" customHeight="true" outlineLevel="0" collapsed="false"/>
    <row r="10023" customFormat="false" ht="15.95" hidden="true" customHeight="true" outlineLevel="0" collapsed="false"/>
    <row r="10024" customFormat="false" ht="15.95" hidden="true" customHeight="true" outlineLevel="0" collapsed="false"/>
    <row r="10025" customFormat="false" ht="15.95" hidden="true" customHeight="true" outlineLevel="0" collapsed="false"/>
    <row r="10026" customFormat="false" ht="15.95" hidden="true" customHeight="true" outlineLevel="0" collapsed="false"/>
    <row r="10027" customFormat="false" ht="15.95" hidden="true" customHeight="true" outlineLevel="0" collapsed="false"/>
    <row r="10028" customFormat="false" ht="15.95" hidden="true" customHeight="true" outlineLevel="0" collapsed="false"/>
    <row r="10029" customFormat="false" ht="15.95" hidden="true" customHeight="true" outlineLevel="0" collapsed="false"/>
    <row r="10030" customFormat="false" ht="15.95" hidden="true" customHeight="true" outlineLevel="0" collapsed="false"/>
    <row r="10031" customFormat="false" ht="15.95" hidden="true" customHeight="true" outlineLevel="0" collapsed="false"/>
    <row r="10032" customFormat="false" ht="15.95" hidden="true" customHeight="true" outlineLevel="0" collapsed="false"/>
    <row r="10033" customFormat="false" ht="15.95" hidden="true" customHeight="true" outlineLevel="0" collapsed="false"/>
    <row r="10034" customFormat="false" ht="15.95" hidden="true" customHeight="true" outlineLevel="0" collapsed="false"/>
    <row r="10035" customFormat="false" ht="15.95" hidden="true" customHeight="true" outlineLevel="0" collapsed="false"/>
    <row r="10036" customFormat="false" ht="15.95" hidden="true" customHeight="true" outlineLevel="0" collapsed="false"/>
    <row r="10037" customFormat="false" ht="15.95" hidden="true" customHeight="true" outlineLevel="0" collapsed="false"/>
    <row r="10038" customFormat="false" ht="15.95" hidden="true" customHeight="true" outlineLevel="0" collapsed="false"/>
    <row r="10039" customFormat="false" ht="15.95" hidden="true" customHeight="true" outlineLevel="0" collapsed="false"/>
    <row r="10040" customFormat="false" ht="15.95" hidden="true" customHeight="true" outlineLevel="0" collapsed="false"/>
    <row r="10041" customFormat="false" ht="15.95" hidden="true" customHeight="true" outlineLevel="0" collapsed="false"/>
    <row r="10042" customFormat="false" ht="15.95" hidden="true" customHeight="true" outlineLevel="0" collapsed="false"/>
    <row r="10043" customFormat="false" ht="15.95" hidden="true" customHeight="true" outlineLevel="0" collapsed="false"/>
    <row r="10044" customFormat="false" ht="15.95" hidden="true" customHeight="true" outlineLevel="0" collapsed="false"/>
    <row r="10045" customFormat="false" ht="15.95" hidden="true" customHeight="true" outlineLevel="0" collapsed="false"/>
    <row r="10046" customFormat="false" ht="15.95" hidden="true" customHeight="true" outlineLevel="0" collapsed="false"/>
    <row r="10047" customFormat="false" ht="15.95" hidden="true" customHeight="true" outlineLevel="0" collapsed="false"/>
    <row r="10048" customFormat="false" ht="15.95" hidden="true" customHeight="true" outlineLevel="0" collapsed="false"/>
    <row r="10049" customFormat="false" ht="15.95" hidden="true" customHeight="true" outlineLevel="0" collapsed="false"/>
    <row r="10050" customFormat="false" ht="15.95" hidden="true" customHeight="true" outlineLevel="0" collapsed="false"/>
    <row r="10051" customFormat="false" ht="15.95" hidden="true" customHeight="true" outlineLevel="0" collapsed="false"/>
    <row r="10052" customFormat="false" ht="15.95" hidden="true" customHeight="true" outlineLevel="0" collapsed="false"/>
    <row r="10053" customFormat="false" ht="15.95" hidden="true" customHeight="true" outlineLevel="0" collapsed="false"/>
    <row r="10054" customFormat="false" ht="15.95" hidden="true" customHeight="true" outlineLevel="0" collapsed="false"/>
    <row r="10055" customFormat="false" ht="15.95" hidden="true" customHeight="true" outlineLevel="0" collapsed="false"/>
    <row r="10056" customFormat="false" ht="15.95" hidden="true" customHeight="true" outlineLevel="0" collapsed="false"/>
    <row r="10057" customFormat="false" ht="15.95" hidden="true" customHeight="true" outlineLevel="0" collapsed="false"/>
    <row r="10058" customFormat="false" ht="15.95" hidden="true" customHeight="true" outlineLevel="0" collapsed="false"/>
    <row r="10059" customFormat="false" ht="15.95" hidden="true" customHeight="true" outlineLevel="0" collapsed="false"/>
    <row r="10060" customFormat="false" ht="15.95" hidden="true" customHeight="true" outlineLevel="0" collapsed="false"/>
    <row r="10061" customFormat="false" ht="15.95" hidden="true" customHeight="true" outlineLevel="0" collapsed="false"/>
    <row r="10062" customFormat="false" ht="15.95" hidden="true" customHeight="true" outlineLevel="0" collapsed="false"/>
    <row r="10063" customFormat="false" ht="15.95" hidden="true" customHeight="true" outlineLevel="0" collapsed="false"/>
    <row r="10064" customFormat="false" ht="15.95" hidden="true" customHeight="true" outlineLevel="0" collapsed="false"/>
    <row r="10065" customFormat="false" ht="15.95" hidden="true" customHeight="true" outlineLevel="0" collapsed="false"/>
    <row r="10066" customFormat="false" ht="15.95" hidden="true" customHeight="true" outlineLevel="0" collapsed="false"/>
    <row r="10067" customFormat="false" ht="15.95" hidden="true" customHeight="true" outlineLevel="0" collapsed="false"/>
    <row r="10068" customFormat="false" ht="15.95" hidden="true" customHeight="true" outlineLevel="0" collapsed="false"/>
    <row r="10069" customFormat="false" ht="15.95" hidden="true" customHeight="true" outlineLevel="0" collapsed="false"/>
    <row r="10070" customFormat="false" ht="15.95" hidden="true" customHeight="true" outlineLevel="0" collapsed="false"/>
    <row r="10071" customFormat="false" ht="15.95" hidden="true" customHeight="true" outlineLevel="0" collapsed="false"/>
    <row r="10072" customFormat="false" ht="15.95" hidden="true" customHeight="true" outlineLevel="0" collapsed="false"/>
    <row r="10073" customFormat="false" ht="15.95" hidden="true" customHeight="true" outlineLevel="0" collapsed="false"/>
    <row r="10074" customFormat="false" ht="15.95" hidden="true" customHeight="true" outlineLevel="0" collapsed="false"/>
    <row r="10075" customFormat="false" ht="15.95" hidden="true" customHeight="true" outlineLevel="0" collapsed="false"/>
    <row r="10076" customFormat="false" ht="15.95" hidden="true" customHeight="true" outlineLevel="0" collapsed="false"/>
    <row r="10077" customFormat="false" ht="15.95" hidden="true" customHeight="true" outlineLevel="0" collapsed="false"/>
    <row r="10078" customFormat="false" ht="15.95" hidden="true" customHeight="true" outlineLevel="0" collapsed="false"/>
    <row r="10079" customFormat="false" ht="15.95" hidden="true" customHeight="true" outlineLevel="0" collapsed="false"/>
    <row r="10080" customFormat="false" ht="15.95" hidden="true" customHeight="true" outlineLevel="0" collapsed="false"/>
    <row r="10081" customFormat="false" ht="15.95" hidden="true" customHeight="true" outlineLevel="0" collapsed="false"/>
    <row r="10082" customFormat="false" ht="15.95" hidden="true" customHeight="true" outlineLevel="0" collapsed="false"/>
    <row r="10083" customFormat="false" ht="15.95" hidden="true" customHeight="true" outlineLevel="0" collapsed="false"/>
    <row r="10084" customFormat="false" ht="15.95" hidden="true" customHeight="true" outlineLevel="0" collapsed="false"/>
    <row r="10085" customFormat="false" ht="15.95" hidden="true" customHeight="true" outlineLevel="0" collapsed="false"/>
    <row r="10086" customFormat="false" ht="15.95" hidden="true" customHeight="true" outlineLevel="0" collapsed="false"/>
    <row r="10087" customFormat="false" ht="15.95" hidden="true" customHeight="true" outlineLevel="0" collapsed="false"/>
    <row r="10088" customFormat="false" ht="15.95" hidden="true" customHeight="true" outlineLevel="0" collapsed="false"/>
    <row r="10089" customFormat="false" ht="15.95" hidden="true" customHeight="true" outlineLevel="0" collapsed="false"/>
    <row r="10090" customFormat="false" ht="15.95" hidden="true" customHeight="true" outlineLevel="0" collapsed="false"/>
    <row r="10091" customFormat="false" ht="15.95" hidden="true" customHeight="true" outlineLevel="0" collapsed="false"/>
    <row r="10092" customFormat="false" ht="15.95" hidden="true" customHeight="true" outlineLevel="0" collapsed="false"/>
    <row r="10093" customFormat="false" ht="15.95" hidden="true" customHeight="true" outlineLevel="0" collapsed="false"/>
    <row r="10094" customFormat="false" ht="15.95" hidden="true" customHeight="true" outlineLevel="0" collapsed="false"/>
    <row r="10095" customFormat="false" ht="15.95" hidden="true" customHeight="true" outlineLevel="0" collapsed="false"/>
    <row r="10096" customFormat="false" ht="15.95" hidden="true" customHeight="true" outlineLevel="0" collapsed="false"/>
    <row r="10097" customFormat="false" ht="15.95" hidden="true" customHeight="true" outlineLevel="0" collapsed="false"/>
    <row r="10098" customFormat="false" ht="15.95" hidden="true" customHeight="true" outlineLevel="0" collapsed="false"/>
    <row r="10099" customFormat="false" ht="15.95" hidden="true" customHeight="true" outlineLevel="0" collapsed="false"/>
    <row r="10100" customFormat="false" ht="15.95" hidden="true" customHeight="true" outlineLevel="0" collapsed="false"/>
    <row r="10101" customFormat="false" ht="15.95" hidden="true" customHeight="true" outlineLevel="0" collapsed="false"/>
    <row r="10102" customFormat="false" ht="15.95" hidden="true" customHeight="true" outlineLevel="0" collapsed="false"/>
    <row r="10103" customFormat="false" ht="15.95" hidden="true" customHeight="true" outlineLevel="0" collapsed="false"/>
    <row r="10104" customFormat="false" ht="15.95" hidden="true" customHeight="true" outlineLevel="0" collapsed="false"/>
    <row r="10105" customFormat="false" ht="15.95" hidden="true" customHeight="true" outlineLevel="0" collapsed="false"/>
    <row r="10106" customFormat="false" ht="15.95" hidden="true" customHeight="true" outlineLevel="0" collapsed="false"/>
    <row r="10107" customFormat="false" ht="15.95" hidden="true" customHeight="true" outlineLevel="0" collapsed="false"/>
    <row r="10108" customFormat="false" ht="15.95" hidden="true" customHeight="true" outlineLevel="0" collapsed="false"/>
    <row r="10109" customFormat="false" ht="15.95" hidden="true" customHeight="true" outlineLevel="0" collapsed="false"/>
    <row r="10110" customFormat="false" ht="15.95" hidden="true" customHeight="true" outlineLevel="0" collapsed="false"/>
    <row r="10111" customFormat="false" ht="15.95" hidden="true" customHeight="true" outlineLevel="0" collapsed="false"/>
    <row r="10112" customFormat="false" ht="15.95" hidden="true" customHeight="true" outlineLevel="0" collapsed="false"/>
    <row r="10113" customFormat="false" ht="15.95" hidden="true" customHeight="true" outlineLevel="0" collapsed="false"/>
    <row r="10114" customFormat="false" ht="15.95" hidden="true" customHeight="true" outlineLevel="0" collapsed="false"/>
    <row r="10115" customFormat="false" ht="15.95" hidden="true" customHeight="true" outlineLevel="0" collapsed="false"/>
    <row r="10116" customFormat="false" ht="15.95" hidden="true" customHeight="true" outlineLevel="0" collapsed="false"/>
    <row r="10117" customFormat="false" ht="15.95" hidden="true" customHeight="true" outlineLevel="0" collapsed="false"/>
    <row r="10118" customFormat="false" ht="15.95" hidden="true" customHeight="true" outlineLevel="0" collapsed="false"/>
    <row r="10119" customFormat="false" ht="15.95" hidden="true" customHeight="true" outlineLevel="0" collapsed="false"/>
    <row r="10120" customFormat="false" ht="15.95" hidden="true" customHeight="true" outlineLevel="0" collapsed="false"/>
    <row r="10121" customFormat="false" ht="15.95" hidden="true" customHeight="true" outlineLevel="0" collapsed="false"/>
    <row r="10122" customFormat="false" ht="15.95" hidden="true" customHeight="true" outlineLevel="0" collapsed="false"/>
    <row r="10123" customFormat="false" ht="15.95" hidden="true" customHeight="true" outlineLevel="0" collapsed="false"/>
    <row r="10124" customFormat="false" ht="15.95" hidden="true" customHeight="true" outlineLevel="0" collapsed="false"/>
    <row r="10125" customFormat="false" ht="15.95" hidden="true" customHeight="true" outlineLevel="0" collapsed="false"/>
    <row r="10126" customFormat="false" ht="15.95" hidden="true" customHeight="true" outlineLevel="0" collapsed="false"/>
    <row r="10127" customFormat="false" ht="15.95" hidden="true" customHeight="true" outlineLevel="0" collapsed="false"/>
    <row r="10128" customFormat="false" ht="15.95" hidden="true" customHeight="true" outlineLevel="0" collapsed="false"/>
    <row r="10129" customFormat="false" ht="15.95" hidden="true" customHeight="true" outlineLevel="0" collapsed="false"/>
    <row r="10130" customFormat="false" ht="15.95" hidden="true" customHeight="true" outlineLevel="0" collapsed="false"/>
    <row r="10131" customFormat="false" ht="15.95" hidden="true" customHeight="true" outlineLevel="0" collapsed="false"/>
    <row r="10132" customFormat="false" ht="15.95" hidden="true" customHeight="true" outlineLevel="0" collapsed="false"/>
    <row r="10133" customFormat="false" ht="15.95" hidden="true" customHeight="true" outlineLevel="0" collapsed="false"/>
    <row r="10134" customFormat="false" ht="15.95" hidden="true" customHeight="true" outlineLevel="0" collapsed="false"/>
    <row r="10135" customFormat="false" ht="15.95" hidden="true" customHeight="true" outlineLevel="0" collapsed="false"/>
    <row r="10136" customFormat="false" ht="15.95" hidden="true" customHeight="true" outlineLevel="0" collapsed="false"/>
    <row r="10137" customFormat="false" ht="15.95" hidden="true" customHeight="true" outlineLevel="0" collapsed="false"/>
    <row r="10138" customFormat="false" ht="15.95" hidden="true" customHeight="true" outlineLevel="0" collapsed="false"/>
    <row r="10139" customFormat="false" ht="15.95" hidden="true" customHeight="true" outlineLevel="0" collapsed="false"/>
    <row r="10140" customFormat="false" ht="15.95" hidden="true" customHeight="true" outlineLevel="0" collapsed="false"/>
    <row r="10141" customFormat="false" ht="15.95" hidden="true" customHeight="true" outlineLevel="0" collapsed="false"/>
    <row r="10142" customFormat="false" ht="15.95" hidden="true" customHeight="true" outlineLevel="0" collapsed="false"/>
    <row r="10143" customFormat="false" ht="15.95" hidden="true" customHeight="true" outlineLevel="0" collapsed="false"/>
    <row r="10144" customFormat="false" ht="15.95" hidden="true" customHeight="true" outlineLevel="0" collapsed="false"/>
    <row r="10145" customFormat="false" ht="15.95" hidden="true" customHeight="true" outlineLevel="0" collapsed="false"/>
    <row r="10146" customFormat="false" ht="15.95" hidden="true" customHeight="true" outlineLevel="0" collapsed="false"/>
    <row r="10147" customFormat="false" ht="15.95" hidden="true" customHeight="true" outlineLevel="0" collapsed="false"/>
    <row r="10148" customFormat="false" ht="15.95" hidden="true" customHeight="true" outlineLevel="0" collapsed="false"/>
    <row r="10149" customFormat="false" ht="15.95" hidden="true" customHeight="true" outlineLevel="0" collapsed="false"/>
    <row r="10150" customFormat="false" ht="15.95" hidden="true" customHeight="true" outlineLevel="0" collapsed="false"/>
    <row r="10151" customFormat="false" ht="15.95" hidden="true" customHeight="true" outlineLevel="0" collapsed="false"/>
    <row r="10152" customFormat="false" ht="15.95" hidden="true" customHeight="true" outlineLevel="0" collapsed="false"/>
    <row r="10153" customFormat="false" ht="15.95" hidden="true" customHeight="true" outlineLevel="0" collapsed="false"/>
    <row r="10154" customFormat="false" ht="15.95" hidden="true" customHeight="true" outlineLevel="0" collapsed="false"/>
    <row r="10155" customFormat="false" ht="15.95" hidden="true" customHeight="true" outlineLevel="0" collapsed="false"/>
    <row r="10156" customFormat="false" ht="15.95" hidden="true" customHeight="true" outlineLevel="0" collapsed="false"/>
    <row r="10157" customFormat="false" ht="15.95" hidden="true" customHeight="true" outlineLevel="0" collapsed="false"/>
    <row r="10158" customFormat="false" ht="15.95" hidden="true" customHeight="true" outlineLevel="0" collapsed="false"/>
    <row r="10159" customFormat="false" ht="15.95" hidden="true" customHeight="true" outlineLevel="0" collapsed="false"/>
    <row r="10160" customFormat="false" ht="15.95" hidden="true" customHeight="true" outlineLevel="0" collapsed="false"/>
    <row r="10161" customFormat="false" ht="15.95" hidden="true" customHeight="true" outlineLevel="0" collapsed="false"/>
    <row r="10162" customFormat="false" ht="15.95" hidden="true" customHeight="true" outlineLevel="0" collapsed="false"/>
    <row r="10163" customFormat="false" ht="15.95" hidden="true" customHeight="true" outlineLevel="0" collapsed="false"/>
    <row r="10164" customFormat="false" ht="15.95" hidden="true" customHeight="true" outlineLevel="0" collapsed="false"/>
    <row r="10165" customFormat="false" ht="15.95" hidden="true" customHeight="true" outlineLevel="0" collapsed="false"/>
    <row r="10166" customFormat="false" ht="15.95" hidden="true" customHeight="true" outlineLevel="0" collapsed="false"/>
    <row r="10167" customFormat="false" ht="15.95" hidden="true" customHeight="true" outlineLevel="0" collapsed="false"/>
    <row r="10168" customFormat="false" ht="15.95" hidden="true" customHeight="true" outlineLevel="0" collapsed="false"/>
    <row r="10169" customFormat="false" ht="15.95" hidden="true" customHeight="true" outlineLevel="0" collapsed="false"/>
    <row r="10170" customFormat="false" ht="15.95" hidden="true" customHeight="true" outlineLevel="0" collapsed="false"/>
    <row r="10171" customFormat="false" ht="15.95" hidden="true" customHeight="true" outlineLevel="0" collapsed="false"/>
    <row r="10172" customFormat="false" ht="15.95" hidden="true" customHeight="true" outlineLevel="0" collapsed="false"/>
    <row r="10173" customFormat="false" ht="15.95" hidden="true" customHeight="true" outlineLevel="0" collapsed="false"/>
    <row r="10174" customFormat="false" ht="15.95" hidden="true" customHeight="true" outlineLevel="0" collapsed="false"/>
    <row r="10175" customFormat="false" ht="15.95" hidden="true" customHeight="true" outlineLevel="0" collapsed="false"/>
    <row r="10176" customFormat="false" ht="15.95" hidden="true" customHeight="true" outlineLevel="0" collapsed="false"/>
    <row r="10177" customFormat="false" ht="15.95" hidden="true" customHeight="true" outlineLevel="0" collapsed="false"/>
    <row r="10178" customFormat="false" ht="15.95" hidden="true" customHeight="true" outlineLevel="0" collapsed="false"/>
    <row r="10179" customFormat="false" ht="15.95" hidden="true" customHeight="true" outlineLevel="0" collapsed="false"/>
    <row r="10180" customFormat="false" ht="15.95" hidden="true" customHeight="true" outlineLevel="0" collapsed="false"/>
    <row r="10181" customFormat="false" ht="15.95" hidden="true" customHeight="true" outlineLevel="0" collapsed="false"/>
    <row r="10182" customFormat="false" ht="15.95" hidden="true" customHeight="true" outlineLevel="0" collapsed="false"/>
    <row r="10183" customFormat="false" ht="15.95" hidden="true" customHeight="true" outlineLevel="0" collapsed="false"/>
    <row r="10184" customFormat="false" ht="15.95" hidden="true" customHeight="true" outlineLevel="0" collapsed="false"/>
    <row r="10185" customFormat="false" ht="15.95" hidden="true" customHeight="true" outlineLevel="0" collapsed="false"/>
    <row r="10186" customFormat="false" ht="15.95" hidden="true" customHeight="true" outlineLevel="0" collapsed="false"/>
    <row r="10187" customFormat="false" ht="15.95" hidden="true" customHeight="true" outlineLevel="0" collapsed="false"/>
    <row r="10188" customFormat="false" ht="15.95" hidden="true" customHeight="true" outlineLevel="0" collapsed="false"/>
    <row r="10189" customFormat="false" ht="15.95" hidden="true" customHeight="true" outlineLevel="0" collapsed="false"/>
    <row r="10190" customFormat="false" ht="15.95" hidden="true" customHeight="true" outlineLevel="0" collapsed="false"/>
    <row r="10191" customFormat="false" ht="15.95" hidden="true" customHeight="true" outlineLevel="0" collapsed="false"/>
    <row r="10192" customFormat="false" ht="15.95" hidden="true" customHeight="true" outlineLevel="0" collapsed="false"/>
    <row r="10193" customFormat="false" ht="15.95" hidden="true" customHeight="true" outlineLevel="0" collapsed="false"/>
    <row r="10194" customFormat="false" ht="15.95" hidden="true" customHeight="true" outlineLevel="0" collapsed="false"/>
    <row r="10195" customFormat="false" ht="15.95" hidden="true" customHeight="true" outlineLevel="0" collapsed="false"/>
    <row r="10196" customFormat="false" ht="15.95" hidden="true" customHeight="true" outlineLevel="0" collapsed="false"/>
    <row r="10197" customFormat="false" ht="15.95" hidden="true" customHeight="true" outlineLevel="0" collapsed="false"/>
    <row r="10198" customFormat="false" ht="15.95" hidden="true" customHeight="true" outlineLevel="0" collapsed="false"/>
    <row r="10199" customFormat="false" ht="15.95" hidden="true" customHeight="true" outlineLevel="0" collapsed="false"/>
    <row r="10200" customFormat="false" ht="15.95" hidden="true" customHeight="true" outlineLevel="0" collapsed="false"/>
    <row r="10201" customFormat="false" ht="15.95" hidden="true" customHeight="true" outlineLevel="0" collapsed="false"/>
    <row r="10202" customFormat="false" ht="15.95" hidden="true" customHeight="true" outlineLevel="0" collapsed="false"/>
    <row r="10203" customFormat="false" ht="15.95" hidden="true" customHeight="true" outlineLevel="0" collapsed="false"/>
    <row r="10204" customFormat="false" ht="15.95" hidden="true" customHeight="true" outlineLevel="0" collapsed="false"/>
    <row r="10205" customFormat="false" ht="15.95" hidden="true" customHeight="true" outlineLevel="0" collapsed="false"/>
    <row r="10206" customFormat="false" ht="15.95" hidden="true" customHeight="true" outlineLevel="0" collapsed="false"/>
    <row r="10207" customFormat="false" ht="15.95" hidden="true" customHeight="true" outlineLevel="0" collapsed="false"/>
    <row r="10208" customFormat="false" ht="15.95" hidden="true" customHeight="true" outlineLevel="0" collapsed="false"/>
    <row r="10209" customFormat="false" ht="15.95" hidden="true" customHeight="true" outlineLevel="0" collapsed="false"/>
    <row r="10210" customFormat="false" ht="15.95" hidden="true" customHeight="true" outlineLevel="0" collapsed="false"/>
    <row r="10211" customFormat="false" ht="15.95" hidden="true" customHeight="true" outlineLevel="0" collapsed="false"/>
    <row r="10212" customFormat="false" ht="15.95" hidden="true" customHeight="true" outlineLevel="0" collapsed="false"/>
    <row r="10213" customFormat="false" ht="15.95" hidden="true" customHeight="true" outlineLevel="0" collapsed="false"/>
    <row r="10214" customFormat="false" ht="15.95" hidden="true" customHeight="true" outlineLevel="0" collapsed="false"/>
    <row r="10215" customFormat="false" ht="15.95" hidden="true" customHeight="true" outlineLevel="0" collapsed="false"/>
    <row r="10216" customFormat="false" ht="15.95" hidden="true" customHeight="true" outlineLevel="0" collapsed="false"/>
    <row r="10217" customFormat="false" ht="15.95" hidden="true" customHeight="true" outlineLevel="0" collapsed="false"/>
    <row r="10218" customFormat="false" ht="15.95" hidden="true" customHeight="true" outlineLevel="0" collapsed="false"/>
    <row r="10219" customFormat="false" ht="15.95" hidden="true" customHeight="true" outlineLevel="0" collapsed="false"/>
    <row r="10220" customFormat="false" ht="15.95" hidden="true" customHeight="true" outlineLevel="0" collapsed="false"/>
    <row r="10221" customFormat="false" ht="15.95" hidden="true" customHeight="true" outlineLevel="0" collapsed="false"/>
    <row r="10222" customFormat="false" ht="15.95" hidden="true" customHeight="true" outlineLevel="0" collapsed="false"/>
    <row r="10223" customFormat="false" ht="15.95" hidden="true" customHeight="true" outlineLevel="0" collapsed="false"/>
    <row r="10224" customFormat="false" ht="15.95" hidden="true" customHeight="true" outlineLevel="0" collapsed="false"/>
    <row r="10225" customFormat="false" ht="15.95" hidden="true" customHeight="true" outlineLevel="0" collapsed="false"/>
    <row r="10226" customFormat="false" ht="15.95" hidden="true" customHeight="true" outlineLevel="0" collapsed="false"/>
    <row r="10227" customFormat="false" ht="15.95" hidden="true" customHeight="true" outlineLevel="0" collapsed="false"/>
    <row r="10228" customFormat="false" ht="15.95" hidden="true" customHeight="true" outlineLevel="0" collapsed="false"/>
    <row r="10229" customFormat="false" ht="15.95" hidden="true" customHeight="true" outlineLevel="0" collapsed="false"/>
    <row r="10230" customFormat="false" ht="15.95" hidden="true" customHeight="true" outlineLevel="0" collapsed="false"/>
    <row r="10231" customFormat="false" ht="15.95" hidden="true" customHeight="true" outlineLevel="0" collapsed="false"/>
    <row r="10232" customFormat="false" ht="15.95" hidden="true" customHeight="true" outlineLevel="0" collapsed="false"/>
    <row r="10233" customFormat="false" ht="15.95" hidden="true" customHeight="true" outlineLevel="0" collapsed="false"/>
    <row r="10234" customFormat="false" ht="15.95" hidden="true" customHeight="true" outlineLevel="0" collapsed="false"/>
    <row r="10235" customFormat="false" ht="15.95" hidden="true" customHeight="true" outlineLevel="0" collapsed="false"/>
    <row r="10236" customFormat="false" ht="15.95" hidden="true" customHeight="true" outlineLevel="0" collapsed="false"/>
    <row r="10237" customFormat="false" ht="15.95" hidden="true" customHeight="true" outlineLevel="0" collapsed="false"/>
    <row r="10238" customFormat="false" ht="15.95" hidden="true" customHeight="true" outlineLevel="0" collapsed="false"/>
    <row r="10239" customFormat="false" ht="15.95" hidden="true" customHeight="true" outlineLevel="0" collapsed="false"/>
    <row r="10240" customFormat="false" ht="15.95" hidden="true" customHeight="true" outlineLevel="0" collapsed="false"/>
    <row r="10241" customFormat="false" ht="15.95" hidden="true" customHeight="true" outlineLevel="0" collapsed="false"/>
    <row r="10242" customFormat="false" ht="15.95" hidden="true" customHeight="true" outlineLevel="0" collapsed="false"/>
    <row r="10243" customFormat="false" ht="15.95" hidden="true" customHeight="true" outlineLevel="0" collapsed="false"/>
    <row r="10244" customFormat="false" ht="15.95" hidden="true" customHeight="true" outlineLevel="0" collapsed="false"/>
    <row r="10245" customFormat="false" ht="15.95" hidden="true" customHeight="true" outlineLevel="0" collapsed="false"/>
    <row r="10246" customFormat="false" ht="15.95" hidden="true" customHeight="true" outlineLevel="0" collapsed="false"/>
    <row r="10247" customFormat="false" ht="15.95" hidden="true" customHeight="true" outlineLevel="0" collapsed="false"/>
    <row r="10248" customFormat="false" ht="15.95" hidden="true" customHeight="true" outlineLevel="0" collapsed="false"/>
    <row r="10249" customFormat="false" ht="15.95" hidden="true" customHeight="true" outlineLevel="0" collapsed="false"/>
    <row r="10250" customFormat="false" ht="15.95" hidden="true" customHeight="true" outlineLevel="0" collapsed="false"/>
    <row r="10251" customFormat="false" ht="15.95" hidden="true" customHeight="true" outlineLevel="0" collapsed="false"/>
    <row r="10252" customFormat="false" ht="15.95" hidden="true" customHeight="true" outlineLevel="0" collapsed="false"/>
    <row r="10253" customFormat="false" ht="15.95" hidden="true" customHeight="true" outlineLevel="0" collapsed="false"/>
    <row r="10254" customFormat="false" ht="15.95" hidden="true" customHeight="true" outlineLevel="0" collapsed="false"/>
    <row r="10255" customFormat="false" ht="15.95" hidden="true" customHeight="true" outlineLevel="0" collapsed="false"/>
    <row r="10256" customFormat="false" ht="15.95" hidden="true" customHeight="true" outlineLevel="0" collapsed="false"/>
    <row r="10257" customFormat="false" ht="15.95" hidden="true" customHeight="true" outlineLevel="0" collapsed="false"/>
    <row r="10258" customFormat="false" ht="15.95" hidden="true" customHeight="true" outlineLevel="0" collapsed="false"/>
    <row r="10259" customFormat="false" ht="15.95" hidden="true" customHeight="true" outlineLevel="0" collapsed="false"/>
    <row r="10260" customFormat="false" ht="15.95" hidden="true" customHeight="true" outlineLevel="0" collapsed="false"/>
    <row r="10261" customFormat="false" ht="15.95" hidden="true" customHeight="true" outlineLevel="0" collapsed="false"/>
    <row r="10262" customFormat="false" ht="15.95" hidden="true" customHeight="true" outlineLevel="0" collapsed="false"/>
    <row r="10263" customFormat="false" ht="15.95" hidden="true" customHeight="true" outlineLevel="0" collapsed="false"/>
    <row r="10264" customFormat="false" ht="15.95" hidden="true" customHeight="true" outlineLevel="0" collapsed="false"/>
    <row r="10265" customFormat="false" ht="15.95" hidden="true" customHeight="true" outlineLevel="0" collapsed="false"/>
    <row r="10266" customFormat="false" ht="15.95" hidden="true" customHeight="true" outlineLevel="0" collapsed="false"/>
    <row r="10267" customFormat="false" ht="15.95" hidden="true" customHeight="true" outlineLevel="0" collapsed="false"/>
    <row r="10268" customFormat="false" ht="15.95" hidden="true" customHeight="true" outlineLevel="0" collapsed="false"/>
    <row r="10269" customFormat="false" ht="15.95" hidden="true" customHeight="true" outlineLevel="0" collapsed="false"/>
    <row r="10270" customFormat="false" ht="15.95" hidden="true" customHeight="true" outlineLevel="0" collapsed="false"/>
    <row r="10271" customFormat="false" ht="15.95" hidden="true" customHeight="true" outlineLevel="0" collapsed="false"/>
    <row r="10272" customFormat="false" ht="15.95" hidden="true" customHeight="true" outlineLevel="0" collapsed="false"/>
    <row r="10273" customFormat="false" ht="15.95" hidden="true" customHeight="true" outlineLevel="0" collapsed="false"/>
    <row r="10274" customFormat="false" ht="15.95" hidden="true" customHeight="true" outlineLevel="0" collapsed="false"/>
    <row r="10275" customFormat="false" ht="15.95" hidden="true" customHeight="true" outlineLevel="0" collapsed="false"/>
    <row r="10276" customFormat="false" ht="15.95" hidden="true" customHeight="true" outlineLevel="0" collapsed="false"/>
    <row r="10277" customFormat="false" ht="15.95" hidden="true" customHeight="true" outlineLevel="0" collapsed="false"/>
    <row r="10278" customFormat="false" ht="15.95" hidden="true" customHeight="true" outlineLevel="0" collapsed="false"/>
    <row r="10279" customFormat="false" ht="15.95" hidden="true" customHeight="true" outlineLevel="0" collapsed="false"/>
    <row r="10280" customFormat="false" ht="15.95" hidden="true" customHeight="true" outlineLevel="0" collapsed="false"/>
    <row r="10281" customFormat="false" ht="15.95" hidden="true" customHeight="true" outlineLevel="0" collapsed="false"/>
    <row r="10282" customFormat="false" ht="15.95" hidden="true" customHeight="true" outlineLevel="0" collapsed="false"/>
    <row r="10283" customFormat="false" ht="15.95" hidden="true" customHeight="true" outlineLevel="0" collapsed="false"/>
    <row r="10284" customFormat="false" ht="15.95" hidden="true" customHeight="true" outlineLevel="0" collapsed="false"/>
    <row r="10285" customFormat="false" ht="15.95" hidden="true" customHeight="true" outlineLevel="0" collapsed="false"/>
    <row r="10286" customFormat="false" ht="15.95" hidden="true" customHeight="true" outlineLevel="0" collapsed="false"/>
    <row r="10287" customFormat="false" ht="15.95" hidden="true" customHeight="true" outlineLevel="0" collapsed="false"/>
    <row r="10288" customFormat="false" ht="15.95" hidden="true" customHeight="true" outlineLevel="0" collapsed="false"/>
    <row r="10289" customFormat="false" ht="15.95" hidden="true" customHeight="true" outlineLevel="0" collapsed="false"/>
    <row r="10290" customFormat="false" ht="15.95" hidden="true" customHeight="true" outlineLevel="0" collapsed="false"/>
    <row r="10291" customFormat="false" ht="15.95" hidden="true" customHeight="true" outlineLevel="0" collapsed="false"/>
    <row r="10292" customFormat="false" ht="15.95" hidden="true" customHeight="true" outlineLevel="0" collapsed="false"/>
    <row r="10293" customFormat="false" ht="15.95" hidden="true" customHeight="true" outlineLevel="0" collapsed="false"/>
    <row r="10294" customFormat="false" ht="15.95" hidden="true" customHeight="true" outlineLevel="0" collapsed="false"/>
    <row r="10295" customFormat="false" ht="15.95" hidden="true" customHeight="true" outlineLevel="0" collapsed="false"/>
    <row r="10296" customFormat="false" ht="15.95" hidden="true" customHeight="true" outlineLevel="0" collapsed="false"/>
    <row r="10297" customFormat="false" ht="15.95" hidden="true" customHeight="true" outlineLevel="0" collapsed="false"/>
    <row r="10298" customFormat="false" ht="15.95" hidden="true" customHeight="true" outlineLevel="0" collapsed="false"/>
    <row r="10299" customFormat="false" ht="15.95" hidden="true" customHeight="true" outlineLevel="0" collapsed="false"/>
    <row r="10300" customFormat="false" ht="15.95" hidden="true" customHeight="true" outlineLevel="0" collapsed="false"/>
    <row r="10301" customFormat="false" ht="15.95" hidden="true" customHeight="true" outlineLevel="0" collapsed="false"/>
    <row r="10302" customFormat="false" ht="15.95" hidden="true" customHeight="true" outlineLevel="0" collapsed="false"/>
    <row r="10303" customFormat="false" ht="15.95" hidden="true" customHeight="true" outlineLevel="0" collapsed="false"/>
    <row r="10304" customFormat="false" ht="15.95" hidden="true" customHeight="true" outlineLevel="0" collapsed="false"/>
    <row r="10305" customFormat="false" ht="15.95" hidden="true" customHeight="true" outlineLevel="0" collapsed="false"/>
    <row r="10306" customFormat="false" ht="15.95" hidden="true" customHeight="true" outlineLevel="0" collapsed="false"/>
    <row r="10307" customFormat="false" ht="15.95" hidden="true" customHeight="true" outlineLevel="0" collapsed="false"/>
    <row r="10308" customFormat="false" ht="15.95" hidden="true" customHeight="true" outlineLevel="0" collapsed="false"/>
    <row r="10309" customFormat="false" ht="15.95" hidden="true" customHeight="true" outlineLevel="0" collapsed="false"/>
    <row r="10310" customFormat="false" ht="15.95" hidden="true" customHeight="true" outlineLevel="0" collapsed="false"/>
    <row r="10311" customFormat="false" ht="15.95" hidden="true" customHeight="true" outlineLevel="0" collapsed="false"/>
    <row r="10312" customFormat="false" ht="15.95" hidden="true" customHeight="true" outlineLevel="0" collapsed="false"/>
    <row r="10313" customFormat="false" ht="15.95" hidden="true" customHeight="true" outlineLevel="0" collapsed="false"/>
    <row r="10314" customFormat="false" ht="15.95" hidden="true" customHeight="true" outlineLevel="0" collapsed="false"/>
    <row r="10315" customFormat="false" ht="15.95" hidden="true" customHeight="true" outlineLevel="0" collapsed="false"/>
    <row r="10316" customFormat="false" ht="15.95" hidden="true" customHeight="true" outlineLevel="0" collapsed="false"/>
    <row r="10317" customFormat="false" ht="15.95" hidden="true" customHeight="true" outlineLevel="0" collapsed="false"/>
    <row r="10318" customFormat="false" ht="15.95" hidden="true" customHeight="true" outlineLevel="0" collapsed="false"/>
    <row r="10319" customFormat="false" ht="15.95" hidden="true" customHeight="true" outlineLevel="0" collapsed="false"/>
    <row r="10320" customFormat="false" ht="15.95" hidden="true" customHeight="true" outlineLevel="0" collapsed="false"/>
    <row r="10321" customFormat="false" ht="15.95" hidden="true" customHeight="true" outlineLevel="0" collapsed="false"/>
    <row r="10322" customFormat="false" ht="15.95" hidden="true" customHeight="true" outlineLevel="0" collapsed="false"/>
    <row r="10323" customFormat="false" ht="15.95" hidden="true" customHeight="true" outlineLevel="0" collapsed="false"/>
    <row r="10324" customFormat="false" ht="15.95" hidden="true" customHeight="true" outlineLevel="0" collapsed="false"/>
    <row r="10325" customFormat="false" ht="15.95" hidden="true" customHeight="true" outlineLevel="0" collapsed="false"/>
    <row r="10326" customFormat="false" ht="15.95" hidden="true" customHeight="true" outlineLevel="0" collapsed="false"/>
    <row r="10327" customFormat="false" ht="15.95" hidden="true" customHeight="true" outlineLevel="0" collapsed="false"/>
    <row r="10328" customFormat="false" ht="15.95" hidden="true" customHeight="true" outlineLevel="0" collapsed="false"/>
    <row r="10329" customFormat="false" ht="15.95" hidden="true" customHeight="true" outlineLevel="0" collapsed="false"/>
    <row r="10330" customFormat="false" ht="15.95" hidden="true" customHeight="true" outlineLevel="0" collapsed="false"/>
    <row r="10331" customFormat="false" ht="15.95" hidden="true" customHeight="true" outlineLevel="0" collapsed="false"/>
    <row r="10332" customFormat="false" ht="15.95" hidden="true" customHeight="true" outlineLevel="0" collapsed="false"/>
    <row r="10333" customFormat="false" ht="15.95" hidden="true" customHeight="true" outlineLevel="0" collapsed="false"/>
    <row r="10334" customFormat="false" ht="15.95" hidden="true" customHeight="true" outlineLevel="0" collapsed="false"/>
    <row r="10335" customFormat="false" ht="15.95" hidden="true" customHeight="true" outlineLevel="0" collapsed="false"/>
    <row r="10336" customFormat="false" ht="15.95" hidden="true" customHeight="true" outlineLevel="0" collapsed="false"/>
    <row r="10337" customFormat="false" ht="15.95" hidden="true" customHeight="true" outlineLevel="0" collapsed="false"/>
    <row r="10338" customFormat="false" ht="15.95" hidden="true" customHeight="true" outlineLevel="0" collapsed="false"/>
    <row r="10339" customFormat="false" ht="15.95" hidden="true" customHeight="true" outlineLevel="0" collapsed="false"/>
    <row r="10340" customFormat="false" ht="15.95" hidden="true" customHeight="true" outlineLevel="0" collapsed="false"/>
    <row r="10341" customFormat="false" ht="15.95" hidden="true" customHeight="true" outlineLevel="0" collapsed="false"/>
    <row r="10342" customFormat="false" ht="15.95" hidden="true" customHeight="true" outlineLevel="0" collapsed="false"/>
    <row r="10343" customFormat="false" ht="15.95" hidden="true" customHeight="true" outlineLevel="0" collapsed="false"/>
    <row r="10344" customFormat="false" ht="15.95" hidden="true" customHeight="true" outlineLevel="0" collapsed="false"/>
    <row r="10345" customFormat="false" ht="15.95" hidden="true" customHeight="true" outlineLevel="0" collapsed="false"/>
    <row r="10346" customFormat="false" ht="15.95" hidden="true" customHeight="true" outlineLevel="0" collapsed="false"/>
    <row r="10347" customFormat="false" ht="15.95" hidden="true" customHeight="true" outlineLevel="0" collapsed="false"/>
    <row r="10348" customFormat="false" ht="15.95" hidden="true" customHeight="true" outlineLevel="0" collapsed="false"/>
    <row r="10349" customFormat="false" ht="15.95" hidden="true" customHeight="true" outlineLevel="0" collapsed="false"/>
    <row r="10350" customFormat="false" ht="15.95" hidden="true" customHeight="true" outlineLevel="0" collapsed="false"/>
    <row r="10351" customFormat="false" ht="15.95" hidden="true" customHeight="true" outlineLevel="0" collapsed="false"/>
    <row r="10352" customFormat="false" ht="15.95" hidden="true" customHeight="true" outlineLevel="0" collapsed="false"/>
    <row r="10353" customFormat="false" ht="15.95" hidden="true" customHeight="true" outlineLevel="0" collapsed="false"/>
    <row r="10354" customFormat="false" ht="15.95" hidden="true" customHeight="true" outlineLevel="0" collapsed="false"/>
    <row r="10355" customFormat="false" ht="15.95" hidden="true" customHeight="true" outlineLevel="0" collapsed="false"/>
    <row r="10356" customFormat="false" ht="15.95" hidden="true" customHeight="true" outlineLevel="0" collapsed="false"/>
    <row r="10357" customFormat="false" ht="15.95" hidden="true" customHeight="true" outlineLevel="0" collapsed="false"/>
    <row r="10358" customFormat="false" ht="15.95" hidden="true" customHeight="true" outlineLevel="0" collapsed="false"/>
    <row r="10359" customFormat="false" ht="15.95" hidden="true" customHeight="true" outlineLevel="0" collapsed="false"/>
    <row r="10360" customFormat="false" ht="15.95" hidden="true" customHeight="true" outlineLevel="0" collapsed="false"/>
    <row r="10361" customFormat="false" ht="15.95" hidden="true" customHeight="true" outlineLevel="0" collapsed="false"/>
    <row r="10362" customFormat="false" ht="15.95" hidden="true" customHeight="true" outlineLevel="0" collapsed="false"/>
    <row r="10363" customFormat="false" ht="15.95" hidden="true" customHeight="true" outlineLevel="0" collapsed="false"/>
    <row r="10364" customFormat="false" ht="15.95" hidden="true" customHeight="true" outlineLevel="0" collapsed="false"/>
    <row r="10365" customFormat="false" ht="15.95" hidden="true" customHeight="true" outlineLevel="0" collapsed="false"/>
    <row r="10366" customFormat="false" ht="15.95" hidden="true" customHeight="true" outlineLevel="0" collapsed="false"/>
    <row r="10367" customFormat="false" ht="15.95" hidden="true" customHeight="true" outlineLevel="0" collapsed="false"/>
    <row r="10368" customFormat="false" ht="15.95" hidden="true" customHeight="true" outlineLevel="0" collapsed="false"/>
    <row r="10369" customFormat="false" ht="15.95" hidden="true" customHeight="true" outlineLevel="0" collapsed="false"/>
    <row r="10370" customFormat="false" ht="15.95" hidden="true" customHeight="true" outlineLevel="0" collapsed="false"/>
    <row r="10371" customFormat="false" ht="15.95" hidden="true" customHeight="true" outlineLevel="0" collapsed="false"/>
    <row r="10372" customFormat="false" ht="15.95" hidden="true" customHeight="true" outlineLevel="0" collapsed="false"/>
    <row r="10373" customFormat="false" ht="15.95" hidden="true" customHeight="true" outlineLevel="0" collapsed="false"/>
    <row r="10374" customFormat="false" ht="15.95" hidden="true" customHeight="true" outlineLevel="0" collapsed="false"/>
    <row r="10375" customFormat="false" ht="15.95" hidden="true" customHeight="true" outlineLevel="0" collapsed="false"/>
    <row r="10376" customFormat="false" ht="15.95" hidden="true" customHeight="true" outlineLevel="0" collapsed="false"/>
    <row r="10377" customFormat="false" ht="15.95" hidden="true" customHeight="true" outlineLevel="0" collapsed="false"/>
    <row r="10378" customFormat="false" ht="15.95" hidden="true" customHeight="true" outlineLevel="0" collapsed="false"/>
    <row r="10379" customFormat="false" ht="15.95" hidden="true" customHeight="true" outlineLevel="0" collapsed="false"/>
    <row r="10380" customFormat="false" ht="15.95" hidden="true" customHeight="true" outlineLevel="0" collapsed="false"/>
    <row r="10381" customFormat="false" ht="15.95" hidden="true" customHeight="true" outlineLevel="0" collapsed="false"/>
    <row r="10382" customFormat="false" ht="15.95" hidden="true" customHeight="true" outlineLevel="0" collapsed="false"/>
    <row r="10383" customFormat="false" ht="15.95" hidden="true" customHeight="true" outlineLevel="0" collapsed="false"/>
    <row r="10384" customFormat="false" ht="15.95" hidden="true" customHeight="true" outlineLevel="0" collapsed="false"/>
    <row r="10385" customFormat="false" ht="15.95" hidden="true" customHeight="true" outlineLevel="0" collapsed="false"/>
    <row r="10386" customFormat="false" ht="15.95" hidden="true" customHeight="true" outlineLevel="0" collapsed="false"/>
    <row r="10387" customFormat="false" ht="15.95" hidden="true" customHeight="true" outlineLevel="0" collapsed="false"/>
    <row r="10388" customFormat="false" ht="15.95" hidden="true" customHeight="true" outlineLevel="0" collapsed="false"/>
    <row r="10389" customFormat="false" ht="15.95" hidden="true" customHeight="true" outlineLevel="0" collapsed="false"/>
    <row r="10390" customFormat="false" ht="15.95" hidden="true" customHeight="true" outlineLevel="0" collapsed="false"/>
    <row r="10391" customFormat="false" ht="15.95" hidden="true" customHeight="true" outlineLevel="0" collapsed="false"/>
    <row r="10392" customFormat="false" ht="15.95" hidden="true" customHeight="true" outlineLevel="0" collapsed="false"/>
    <row r="10393" customFormat="false" ht="15.95" hidden="true" customHeight="true" outlineLevel="0" collapsed="false"/>
    <row r="10394" customFormat="false" ht="15.95" hidden="true" customHeight="true" outlineLevel="0" collapsed="false"/>
    <row r="10395" customFormat="false" ht="15.95" hidden="true" customHeight="true" outlineLevel="0" collapsed="false"/>
    <row r="10396" customFormat="false" ht="15.95" hidden="true" customHeight="true" outlineLevel="0" collapsed="false"/>
    <row r="10397" customFormat="false" ht="15.95" hidden="true" customHeight="true" outlineLevel="0" collapsed="false"/>
    <row r="10398" customFormat="false" ht="15.95" hidden="true" customHeight="true" outlineLevel="0" collapsed="false"/>
    <row r="10399" customFormat="false" ht="15.95" hidden="true" customHeight="true" outlineLevel="0" collapsed="false"/>
    <row r="10400" customFormat="false" ht="15.95" hidden="true" customHeight="true" outlineLevel="0" collapsed="false"/>
    <row r="10401" customFormat="false" ht="15.95" hidden="true" customHeight="true" outlineLevel="0" collapsed="false"/>
    <row r="10402" customFormat="false" ht="15.95" hidden="true" customHeight="true" outlineLevel="0" collapsed="false"/>
    <row r="10403" customFormat="false" ht="15.95" hidden="true" customHeight="true" outlineLevel="0" collapsed="false"/>
    <row r="10404" customFormat="false" ht="15.95" hidden="true" customHeight="true" outlineLevel="0" collapsed="false"/>
    <row r="10405" customFormat="false" ht="15.95" hidden="true" customHeight="true" outlineLevel="0" collapsed="false"/>
    <row r="10406" customFormat="false" ht="15.95" hidden="true" customHeight="true" outlineLevel="0" collapsed="false"/>
    <row r="10407" customFormat="false" ht="15.95" hidden="true" customHeight="true" outlineLevel="0" collapsed="false"/>
    <row r="10408" customFormat="false" ht="15.95" hidden="true" customHeight="true" outlineLevel="0" collapsed="false"/>
    <row r="10409" customFormat="false" ht="15.95" hidden="true" customHeight="true" outlineLevel="0" collapsed="false"/>
    <row r="10410" customFormat="false" ht="15.95" hidden="true" customHeight="true" outlineLevel="0" collapsed="false"/>
    <row r="10411" customFormat="false" ht="15.95" hidden="true" customHeight="true" outlineLevel="0" collapsed="false"/>
    <row r="10412" customFormat="false" ht="15.95" hidden="true" customHeight="true" outlineLevel="0" collapsed="false"/>
    <row r="10413" customFormat="false" ht="15.95" hidden="true" customHeight="true" outlineLevel="0" collapsed="false"/>
    <row r="10414" customFormat="false" ht="15.95" hidden="true" customHeight="true" outlineLevel="0" collapsed="false"/>
    <row r="10415" customFormat="false" ht="15.95" hidden="true" customHeight="true" outlineLevel="0" collapsed="false"/>
    <row r="10416" customFormat="false" ht="15.95" hidden="true" customHeight="true" outlineLevel="0" collapsed="false"/>
    <row r="10417" customFormat="false" ht="15.95" hidden="true" customHeight="true" outlineLevel="0" collapsed="false"/>
    <row r="10418" customFormat="false" ht="15.95" hidden="true" customHeight="true" outlineLevel="0" collapsed="false"/>
    <row r="10419" customFormat="false" ht="15.95" hidden="true" customHeight="true" outlineLevel="0" collapsed="false"/>
    <row r="10420" customFormat="false" ht="15.95" hidden="true" customHeight="true" outlineLevel="0" collapsed="false"/>
    <row r="10421" customFormat="false" ht="15.95" hidden="true" customHeight="true" outlineLevel="0" collapsed="false"/>
    <row r="10422" customFormat="false" ht="15.95" hidden="true" customHeight="true" outlineLevel="0" collapsed="false"/>
    <row r="10423" customFormat="false" ht="15.95" hidden="true" customHeight="true" outlineLevel="0" collapsed="false"/>
    <row r="10424" customFormat="false" ht="15.95" hidden="true" customHeight="true" outlineLevel="0" collapsed="false"/>
    <row r="10425" customFormat="false" ht="15.95" hidden="true" customHeight="true" outlineLevel="0" collapsed="false"/>
    <row r="10426" customFormat="false" ht="15.95" hidden="true" customHeight="true" outlineLevel="0" collapsed="false"/>
    <row r="10427" customFormat="false" ht="15.95" hidden="true" customHeight="true" outlineLevel="0" collapsed="false"/>
    <row r="10428" customFormat="false" ht="15.95" hidden="true" customHeight="true" outlineLevel="0" collapsed="false"/>
    <row r="10429" customFormat="false" ht="15.95" hidden="true" customHeight="true" outlineLevel="0" collapsed="false"/>
    <row r="10430" customFormat="false" ht="15.95" hidden="true" customHeight="true" outlineLevel="0" collapsed="false"/>
    <row r="10431" customFormat="false" ht="15.95" hidden="true" customHeight="true" outlineLevel="0" collapsed="false"/>
    <row r="10432" customFormat="false" ht="15.95" hidden="true" customHeight="true" outlineLevel="0" collapsed="false"/>
    <row r="10433" customFormat="false" ht="15.95" hidden="true" customHeight="true" outlineLevel="0" collapsed="false"/>
    <row r="10434" customFormat="false" ht="15.95" hidden="true" customHeight="true" outlineLevel="0" collapsed="false"/>
    <row r="10435" customFormat="false" ht="15.95" hidden="true" customHeight="true" outlineLevel="0" collapsed="false"/>
    <row r="10436" customFormat="false" ht="15.95" hidden="true" customHeight="true" outlineLevel="0" collapsed="false"/>
    <row r="10437" customFormat="false" ht="15.95" hidden="true" customHeight="true" outlineLevel="0" collapsed="false"/>
    <row r="10438" customFormat="false" ht="15.95" hidden="true" customHeight="true" outlineLevel="0" collapsed="false"/>
    <row r="10439" customFormat="false" ht="15.95" hidden="true" customHeight="true" outlineLevel="0" collapsed="false"/>
    <row r="10440" customFormat="false" ht="15.95" hidden="true" customHeight="true" outlineLevel="0" collapsed="false"/>
    <row r="10441" customFormat="false" ht="15.95" hidden="true" customHeight="true" outlineLevel="0" collapsed="false"/>
    <row r="10442" customFormat="false" ht="15.95" hidden="true" customHeight="true" outlineLevel="0" collapsed="false"/>
    <row r="10443" customFormat="false" ht="15.95" hidden="true" customHeight="true" outlineLevel="0" collapsed="false"/>
    <row r="10444" customFormat="false" ht="15.95" hidden="true" customHeight="true" outlineLevel="0" collapsed="false"/>
    <row r="10445" customFormat="false" ht="15.95" hidden="true" customHeight="true" outlineLevel="0" collapsed="false"/>
    <row r="10446" customFormat="false" ht="15.95" hidden="true" customHeight="true" outlineLevel="0" collapsed="false"/>
    <row r="10447" customFormat="false" ht="15.95" hidden="true" customHeight="true" outlineLevel="0" collapsed="false"/>
    <row r="10448" customFormat="false" ht="15.95" hidden="true" customHeight="true" outlineLevel="0" collapsed="false"/>
    <row r="10449" customFormat="false" ht="15.95" hidden="true" customHeight="true" outlineLevel="0" collapsed="false"/>
    <row r="10450" customFormat="false" ht="15.95" hidden="true" customHeight="true" outlineLevel="0" collapsed="false"/>
    <row r="10451" customFormat="false" ht="15.95" hidden="true" customHeight="true" outlineLevel="0" collapsed="false"/>
    <row r="10452" customFormat="false" ht="15.95" hidden="true" customHeight="true" outlineLevel="0" collapsed="false"/>
    <row r="10453" customFormat="false" ht="15.95" hidden="true" customHeight="true" outlineLevel="0" collapsed="false"/>
    <row r="10454" customFormat="false" ht="15.95" hidden="true" customHeight="true" outlineLevel="0" collapsed="false"/>
    <row r="10455" customFormat="false" ht="15.95" hidden="true" customHeight="true" outlineLevel="0" collapsed="false"/>
    <row r="10456" customFormat="false" ht="15.95" hidden="true" customHeight="true" outlineLevel="0" collapsed="false"/>
    <row r="10457" customFormat="false" ht="15.95" hidden="true" customHeight="true" outlineLevel="0" collapsed="false"/>
    <row r="10458" customFormat="false" ht="15.95" hidden="true" customHeight="true" outlineLevel="0" collapsed="false"/>
    <row r="10459" customFormat="false" ht="15.95" hidden="true" customHeight="true" outlineLevel="0" collapsed="false"/>
    <row r="10460" customFormat="false" ht="15.95" hidden="true" customHeight="true" outlineLevel="0" collapsed="false"/>
    <row r="10461" customFormat="false" ht="15.95" hidden="true" customHeight="true" outlineLevel="0" collapsed="false"/>
    <row r="10462" customFormat="false" ht="15.95" hidden="true" customHeight="true" outlineLevel="0" collapsed="false"/>
    <row r="10463" customFormat="false" ht="15.95" hidden="true" customHeight="true" outlineLevel="0" collapsed="false"/>
    <row r="10464" customFormat="false" ht="15.95" hidden="true" customHeight="true" outlineLevel="0" collapsed="false"/>
    <row r="10465" customFormat="false" ht="15.95" hidden="true" customHeight="true" outlineLevel="0" collapsed="false"/>
    <row r="10466" customFormat="false" ht="15.95" hidden="true" customHeight="true" outlineLevel="0" collapsed="false"/>
    <row r="10467" customFormat="false" ht="15.95" hidden="true" customHeight="true" outlineLevel="0" collapsed="false"/>
    <row r="10468" customFormat="false" ht="15.95" hidden="true" customHeight="true" outlineLevel="0" collapsed="false"/>
    <row r="10469" customFormat="false" ht="15.95" hidden="true" customHeight="true" outlineLevel="0" collapsed="false"/>
    <row r="10470" customFormat="false" ht="15.95" hidden="true" customHeight="true" outlineLevel="0" collapsed="false"/>
    <row r="10471" customFormat="false" ht="15.95" hidden="true" customHeight="true" outlineLevel="0" collapsed="false"/>
    <row r="10472" customFormat="false" ht="15.95" hidden="true" customHeight="true" outlineLevel="0" collapsed="false"/>
    <row r="10473" customFormat="false" ht="15.95" hidden="true" customHeight="true" outlineLevel="0" collapsed="false"/>
    <row r="10474" customFormat="false" ht="15.95" hidden="true" customHeight="true" outlineLevel="0" collapsed="false"/>
    <row r="10475" customFormat="false" ht="15.95" hidden="true" customHeight="true" outlineLevel="0" collapsed="false"/>
    <row r="10476" customFormat="false" ht="15.95" hidden="true" customHeight="true" outlineLevel="0" collapsed="false"/>
    <row r="10477" customFormat="false" ht="15.95" hidden="true" customHeight="true" outlineLevel="0" collapsed="false"/>
    <row r="10478" customFormat="false" ht="15.95" hidden="true" customHeight="true" outlineLevel="0" collapsed="false"/>
    <row r="10479" customFormat="false" ht="15.95" hidden="true" customHeight="true" outlineLevel="0" collapsed="false"/>
    <row r="10480" customFormat="false" ht="15.95" hidden="true" customHeight="true" outlineLevel="0" collapsed="false"/>
    <row r="10481" customFormat="false" ht="15.95" hidden="true" customHeight="true" outlineLevel="0" collapsed="false"/>
    <row r="10482" customFormat="false" ht="15.95" hidden="true" customHeight="true" outlineLevel="0" collapsed="false"/>
    <row r="10483" customFormat="false" ht="15.95" hidden="true" customHeight="true" outlineLevel="0" collapsed="false"/>
    <row r="10484" customFormat="false" ht="15.95" hidden="true" customHeight="true" outlineLevel="0" collapsed="false"/>
    <row r="10485" customFormat="false" ht="15.95" hidden="true" customHeight="true" outlineLevel="0" collapsed="false"/>
    <row r="10486" customFormat="false" ht="15.95" hidden="true" customHeight="true" outlineLevel="0" collapsed="false"/>
    <row r="10487" customFormat="false" ht="15.95" hidden="true" customHeight="true" outlineLevel="0" collapsed="false"/>
    <row r="10488" customFormat="false" ht="15.95" hidden="true" customHeight="true" outlineLevel="0" collapsed="false"/>
    <row r="10489" customFormat="false" ht="15.95" hidden="true" customHeight="true" outlineLevel="0" collapsed="false"/>
    <row r="10490" customFormat="false" ht="15.95" hidden="true" customHeight="true" outlineLevel="0" collapsed="false"/>
    <row r="10491" customFormat="false" ht="15.95" hidden="true" customHeight="true" outlineLevel="0" collapsed="false"/>
    <row r="10492" customFormat="false" ht="15.95" hidden="true" customHeight="true" outlineLevel="0" collapsed="false"/>
    <row r="10493" customFormat="false" ht="15.95" hidden="true" customHeight="true" outlineLevel="0" collapsed="false"/>
    <row r="10494" customFormat="false" ht="15.95" hidden="true" customHeight="true" outlineLevel="0" collapsed="false"/>
    <row r="10495" customFormat="false" ht="15.95" hidden="true" customHeight="true" outlineLevel="0" collapsed="false"/>
    <row r="10496" customFormat="false" ht="15.95" hidden="true" customHeight="true" outlineLevel="0" collapsed="false"/>
    <row r="10497" customFormat="false" ht="15.95" hidden="true" customHeight="true" outlineLevel="0" collapsed="false"/>
    <row r="10498" customFormat="false" ht="15.95" hidden="true" customHeight="true" outlineLevel="0" collapsed="false"/>
    <row r="10499" customFormat="false" ht="15.95" hidden="true" customHeight="true" outlineLevel="0" collapsed="false"/>
    <row r="10500" customFormat="false" ht="15.95" hidden="true" customHeight="true" outlineLevel="0" collapsed="false"/>
    <row r="10501" customFormat="false" ht="15.95" hidden="true" customHeight="true" outlineLevel="0" collapsed="false"/>
    <row r="10502" customFormat="false" ht="15.95" hidden="true" customHeight="true" outlineLevel="0" collapsed="false"/>
    <row r="10503" customFormat="false" ht="15.95" hidden="true" customHeight="true" outlineLevel="0" collapsed="false"/>
    <row r="10504" customFormat="false" ht="15.95" hidden="true" customHeight="true" outlineLevel="0" collapsed="false"/>
    <row r="10505" customFormat="false" ht="15.95" hidden="true" customHeight="true" outlineLevel="0" collapsed="false"/>
    <row r="10506" customFormat="false" ht="15.95" hidden="true" customHeight="true" outlineLevel="0" collapsed="false"/>
    <row r="10507" customFormat="false" ht="15.95" hidden="true" customHeight="true" outlineLevel="0" collapsed="false"/>
    <row r="10508" customFormat="false" ht="15.95" hidden="true" customHeight="true" outlineLevel="0" collapsed="false"/>
    <row r="10509" customFormat="false" ht="15.95" hidden="true" customHeight="true" outlineLevel="0" collapsed="false"/>
    <row r="10510" customFormat="false" ht="15.95" hidden="true" customHeight="true" outlineLevel="0" collapsed="false"/>
    <row r="10511" customFormat="false" ht="15.95" hidden="true" customHeight="true" outlineLevel="0" collapsed="false"/>
    <row r="10512" customFormat="false" ht="15.95" hidden="true" customHeight="true" outlineLevel="0" collapsed="false"/>
    <row r="10513" customFormat="false" ht="15.95" hidden="true" customHeight="true" outlineLevel="0" collapsed="false"/>
    <row r="10514" customFormat="false" ht="15.95" hidden="true" customHeight="true" outlineLevel="0" collapsed="false"/>
    <row r="10515" customFormat="false" ht="15.95" hidden="true" customHeight="true" outlineLevel="0" collapsed="false"/>
    <row r="10516" customFormat="false" ht="15.95" hidden="true" customHeight="true" outlineLevel="0" collapsed="false"/>
    <row r="10517" customFormat="false" ht="15.95" hidden="true" customHeight="true" outlineLevel="0" collapsed="false"/>
    <row r="10518" customFormat="false" ht="15.95" hidden="true" customHeight="true" outlineLevel="0" collapsed="false"/>
    <row r="10519" customFormat="false" ht="15.95" hidden="true" customHeight="true" outlineLevel="0" collapsed="false"/>
    <row r="10520" customFormat="false" ht="15.95" hidden="true" customHeight="true" outlineLevel="0" collapsed="false"/>
    <row r="10521" customFormat="false" ht="15.95" hidden="true" customHeight="true" outlineLevel="0" collapsed="false"/>
    <row r="10522" customFormat="false" ht="15.95" hidden="true" customHeight="true" outlineLevel="0" collapsed="false"/>
    <row r="10523" customFormat="false" ht="15.95" hidden="true" customHeight="true" outlineLevel="0" collapsed="false"/>
    <row r="10524" customFormat="false" ht="15.95" hidden="true" customHeight="true" outlineLevel="0" collapsed="false"/>
    <row r="10525" customFormat="false" ht="15.95" hidden="true" customHeight="true" outlineLevel="0" collapsed="false"/>
    <row r="10526" customFormat="false" ht="15.95" hidden="true" customHeight="true" outlineLevel="0" collapsed="false"/>
    <row r="10527" customFormat="false" ht="15.95" hidden="true" customHeight="true" outlineLevel="0" collapsed="false"/>
    <row r="10528" customFormat="false" ht="15.95" hidden="true" customHeight="true" outlineLevel="0" collapsed="false"/>
    <row r="10529" customFormat="false" ht="15.95" hidden="true" customHeight="true" outlineLevel="0" collapsed="false"/>
    <row r="10530" customFormat="false" ht="15.95" hidden="true" customHeight="true" outlineLevel="0" collapsed="false"/>
    <row r="10531" customFormat="false" ht="15.95" hidden="true" customHeight="true" outlineLevel="0" collapsed="false"/>
    <row r="10532" customFormat="false" ht="15.95" hidden="true" customHeight="true" outlineLevel="0" collapsed="false"/>
    <row r="10533" customFormat="false" ht="15.95" hidden="true" customHeight="true" outlineLevel="0" collapsed="false"/>
    <row r="10534" customFormat="false" ht="15.95" hidden="true" customHeight="true" outlineLevel="0" collapsed="false"/>
    <row r="10535" customFormat="false" ht="15.95" hidden="true" customHeight="true" outlineLevel="0" collapsed="false"/>
    <row r="10536" customFormat="false" ht="15.95" hidden="true" customHeight="true" outlineLevel="0" collapsed="false"/>
    <row r="10537" customFormat="false" ht="15.95" hidden="true" customHeight="true" outlineLevel="0" collapsed="false"/>
    <row r="10538" customFormat="false" ht="15.95" hidden="true" customHeight="true" outlineLevel="0" collapsed="false"/>
    <row r="10539" customFormat="false" ht="15.95" hidden="true" customHeight="true" outlineLevel="0" collapsed="false"/>
    <row r="10540" customFormat="false" ht="15.95" hidden="true" customHeight="true" outlineLevel="0" collapsed="false"/>
    <row r="10541" customFormat="false" ht="15.95" hidden="true" customHeight="true" outlineLevel="0" collapsed="false"/>
    <row r="10542" customFormat="false" ht="15.95" hidden="true" customHeight="true" outlineLevel="0" collapsed="false"/>
    <row r="10543" customFormat="false" ht="15.95" hidden="true" customHeight="true" outlineLevel="0" collapsed="false"/>
    <row r="10544" customFormat="false" ht="15.95" hidden="true" customHeight="true" outlineLevel="0" collapsed="false"/>
    <row r="10545" customFormat="false" ht="15.95" hidden="true" customHeight="true" outlineLevel="0" collapsed="false"/>
    <row r="10546" customFormat="false" ht="15.95" hidden="true" customHeight="true" outlineLevel="0" collapsed="false"/>
    <row r="10547" customFormat="false" ht="15.95" hidden="true" customHeight="true" outlineLevel="0" collapsed="false"/>
    <row r="10548" customFormat="false" ht="15.95" hidden="true" customHeight="true" outlineLevel="0" collapsed="false"/>
    <row r="10549" customFormat="false" ht="15.95" hidden="true" customHeight="true" outlineLevel="0" collapsed="false"/>
    <row r="10550" customFormat="false" ht="15.95" hidden="true" customHeight="true" outlineLevel="0" collapsed="false"/>
    <row r="10551" customFormat="false" ht="15.95" hidden="true" customHeight="true" outlineLevel="0" collapsed="false"/>
    <row r="10552" customFormat="false" ht="15.95" hidden="true" customHeight="true" outlineLevel="0" collapsed="false"/>
    <row r="10553" customFormat="false" ht="15.95" hidden="true" customHeight="true" outlineLevel="0" collapsed="false"/>
    <row r="10554" customFormat="false" ht="15.95" hidden="true" customHeight="true" outlineLevel="0" collapsed="false"/>
    <row r="10555" customFormat="false" ht="15.95" hidden="true" customHeight="true" outlineLevel="0" collapsed="false"/>
    <row r="10556" customFormat="false" ht="15.95" hidden="true" customHeight="true" outlineLevel="0" collapsed="false"/>
    <row r="10557" customFormat="false" ht="15.95" hidden="true" customHeight="true" outlineLevel="0" collapsed="false"/>
    <row r="10558" customFormat="false" ht="15.95" hidden="true" customHeight="true" outlineLevel="0" collapsed="false"/>
    <row r="10559" customFormat="false" ht="15.95" hidden="true" customHeight="true" outlineLevel="0" collapsed="false"/>
    <row r="10560" customFormat="false" ht="15.95" hidden="true" customHeight="true" outlineLevel="0" collapsed="false"/>
    <row r="10561" customFormat="false" ht="15.95" hidden="true" customHeight="true" outlineLevel="0" collapsed="false"/>
    <row r="10562" customFormat="false" ht="15.95" hidden="true" customHeight="true" outlineLevel="0" collapsed="false"/>
    <row r="10563" customFormat="false" ht="15.95" hidden="true" customHeight="true" outlineLevel="0" collapsed="false"/>
    <row r="10564" customFormat="false" ht="15.95" hidden="true" customHeight="true" outlineLevel="0" collapsed="false"/>
    <row r="10565" customFormat="false" ht="15.95" hidden="true" customHeight="true" outlineLevel="0" collapsed="false"/>
    <row r="10566" customFormat="false" ht="15.95" hidden="true" customHeight="true" outlineLevel="0" collapsed="false"/>
    <row r="10567" customFormat="false" ht="15.95" hidden="true" customHeight="true" outlineLevel="0" collapsed="false"/>
    <row r="10568" customFormat="false" ht="15.95" hidden="true" customHeight="true" outlineLevel="0" collapsed="false"/>
    <row r="10569" customFormat="false" ht="15.95" hidden="true" customHeight="true" outlineLevel="0" collapsed="false"/>
    <row r="10570" customFormat="false" ht="15.95" hidden="true" customHeight="true" outlineLevel="0" collapsed="false"/>
    <row r="10571" customFormat="false" ht="15.95" hidden="true" customHeight="true" outlineLevel="0" collapsed="false"/>
    <row r="10572" customFormat="false" ht="15.95" hidden="true" customHeight="true" outlineLevel="0" collapsed="false"/>
    <row r="10573" customFormat="false" ht="15.95" hidden="true" customHeight="true" outlineLevel="0" collapsed="false"/>
    <row r="10574" customFormat="false" ht="15.95" hidden="true" customHeight="true" outlineLevel="0" collapsed="false"/>
    <row r="10575" customFormat="false" ht="15.95" hidden="true" customHeight="true" outlineLevel="0" collapsed="false"/>
    <row r="10576" customFormat="false" ht="15.95" hidden="true" customHeight="true" outlineLevel="0" collapsed="false"/>
    <row r="10577" customFormat="false" ht="15.95" hidden="true" customHeight="true" outlineLevel="0" collapsed="false"/>
    <row r="10578" customFormat="false" ht="15.95" hidden="true" customHeight="true" outlineLevel="0" collapsed="false"/>
    <row r="10579" customFormat="false" ht="15.95" hidden="true" customHeight="true" outlineLevel="0" collapsed="false"/>
    <row r="10580" customFormat="false" ht="15.95" hidden="true" customHeight="true" outlineLevel="0" collapsed="false"/>
    <row r="10581" customFormat="false" ht="15.95" hidden="true" customHeight="true" outlineLevel="0" collapsed="false"/>
    <row r="10582" customFormat="false" ht="15.95" hidden="true" customHeight="true" outlineLevel="0" collapsed="false"/>
    <row r="10583" customFormat="false" ht="15.95" hidden="true" customHeight="true" outlineLevel="0" collapsed="false"/>
    <row r="10584" customFormat="false" ht="15.95" hidden="true" customHeight="true" outlineLevel="0" collapsed="false"/>
    <row r="10585" customFormat="false" ht="15.95" hidden="true" customHeight="true" outlineLevel="0" collapsed="false"/>
    <row r="10586" customFormat="false" ht="15.95" hidden="true" customHeight="true" outlineLevel="0" collapsed="false"/>
    <row r="10587" customFormat="false" ht="15.95" hidden="true" customHeight="true" outlineLevel="0" collapsed="false"/>
    <row r="10588" customFormat="false" ht="15.95" hidden="true" customHeight="true" outlineLevel="0" collapsed="false"/>
    <row r="10589" customFormat="false" ht="15.95" hidden="true" customHeight="true" outlineLevel="0" collapsed="false"/>
    <row r="10590" customFormat="false" ht="15.95" hidden="true" customHeight="true" outlineLevel="0" collapsed="false"/>
    <row r="10591" customFormat="false" ht="15.95" hidden="true" customHeight="true" outlineLevel="0" collapsed="false"/>
    <row r="10592" customFormat="false" ht="15.95" hidden="true" customHeight="true" outlineLevel="0" collapsed="false"/>
    <row r="10593" customFormat="false" ht="15.95" hidden="true" customHeight="true" outlineLevel="0" collapsed="false"/>
    <row r="10594" customFormat="false" ht="15.95" hidden="true" customHeight="true" outlineLevel="0" collapsed="false"/>
    <row r="10595" customFormat="false" ht="15.95" hidden="true" customHeight="true" outlineLevel="0" collapsed="false"/>
    <row r="10596" customFormat="false" ht="15.95" hidden="true" customHeight="true" outlineLevel="0" collapsed="false"/>
    <row r="10597" customFormat="false" ht="15.95" hidden="true" customHeight="true" outlineLevel="0" collapsed="false"/>
    <row r="10598" customFormat="false" ht="15.95" hidden="true" customHeight="true" outlineLevel="0" collapsed="false"/>
    <row r="10599" customFormat="false" ht="15.95" hidden="true" customHeight="true" outlineLevel="0" collapsed="false"/>
    <row r="10600" customFormat="false" ht="15.95" hidden="true" customHeight="true" outlineLevel="0" collapsed="false"/>
    <row r="10601" customFormat="false" ht="15.95" hidden="true" customHeight="true" outlineLevel="0" collapsed="false"/>
    <row r="10602" customFormat="false" ht="15.95" hidden="true" customHeight="true" outlineLevel="0" collapsed="false"/>
    <row r="10603" customFormat="false" ht="15.95" hidden="true" customHeight="true" outlineLevel="0" collapsed="false"/>
    <row r="10604" customFormat="false" ht="15.95" hidden="true" customHeight="true" outlineLevel="0" collapsed="false"/>
    <row r="10605" customFormat="false" ht="15.95" hidden="true" customHeight="true" outlineLevel="0" collapsed="false"/>
    <row r="10606" customFormat="false" ht="15.95" hidden="true" customHeight="true" outlineLevel="0" collapsed="false"/>
    <row r="10607" customFormat="false" ht="15.95" hidden="true" customHeight="true" outlineLevel="0" collapsed="false"/>
    <row r="10608" customFormat="false" ht="15.95" hidden="true" customHeight="true" outlineLevel="0" collapsed="false"/>
    <row r="10609" customFormat="false" ht="15.95" hidden="true" customHeight="true" outlineLevel="0" collapsed="false"/>
    <row r="10610" customFormat="false" ht="15.95" hidden="true" customHeight="true" outlineLevel="0" collapsed="false"/>
    <row r="10611" customFormat="false" ht="15.95" hidden="true" customHeight="true" outlineLevel="0" collapsed="false"/>
    <row r="10612" customFormat="false" ht="15.95" hidden="true" customHeight="true" outlineLevel="0" collapsed="false"/>
    <row r="10613" customFormat="false" ht="15.95" hidden="true" customHeight="true" outlineLevel="0" collapsed="false"/>
    <row r="10614" customFormat="false" ht="15.95" hidden="true" customHeight="true" outlineLevel="0" collapsed="false"/>
    <row r="10615" customFormat="false" ht="15.95" hidden="true" customHeight="true" outlineLevel="0" collapsed="false"/>
    <row r="10616" customFormat="false" ht="15.95" hidden="true" customHeight="true" outlineLevel="0" collapsed="false"/>
    <row r="10617" customFormat="false" ht="15.95" hidden="true" customHeight="true" outlineLevel="0" collapsed="false"/>
    <row r="10618" customFormat="false" ht="15.95" hidden="true" customHeight="true" outlineLevel="0" collapsed="false"/>
    <row r="10619" customFormat="false" ht="15.95" hidden="true" customHeight="true" outlineLevel="0" collapsed="false"/>
    <row r="10620" customFormat="false" ht="15.95" hidden="true" customHeight="true" outlineLevel="0" collapsed="false"/>
    <row r="10621" customFormat="false" ht="15.95" hidden="true" customHeight="true" outlineLevel="0" collapsed="false"/>
    <row r="10622" customFormat="false" ht="15.95" hidden="true" customHeight="true" outlineLevel="0" collapsed="false"/>
    <row r="10623" customFormat="false" ht="15.95" hidden="true" customHeight="true" outlineLevel="0" collapsed="false"/>
    <row r="10624" customFormat="false" ht="15.95" hidden="true" customHeight="true" outlineLevel="0" collapsed="false"/>
    <row r="10625" customFormat="false" ht="15.95" hidden="true" customHeight="true" outlineLevel="0" collapsed="false"/>
    <row r="10626" customFormat="false" ht="15.95" hidden="true" customHeight="true" outlineLevel="0" collapsed="false"/>
    <row r="10627" customFormat="false" ht="15.95" hidden="true" customHeight="true" outlineLevel="0" collapsed="false"/>
    <row r="10628" customFormat="false" ht="15.95" hidden="true" customHeight="true" outlineLevel="0" collapsed="false"/>
    <row r="10629" customFormat="false" ht="15.95" hidden="true" customHeight="true" outlineLevel="0" collapsed="false"/>
    <row r="10630" customFormat="false" ht="15.95" hidden="true" customHeight="true" outlineLevel="0" collapsed="false"/>
    <row r="10631" customFormat="false" ht="15.95" hidden="true" customHeight="true" outlineLevel="0" collapsed="false"/>
    <row r="10632" customFormat="false" ht="15.95" hidden="true" customHeight="true" outlineLevel="0" collapsed="false"/>
    <row r="10633" customFormat="false" ht="15.95" hidden="true" customHeight="true" outlineLevel="0" collapsed="false"/>
    <row r="10634" customFormat="false" ht="15.95" hidden="true" customHeight="true" outlineLevel="0" collapsed="false"/>
    <row r="10635" customFormat="false" ht="15.95" hidden="true" customHeight="true" outlineLevel="0" collapsed="false"/>
    <row r="10636" customFormat="false" ht="15.95" hidden="true" customHeight="true" outlineLevel="0" collapsed="false"/>
    <row r="10637" customFormat="false" ht="15.95" hidden="true" customHeight="true" outlineLevel="0" collapsed="false"/>
    <row r="10638" customFormat="false" ht="15.95" hidden="true" customHeight="true" outlineLevel="0" collapsed="false"/>
    <row r="10639" customFormat="false" ht="15.95" hidden="true" customHeight="true" outlineLevel="0" collapsed="false"/>
    <row r="10640" customFormat="false" ht="15.95" hidden="true" customHeight="true" outlineLevel="0" collapsed="false"/>
    <row r="10641" customFormat="false" ht="15.95" hidden="true" customHeight="true" outlineLevel="0" collapsed="false"/>
    <row r="10642" customFormat="false" ht="15.95" hidden="true" customHeight="true" outlineLevel="0" collapsed="false"/>
    <row r="10643" customFormat="false" ht="15.95" hidden="true" customHeight="true" outlineLevel="0" collapsed="false"/>
    <row r="10644" customFormat="false" ht="15.95" hidden="true" customHeight="true" outlineLevel="0" collapsed="false"/>
    <row r="10645" customFormat="false" ht="15.95" hidden="true" customHeight="true" outlineLevel="0" collapsed="false"/>
    <row r="10646" customFormat="false" ht="15.95" hidden="true" customHeight="true" outlineLevel="0" collapsed="false"/>
    <row r="10647" customFormat="false" ht="15.95" hidden="true" customHeight="true" outlineLevel="0" collapsed="false"/>
    <row r="10648" customFormat="false" ht="15.95" hidden="true" customHeight="true" outlineLevel="0" collapsed="false"/>
    <row r="10649" customFormat="false" ht="15.95" hidden="true" customHeight="true" outlineLevel="0" collapsed="false"/>
    <row r="10650" customFormat="false" ht="15.95" hidden="true" customHeight="true" outlineLevel="0" collapsed="false"/>
    <row r="10651" customFormat="false" ht="15.95" hidden="true" customHeight="true" outlineLevel="0" collapsed="false"/>
    <row r="10652" customFormat="false" ht="15.95" hidden="true" customHeight="true" outlineLevel="0" collapsed="false"/>
    <row r="10653" customFormat="false" ht="15.95" hidden="true" customHeight="true" outlineLevel="0" collapsed="false"/>
    <row r="10654" customFormat="false" ht="15.95" hidden="true" customHeight="true" outlineLevel="0" collapsed="false"/>
    <row r="10655" customFormat="false" ht="15.95" hidden="true" customHeight="true" outlineLevel="0" collapsed="false"/>
    <row r="10656" customFormat="false" ht="15.95" hidden="true" customHeight="true" outlineLevel="0" collapsed="false"/>
    <row r="10657" customFormat="false" ht="15.95" hidden="true" customHeight="true" outlineLevel="0" collapsed="false"/>
    <row r="10658" customFormat="false" ht="15.95" hidden="true" customHeight="true" outlineLevel="0" collapsed="false"/>
    <row r="10659" customFormat="false" ht="15.95" hidden="true" customHeight="true" outlineLevel="0" collapsed="false"/>
    <row r="10660" customFormat="false" ht="15.95" hidden="true" customHeight="true" outlineLevel="0" collapsed="false"/>
    <row r="10661" customFormat="false" ht="15.95" hidden="true" customHeight="true" outlineLevel="0" collapsed="false"/>
    <row r="10662" customFormat="false" ht="15.95" hidden="true" customHeight="true" outlineLevel="0" collapsed="false"/>
    <row r="10663" customFormat="false" ht="15.95" hidden="true" customHeight="true" outlineLevel="0" collapsed="false"/>
    <row r="10664" customFormat="false" ht="15.95" hidden="true" customHeight="true" outlineLevel="0" collapsed="false"/>
    <row r="10665" customFormat="false" ht="15.95" hidden="true" customHeight="true" outlineLevel="0" collapsed="false"/>
    <row r="10666" customFormat="false" ht="15.95" hidden="true" customHeight="true" outlineLevel="0" collapsed="false"/>
    <row r="10667" customFormat="false" ht="15.95" hidden="true" customHeight="true" outlineLevel="0" collapsed="false"/>
    <row r="10668" customFormat="false" ht="15.95" hidden="true" customHeight="true" outlineLevel="0" collapsed="false"/>
    <row r="10669" customFormat="false" ht="15.95" hidden="true" customHeight="true" outlineLevel="0" collapsed="false"/>
    <row r="10670" customFormat="false" ht="15.95" hidden="true" customHeight="true" outlineLevel="0" collapsed="false"/>
    <row r="10671" customFormat="false" ht="15.95" hidden="true" customHeight="true" outlineLevel="0" collapsed="false"/>
    <row r="10672" customFormat="false" ht="15.95" hidden="true" customHeight="true" outlineLevel="0" collapsed="false"/>
    <row r="10673" customFormat="false" ht="15.95" hidden="true" customHeight="true" outlineLevel="0" collapsed="false"/>
    <row r="10674" customFormat="false" ht="15.95" hidden="true" customHeight="true" outlineLevel="0" collapsed="false"/>
    <row r="10675" customFormat="false" ht="15.95" hidden="true" customHeight="true" outlineLevel="0" collapsed="false"/>
    <row r="10676" customFormat="false" ht="15.95" hidden="true" customHeight="true" outlineLevel="0" collapsed="false"/>
    <row r="10677" customFormat="false" ht="15.95" hidden="true" customHeight="true" outlineLevel="0" collapsed="false"/>
    <row r="10678" customFormat="false" ht="15.95" hidden="true" customHeight="true" outlineLevel="0" collapsed="false"/>
    <row r="10679" customFormat="false" ht="15.95" hidden="true" customHeight="true" outlineLevel="0" collapsed="false"/>
    <row r="10680" customFormat="false" ht="15.95" hidden="true" customHeight="true" outlineLevel="0" collapsed="false"/>
    <row r="10681" customFormat="false" ht="15.95" hidden="true" customHeight="true" outlineLevel="0" collapsed="false"/>
    <row r="10682" customFormat="false" ht="15.95" hidden="true" customHeight="true" outlineLevel="0" collapsed="false"/>
    <row r="10683" customFormat="false" ht="15.95" hidden="true" customHeight="true" outlineLevel="0" collapsed="false"/>
    <row r="10684" customFormat="false" ht="15.95" hidden="true" customHeight="true" outlineLevel="0" collapsed="false"/>
    <row r="10685" customFormat="false" ht="15.95" hidden="true" customHeight="true" outlineLevel="0" collapsed="false"/>
    <row r="10686" customFormat="false" ht="15.95" hidden="true" customHeight="true" outlineLevel="0" collapsed="false"/>
    <row r="10687" customFormat="false" ht="15.95" hidden="true" customHeight="true" outlineLevel="0" collapsed="false"/>
    <row r="10688" customFormat="false" ht="15.95" hidden="true" customHeight="true" outlineLevel="0" collapsed="false"/>
    <row r="10689" customFormat="false" ht="15.95" hidden="true" customHeight="true" outlineLevel="0" collapsed="false"/>
    <row r="10690" customFormat="false" ht="15.95" hidden="true" customHeight="true" outlineLevel="0" collapsed="false"/>
    <row r="10691" customFormat="false" ht="15.95" hidden="true" customHeight="true" outlineLevel="0" collapsed="false"/>
    <row r="10692" customFormat="false" ht="15.95" hidden="true" customHeight="true" outlineLevel="0" collapsed="false"/>
    <row r="10693" customFormat="false" ht="15.95" hidden="true" customHeight="true" outlineLevel="0" collapsed="false"/>
    <row r="10694" customFormat="false" ht="15.95" hidden="true" customHeight="true" outlineLevel="0" collapsed="false"/>
    <row r="10695" customFormat="false" ht="15.95" hidden="true" customHeight="true" outlineLevel="0" collapsed="false"/>
    <row r="10696" customFormat="false" ht="15.95" hidden="true" customHeight="true" outlineLevel="0" collapsed="false"/>
    <row r="10697" customFormat="false" ht="15.95" hidden="true" customHeight="true" outlineLevel="0" collapsed="false"/>
    <row r="10698" customFormat="false" ht="15.95" hidden="true" customHeight="true" outlineLevel="0" collapsed="false"/>
    <row r="10699" customFormat="false" ht="15.95" hidden="true" customHeight="true" outlineLevel="0" collapsed="false"/>
    <row r="10700" customFormat="false" ht="15.95" hidden="true" customHeight="true" outlineLevel="0" collapsed="false"/>
    <row r="10701" customFormat="false" ht="15.95" hidden="true" customHeight="true" outlineLevel="0" collapsed="false"/>
    <row r="10702" customFormat="false" ht="15.95" hidden="true" customHeight="true" outlineLevel="0" collapsed="false"/>
    <row r="10703" customFormat="false" ht="15.95" hidden="true" customHeight="true" outlineLevel="0" collapsed="false"/>
    <row r="10704" customFormat="false" ht="15.95" hidden="true" customHeight="true" outlineLevel="0" collapsed="false"/>
    <row r="10705" customFormat="false" ht="15.95" hidden="true" customHeight="true" outlineLevel="0" collapsed="false"/>
    <row r="10706" customFormat="false" ht="15.95" hidden="true" customHeight="true" outlineLevel="0" collapsed="false"/>
    <row r="10707" customFormat="false" ht="15.95" hidden="true" customHeight="true" outlineLevel="0" collapsed="false"/>
    <row r="10708" customFormat="false" ht="15.95" hidden="true" customHeight="true" outlineLevel="0" collapsed="false"/>
    <row r="10709" customFormat="false" ht="15.95" hidden="true" customHeight="true" outlineLevel="0" collapsed="false"/>
    <row r="10710" customFormat="false" ht="15.95" hidden="true" customHeight="true" outlineLevel="0" collapsed="false"/>
    <row r="10711" customFormat="false" ht="15.95" hidden="true" customHeight="true" outlineLevel="0" collapsed="false"/>
    <row r="10712" customFormat="false" ht="15.95" hidden="true" customHeight="true" outlineLevel="0" collapsed="false"/>
    <row r="10713" customFormat="false" ht="15.95" hidden="true" customHeight="true" outlineLevel="0" collapsed="false"/>
    <row r="10714" customFormat="false" ht="15.95" hidden="true" customHeight="true" outlineLevel="0" collapsed="false"/>
    <row r="10715" customFormat="false" ht="15.95" hidden="true" customHeight="true" outlineLevel="0" collapsed="false"/>
    <row r="10716" customFormat="false" ht="15.95" hidden="true" customHeight="true" outlineLevel="0" collapsed="false"/>
    <row r="10717" customFormat="false" ht="15.95" hidden="true" customHeight="true" outlineLevel="0" collapsed="false"/>
    <row r="10718" customFormat="false" ht="15.95" hidden="true" customHeight="true" outlineLevel="0" collapsed="false"/>
    <row r="10719" customFormat="false" ht="15.95" hidden="true" customHeight="true" outlineLevel="0" collapsed="false"/>
    <row r="10720" customFormat="false" ht="15.95" hidden="true" customHeight="true" outlineLevel="0" collapsed="false"/>
    <row r="10721" customFormat="false" ht="15.95" hidden="true" customHeight="true" outlineLevel="0" collapsed="false"/>
    <row r="10722" customFormat="false" ht="15.95" hidden="true" customHeight="true" outlineLevel="0" collapsed="false"/>
    <row r="10723" customFormat="false" ht="15.95" hidden="true" customHeight="true" outlineLevel="0" collapsed="false"/>
    <row r="10724" customFormat="false" ht="15.95" hidden="true" customHeight="true" outlineLevel="0" collapsed="false"/>
    <row r="10725" customFormat="false" ht="15.95" hidden="true" customHeight="true" outlineLevel="0" collapsed="false"/>
    <row r="10726" customFormat="false" ht="15.95" hidden="true" customHeight="true" outlineLevel="0" collapsed="false"/>
    <row r="10727" customFormat="false" ht="15.95" hidden="true" customHeight="true" outlineLevel="0" collapsed="false"/>
    <row r="10728" customFormat="false" ht="15.95" hidden="true" customHeight="true" outlineLevel="0" collapsed="false"/>
    <row r="10729" customFormat="false" ht="15.95" hidden="true" customHeight="true" outlineLevel="0" collapsed="false"/>
    <row r="10730" customFormat="false" ht="15.95" hidden="true" customHeight="true" outlineLevel="0" collapsed="false"/>
    <row r="10731" customFormat="false" ht="15.95" hidden="true" customHeight="true" outlineLevel="0" collapsed="false"/>
    <row r="10732" customFormat="false" ht="15.95" hidden="true" customHeight="true" outlineLevel="0" collapsed="false"/>
    <row r="10733" customFormat="false" ht="15.95" hidden="true" customHeight="true" outlineLevel="0" collapsed="false"/>
    <row r="10734" customFormat="false" ht="15.95" hidden="true" customHeight="true" outlineLevel="0" collapsed="false"/>
    <row r="10735" customFormat="false" ht="15.95" hidden="true" customHeight="true" outlineLevel="0" collapsed="false"/>
    <row r="10736" customFormat="false" ht="15.95" hidden="true" customHeight="true" outlineLevel="0" collapsed="false"/>
    <row r="10737" customFormat="false" ht="15.95" hidden="true" customHeight="true" outlineLevel="0" collapsed="false"/>
    <row r="10738" customFormat="false" ht="15.95" hidden="true" customHeight="true" outlineLevel="0" collapsed="false"/>
    <row r="10739" customFormat="false" ht="15.95" hidden="true" customHeight="true" outlineLevel="0" collapsed="false"/>
    <row r="10740" customFormat="false" ht="15.95" hidden="true" customHeight="true" outlineLevel="0" collapsed="false"/>
    <row r="10741" customFormat="false" ht="15.95" hidden="true" customHeight="true" outlineLevel="0" collapsed="false"/>
    <row r="10742" customFormat="false" ht="15.95" hidden="true" customHeight="true" outlineLevel="0" collapsed="false"/>
    <row r="10743" customFormat="false" ht="15.95" hidden="true" customHeight="true" outlineLevel="0" collapsed="false"/>
    <row r="10744" customFormat="false" ht="15.95" hidden="true" customHeight="true" outlineLevel="0" collapsed="false"/>
    <row r="10745" customFormat="false" ht="15.95" hidden="true" customHeight="true" outlineLevel="0" collapsed="false"/>
    <row r="10746" customFormat="false" ht="15.95" hidden="true" customHeight="true" outlineLevel="0" collapsed="false"/>
    <row r="10747" customFormat="false" ht="15.95" hidden="true" customHeight="true" outlineLevel="0" collapsed="false"/>
    <row r="10748" customFormat="false" ht="15.95" hidden="true" customHeight="true" outlineLevel="0" collapsed="false"/>
    <row r="10749" customFormat="false" ht="15.95" hidden="true" customHeight="true" outlineLevel="0" collapsed="false"/>
    <row r="10750" customFormat="false" ht="15.95" hidden="true" customHeight="true" outlineLevel="0" collapsed="false"/>
    <row r="10751" customFormat="false" ht="15.95" hidden="true" customHeight="true" outlineLevel="0" collapsed="false"/>
    <row r="10752" customFormat="false" ht="15.95" hidden="true" customHeight="true" outlineLevel="0" collapsed="false"/>
    <row r="10753" customFormat="false" ht="15.95" hidden="true" customHeight="true" outlineLevel="0" collapsed="false"/>
    <row r="10754" customFormat="false" ht="15.95" hidden="true" customHeight="true" outlineLevel="0" collapsed="false"/>
    <row r="10755" customFormat="false" ht="15.95" hidden="true" customHeight="true" outlineLevel="0" collapsed="false"/>
    <row r="10756" customFormat="false" ht="15.95" hidden="true" customHeight="true" outlineLevel="0" collapsed="false"/>
    <row r="10757" customFormat="false" ht="15.95" hidden="true" customHeight="true" outlineLevel="0" collapsed="false"/>
    <row r="10758" customFormat="false" ht="15.95" hidden="true" customHeight="true" outlineLevel="0" collapsed="false"/>
    <row r="10759" customFormat="false" ht="15.95" hidden="true" customHeight="true" outlineLevel="0" collapsed="false"/>
    <row r="10760" customFormat="false" ht="15.95" hidden="true" customHeight="true" outlineLevel="0" collapsed="false"/>
    <row r="10761" customFormat="false" ht="15.95" hidden="true" customHeight="true" outlineLevel="0" collapsed="false"/>
    <row r="10762" customFormat="false" ht="15.95" hidden="true" customHeight="true" outlineLevel="0" collapsed="false"/>
    <row r="10763" customFormat="false" ht="15.95" hidden="true" customHeight="true" outlineLevel="0" collapsed="false"/>
    <row r="10764" customFormat="false" ht="15.95" hidden="true" customHeight="true" outlineLevel="0" collapsed="false"/>
    <row r="10765" customFormat="false" ht="15.95" hidden="true" customHeight="true" outlineLevel="0" collapsed="false"/>
    <row r="10766" customFormat="false" ht="15.95" hidden="true" customHeight="true" outlineLevel="0" collapsed="false"/>
    <row r="10767" customFormat="false" ht="15.95" hidden="true" customHeight="true" outlineLevel="0" collapsed="false"/>
    <row r="10768" customFormat="false" ht="15.95" hidden="true" customHeight="true" outlineLevel="0" collapsed="false"/>
    <row r="10769" customFormat="false" ht="15.95" hidden="true" customHeight="true" outlineLevel="0" collapsed="false"/>
    <row r="10770" customFormat="false" ht="15.95" hidden="true" customHeight="true" outlineLevel="0" collapsed="false"/>
    <row r="10771" customFormat="false" ht="15.95" hidden="true" customHeight="true" outlineLevel="0" collapsed="false"/>
    <row r="10772" customFormat="false" ht="15.95" hidden="true" customHeight="true" outlineLevel="0" collapsed="false"/>
    <row r="10773" customFormat="false" ht="15.95" hidden="true" customHeight="true" outlineLevel="0" collapsed="false"/>
    <row r="10774" customFormat="false" ht="15.95" hidden="true" customHeight="true" outlineLevel="0" collapsed="false"/>
    <row r="10775" customFormat="false" ht="15.95" hidden="true" customHeight="true" outlineLevel="0" collapsed="false"/>
    <row r="10776" customFormat="false" ht="15.95" hidden="true" customHeight="true" outlineLevel="0" collapsed="false"/>
    <row r="10777" customFormat="false" ht="15.95" hidden="true" customHeight="true" outlineLevel="0" collapsed="false"/>
    <row r="10778" customFormat="false" ht="15.95" hidden="true" customHeight="true" outlineLevel="0" collapsed="false"/>
    <row r="10779" customFormat="false" ht="15.95" hidden="true" customHeight="true" outlineLevel="0" collapsed="false"/>
    <row r="10780" customFormat="false" ht="15.95" hidden="true" customHeight="true" outlineLevel="0" collapsed="false"/>
    <row r="10781" customFormat="false" ht="15.95" hidden="true" customHeight="true" outlineLevel="0" collapsed="false"/>
    <row r="10782" customFormat="false" ht="15.95" hidden="true" customHeight="true" outlineLevel="0" collapsed="false"/>
    <row r="10783" customFormat="false" ht="15.95" hidden="true" customHeight="true" outlineLevel="0" collapsed="false"/>
    <row r="10784" customFormat="false" ht="15.95" hidden="true" customHeight="true" outlineLevel="0" collapsed="false"/>
    <row r="10785" customFormat="false" ht="15.95" hidden="true" customHeight="true" outlineLevel="0" collapsed="false"/>
    <row r="10786" customFormat="false" ht="15.95" hidden="true" customHeight="true" outlineLevel="0" collapsed="false"/>
    <row r="10787" customFormat="false" ht="15.95" hidden="true" customHeight="true" outlineLevel="0" collapsed="false"/>
    <row r="10788" customFormat="false" ht="15.95" hidden="true" customHeight="true" outlineLevel="0" collapsed="false"/>
    <row r="10789" customFormat="false" ht="15.95" hidden="true" customHeight="true" outlineLevel="0" collapsed="false"/>
    <row r="10790" customFormat="false" ht="15.95" hidden="true" customHeight="true" outlineLevel="0" collapsed="false"/>
    <row r="10791" customFormat="false" ht="15.95" hidden="true" customHeight="true" outlineLevel="0" collapsed="false"/>
    <row r="10792" customFormat="false" ht="15.95" hidden="true" customHeight="true" outlineLevel="0" collapsed="false"/>
    <row r="10793" customFormat="false" ht="15.95" hidden="true" customHeight="true" outlineLevel="0" collapsed="false"/>
    <row r="10794" customFormat="false" ht="15.95" hidden="true" customHeight="true" outlineLevel="0" collapsed="false"/>
    <row r="10795" customFormat="false" ht="15.95" hidden="true" customHeight="true" outlineLevel="0" collapsed="false"/>
    <row r="10796" customFormat="false" ht="15.95" hidden="true" customHeight="true" outlineLevel="0" collapsed="false"/>
    <row r="10797" customFormat="false" ht="15.95" hidden="true" customHeight="true" outlineLevel="0" collapsed="false"/>
    <row r="10798" customFormat="false" ht="15.95" hidden="true" customHeight="true" outlineLevel="0" collapsed="false"/>
    <row r="10799" customFormat="false" ht="15.95" hidden="true" customHeight="true" outlineLevel="0" collapsed="false"/>
    <row r="10800" customFormat="false" ht="15.95" hidden="true" customHeight="true" outlineLevel="0" collapsed="false"/>
    <row r="10801" customFormat="false" ht="15.95" hidden="true" customHeight="true" outlineLevel="0" collapsed="false"/>
    <row r="10802" customFormat="false" ht="15.95" hidden="true" customHeight="true" outlineLevel="0" collapsed="false"/>
    <row r="10803" customFormat="false" ht="15.95" hidden="true" customHeight="true" outlineLevel="0" collapsed="false"/>
    <row r="10804" customFormat="false" ht="15.95" hidden="true" customHeight="true" outlineLevel="0" collapsed="false"/>
    <row r="10805" customFormat="false" ht="15.95" hidden="true" customHeight="true" outlineLevel="0" collapsed="false"/>
    <row r="10806" customFormat="false" ht="15.95" hidden="true" customHeight="true" outlineLevel="0" collapsed="false"/>
    <row r="10807" customFormat="false" ht="15.95" hidden="true" customHeight="true" outlineLevel="0" collapsed="false"/>
    <row r="10808" customFormat="false" ht="15.95" hidden="true" customHeight="true" outlineLevel="0" collapsed="false"/>
    <row r="10809" customFormat="false" ht="15.95" hidden="true" customHeight="true" outlineLevel="0" collapsed="false"/>
    <row r="10810" customFormat="false" ht="15.95" hidden="true" customHeight="true" outlineLevel="0" collapsed="false"/>
    <row r="10811" customFormat="false" ht="15.95" hidden="true" customHeight="true" outlineLevel="0" collapsed="false"/>
    <row r="10812" customFormat="false" ht="15.95" hidden="true" customHeight="true" outlineLevel="0" collapsed="false"/>
    <row r="10813" customFormat="false" ht="15.95" hidden="true" customHeight="true" outlineLevel="0" collapsed="false"/>
    <row r="10814" customFormat="false" ht="15.95" hidden="true" customHeight="true" outlineLevel="0" collapsed="false"/>
    <row r="10815" customFormat="false" ht="15.95" hidden="true" customHeight="true" outlineLevel="0" collapsed="false"/>
    <row r="10816" customFormat="false" ht="15.95" hidden="true" customHeight="true" outlineLevel="0" collapsed="false"/>
    <row r="10817" customFormat="false" ht="15.95" hidden="true" customHeight="true" outlineLevel="0" collapsed="false"/>
    <row r="10818" customFormat="false" ht="15.95" hidden="true" customHeight="true" outlineLevel="0" collapsed="false"/>
    <row r="10819" customFormat="false" ht="15.95" hidden="true" customHeight="true" outlineLevel="0" collapsed="false"/>
    <row r="10820" customFormat="false" ht="15.95" hidden="true" customHeight="true" outlineLevel="0" collapsed="false"/>
    <row r="10821" customFormat="false" ht="15.95" hidden="true" customHeight="true" outlineLevel="0" collapsed="false"/>
    <row r="10822" customFormat="false" ht="15.95" hidden="true" customHeight="true" outlineLevel="0" collapsed="false"/>
    <row r="10823" customFormat="false" ht="15.95" hidden="true" customHeight="true" outlineLevel="0" collapsed="false"/>
    <row r="10824" customFormat="false" ht="15.95" hidden="true" customHeight="true" outlineLevel="0" collapsed="false"/>
    <row r="10825" customFormat="false" ht="15.95" hidden="true" customHeight="true" outlineLevel="0" collapsed="false"/>
    <row r="10826" customFormat="false" ht="15.95" hidden="true" customHeight="true" outlineLevel="0" collapsed="false"/>
    <row r="10827" customFormat="false" ht="15.95" hidden="true" customHeight="true" outlineLevel="0" collapsed="false"/>
    <row r="10828" customFormat="false" ht="15.95" hidden="true" customHeight="true" outlineLevel="0" collapsed="false"/>
    <row r="10829" customFormat="false" ht="15.95" hidden="true" customHeight="true" outlineLevel="0" collapsed="false"/>
    <row r="10830" customFormat="false" ht="15.95" hidden="true" customHeight="true" outlineLevel="0" collapsed="false"/>
    <row r="10831" customFormat="false" ht="15.95" hidden="true" customHeight="true" outlineLevel="0" collapsed="false"/>
    <row r="10832" customFormat="false" ht="15.95" hidden="true" customHeight="true" outlineLevel="0" collapsed="false"/>
    <row r="10833" customFormat="false" ht="15.95" hidden="true" customHeight="true" outlineLevel="0" collapsed="false"/>
    <row r="10834" customFormat="false" ht="15.95" hidden="true" customHeight="true" outlineLevel="0" collapsed="false"/>
    <row r="10835" customFormat="false" ht="15.95" hidden="true" customHeight="true" outlineLevel="0" collapsed="false"/>
    <row r="10836" customFormat="false" ht="15.95" hidden="true" customHeight="true" outlineLevel="0" collapsed="false"/>
    <row r="10837" customFormat="false" ht="15.95" hidden="true" customHeight="true" outlineLevel="0" collapsed="false"/>
    <row r="10838" customFormat="false" ht="15.95" hidden="true" customHeight="true" outlineLevel="0" collapsed="false"/>
    <row r="10839" customFormat="false" ht="15.95" hidden="true" customHeight="true" outlineLevel="0" collapsed="false"/>
    <row r="10840" customFormat="false" ht="15.95" hidden="true" customHeight="true" outlineLevel="0" collapsed="false"/>
    <row r="10841" customFormat="false" ht="15.95" hidden="true" customHeight="true" outlineLevel="0" collapsed="false"/>
    <row r="10842" customFormat="false" ht="15.95" hidden="true" customHeight="true" outlineLevel="0" collapsed="false"/>
    <row r="10843" customFormat="false" ht="15.95" hidden="true" customHeight="true" outlineLevel="0" collapsed="false"/>
    <row r="10844" customFormat="false" ht="15.95" hidden="true" customHeight="true" outlineLevel="0" collapsed="false"/>
    <row r="10845" customFormat="false" ht="15.95" hidden="true" customHeight="true" outlineLevel="0" collapsed="false"/>
    <row r="10846" customFormat="false" ht="15.95" hidden="true" customHeight="true" outlineLevel="0" collapsed="false"/>
    <row r="10847" customFormat="false" ht="15.95" hidden="true" customHeight="true" outlineLevel="0" collapsed="false"/>
    <row r="10848" customFormat="false" ht="15.95" hidden="true" customHeight="true" outlineLevel="0" collapsed="false"/>
    <row r="10849" customFormat="false" ht="15.95" hidden="true" customHeight="true" outlineLevel="0" collapsed="false"/>
    <row r="10850" customFormat="false" ht="15.95" hidden="true" customHeight="true" outlineLevel="0" collapsed="false"/>
    <row r="10851" customFormat="false" ht="15.95" hidden="true" customHeight="true" outlineLevel="0" collapsed="false"/>
    <row r="10852" customFormat="false" ht="15.95" hidden="true" customHeight="true" outlineLevel="0" collapsed="false"/>
    <row r="10853" customFormat="false" ht="15.95" hidden="true" customHeight="true" outlineLevel="0" collapsed="false"/>
    <row r="10854" customFormat="false" ht="15.95" hidden="true" customHeight="true" outlineLevel="0" collapsed="false"/>
    <row r="10855" customFormat="false" ht="15.95" hidden="true" customHeight="true" outlineLevel="0" collapsed="false"/>
    <row r="10856" customFormat="false" ht="15.95" hidden="true" customHeight="true" outlineLevel="0" collapsed="false"/>
    <row r="10857" customFormat="false" ht="15.95" hidden="true" customHeight="true" outlineLevel="0" collapsed="false"/>
    <row r="10858" customFormat="false" ht="15.95" hidden="true" customHeight="true" outlineLevel="0" collapsed="false"/>
    <row r="10859" customFormat="false" ht="15.95" hidden="true" customHeight="true" outlineLevel="0" collapsed="false"/>
    <row r="10860" customFormat="false" ht="15.95" hidden="true" customHeight="true" outlineLevel="0" collapsed="false"/>
    <row r="10861" customFormat="false" ht="15.95" hidden="true" customHeight="true" outlineLevel="0" collapsed="false"/>
    <row r="10862" customFormat="false" ht="15.95" hidden="true" customHeight="true" outlineLevel="0" collapsed="false"/>
    <row r="10863" customFormat="false" ht="15.95" hidden="true" customHeight="true" outlineLevel="0" collapsed="false"/>
    <row r="10864" customFormat="false" ht="15.95" hidden="true" customHeight="true" outlineLevel="0" collapsed="false"/>
    <row r="10865" customFormat="false" ht="15.95" hidden="true" customHeight="true" outlineLevel="0" collapsed="false"/>
    <row r="10866" customFormat="false" ht="15.95" hidden="true" customHeight="true" outlineLevel="0" collapsed="false"/>
    <row r="10867" customFormat="false" ht="15.95" hidden="true" customHeight="true" outlineLevel="0" collapsed="false"/>
    <row r="10868" customFormat="false" ht="15.95" hidden="true" customHeight="true" outlineLevel="0" collapsed="false"/>
    <row r="10869" customFormat="false" ht="15.95" hidden="true" customHeight="true" outlineLevel="0" collapsed="false"/>
    <row r="10870" customFormat="false" ht="15.95" hidden="true" customHeight="true" outlineLevel="0" collapsed="false"/>
    <row r="10871" customFormat="false" ht="15.95" hidden="true" customHeight="true" outlineLevel="0" collapsed="false"/>
    <row r="10872" customFormat="false" ht="15.95" hidden="true" customHeight="true" outlineLevel="0" collapsed="false"/>
    <row r="10873" customFormat="false" ht="15.95" hidden="true" customHeight="true" outlineLevel="0" collapsed="false"/>
    <row r="10874" customFormat="false" ht="15.95" hidden="true" customHeight="true" outlineLevel="0" collapsed="false"/>
    <row r="10875" customFormat="false" ht="15.95" hidden="true" customHeight="true" outlineLevel="0" collapsed="false"/>
    <row r="10876" customFormat="false" ht="15.95" hidden="true" customHeight="true" outlineLevel="0" collapsed="false"/>
    <row r="10877" customFormat="false" ht="15.95" hidden="true" customHeight="true" outlineLevel="0" collapsed="false"/>
    <row r="10878" customFormat="false" ht="15.95" hidden="true" customHeight="true" outlineLevel="0" collapsed="false"/>
    <row r="10879" customFormat="false" ht="15.95" hidden="true" customHeight="true" outlineLevel="0" collapsed="false"/>
    <row r="10880" customFormat="false" ht="15.95" hidden="true" customHeight="true" outlineLevel="0" collapsed="false"/>
    <row r="10881" customFormat="false" ht="15.95" hidden="true" customHeight="true" outlineLevel="0" collapsed="false"/>
    <row r="10882" customFormat="false" ht="15.95" hidden="true" customHeight="true" outlineLevel="0" collapsed="false"/>
    <row r="10883" customFormat="false" ht="15.95" hidden="true" customHeight="true" outlineLevel="0" collapsed="false"/>
    <row r="10884" customFormat="false" ht="15.95" hidden="true" customHeight="true" outlineLevel="0" collapsed="false"/>
    <row r="10885" customFormat="false" ht="15.95" hidden="true" customHeight="true" outlineLevel="0" collapsed="false"/>
    <row r="10886" customFormat="false" ht="15.95" hidden="true" customHeight="true" outlineLevel="0" collapsed="false"/>
    <row r="10887" customFormat="false" ht="15.95" hidden="true" customHeight="true" outlineLevel="0" collapsed="false"/>
    <row r="10888" customFormat="false" ht="15.95" hidden="true" customHeight="true" outlineLevel="0" collapsed="false"/>
    <row r="10889" customFormat="false" ht="15.95" hidden="true" customHeight="true" outlineLevel="0" collapsed="false"/>
    <row r="10890" customFormat="false" ht="15.95" hidden="true" customHeight="true" outlineLevel="0" collapsed="false"/>
    <row r="10891" customFormat="false" ht="15.95" hidden="true" customHeight="true" outlineLevel="0" collapsed="false"/>
    <row r="10892" customFormat="false" ht="15.95" hidden="true" customHeight="true" outlineLevel="0" collapsed="false"/>
    <row r="10893" customFormat="false" ht="15.95" hidden="true" customHeight="true" outlineLevel="0" collapsed="false"/>
    <row r="10894" customFormat="false" ht="15.95" hidden="true" customHeight="true" outlineLevel="0" collapsed="false"/>
    <row r="10895" customFormat="false" ht="15.95" hidden="true" customHeight="true" outlineLevel="0" collapsed="false"/>
    <row r="10896" customFormat="false" ht="15.95" hidden="true" customHeight="true" outlineLevel="0" collapsed="false"/>
    <row r="10897" customFormat="false" ht="15.95" hidden="true" customHeight="true" outlineLevel="0" collapsed="false"/>
    <row r="10898" customFormat="false" ht="15.95" hidden="true" customHeight="true" outlineLevel="0" collapsed="false"/>
    <row r="10899" customFormat="false" ht="15.95" hidden="true" customHeight="true" outlineLevel="0" collapsed="false"/>
    <row r="10900" customFormat="false" ht="15.95" hidden="true" customHeight="true" outlineLevel="0" collapsed="false"/>
    <row r="10901" customFormat="false" ht="15.95" hidden="true" customHeight="true" outlineLevel="0" collapsed="false"/>
    <row r="10902" customFormat="false" ht="15.95" hidden="true" customHeight="true" outlineLevel="0" collapsed="false"/>
    <row r="10903" customFormat="false" ht="15.95" hidden="true" customHeight="true" outlineLevel="0" collapsed="false"/>
    <row r="10904" customFormat="false" ht="15.95" hidden="true" customHeight="true" outlineLevel="0" collapsed="false"/>
    <row r="10905" customFormat="false" ht="15.95" hidden="true" customHeight="true" outlineLevel="0" collapsed="false"/>
    <row r="10906" customFormat="false" ht="15.95" hidden="true" customHeight="true" outlineLevel="0" collapsed="false"/>
    <row r="10907" customFormat="false" ht="15.95" hidden="true" customHeight="true" outlineLevel="0" collapsed="false"/>
    <row r="10908" customFormat="false" ht="15.95" hidden="true" customHeight="true" outlineLevel="0" collapsed="false"/>
    <row r="10909" customFormat="false" ht="15.95" hidden="true" customHeight="true" outlineLevel="0" collapsed="false"/>
    <row r="10910" customFormat="false" ht="15.95" hidden="true" customHeight="true" outlineLevel="0" collapsed="false"/>
    <row r="10911" customFormat="false" ht="15.95" hidden="true" customHeight="true" outlineLevel="0" collapsed="false"/>
    <row r="10912" customFormat="false" ht="15.95" hidden="true" customHeight="true" outlineLevel="0" collapsed="false"/>
    <row r="10913" customFormat="false" ht="15.95" hidden="true" customHeight="true" outlineLevel="0" collapsed="false"/>
    <row r="10914" customFormat="false" ht="15.95" hidden="true" customHeight="true" outlineLevel="0" collapsed="false"/>
    <row r="10915" customFormat="false" ht="15.95" hidden="true" customHeight="true" outlineLevel="0" collapsed="false"/>
    <row r="10916" customFormat="false" ht="15.95" hidden="true" customHeight="true" outlineLevel="0" collapsed="false"/>
    <row r="10917" customFormat="false" ht="15.95" hidden="true" customHeight="true" outlineLevel="0" collapsed="false"/>
    <row r="10918" customFormat="false" ht="15.95" hidden="true" customHeight="true" outlineLevel="0" collapsed="false"/>
    <row r="10919" customFormat="false" ht="15.95" hidden="true" customHeight="true" outlineLevel="0" collapsed="false"/>
    <row r="10920" customFormat="false" ht="15.95" hidden="true" customHeight="true" outlineLevel="0" collapsed="false"/>
    <row r="10921" customFormat="false" ht="15.95" hidden="true" customHeight="true" outlineLevel="0" collapsed="false"/>
    <row r="10922" customFormat="false" ht="15.95" hidden="true" customHeight="true" outlineLevel="0" collapsed="false"/>
    <row r="10923" customFormat="false" ht="15.95" hidden="true" customHeight="true" outlineLevel="0" collapsed="false"/>
    <row r="10924" customFormat="false" ht="15.95" hidden="true" customHeight="true" outlineLevel="0" collapsed="false"/>
    <row r="10925" customFormat="false" ht="15.95" hidden="true" customHeight="true" outlineLevel="0" collapsed="false"/>
    <row r="10926" customFormat="false" ht="15.95" hidden="true" customHeight="true" outlineLevel="0" collapsed="false"/>
    <row r="10927" customFormat="false" ht="15.95" hidden="true" customHeight="true" outlineLevel="0" collapsed="false"/>
    <row r="10928" customFormat="false" ht="15.95" hidden="true" customHeight="true" outlineLevel="0" collapsed="false"/>
    <row r="10929" customFormat="false" ht="15.95" hidden="true" customHeight="true" outlineLevel="0" collapsed="false"/>
    <row r="10930" customFormat="false" ht="15.95" hidden="true" customHeight="true" outlineLevel="0" collapsed="false"/>
    <row r="10931" customFormat="false" ht="15.95" hidden="true" customHeight="true" outlineLevel="0" collapsed="false"/>
    <row r="10932" customFormat="false" ht="15.95" hidden="true" customHeight="true" outlineLevel="0" collapsed="false"/>
    <row r="10933" customFormat="false" ht="15.95" hidden="true" customHeight="true" outlineLevel="0" collapsed="false"/>
    <row r="10934" customFormat="false" ht="15.95" hidden="true" customHeight="true" outlineLevel="0" collapsed="false"/>
    <row r="10935" customFormat="false" ht="15.95" hidden="true" customHeight="true" outlineLevel="0" collapsed="false"/>
    <row r="10936" customFormat="false" ht="15.95" hidden="true" customHeight="true" outlineLevel="0" collapsed="false"/>
    <row r="10937" customFormat="false" ht="15.95" hidden="true" customHeight="true" outlineLevel="0" collapsed="false"/>
    <row r="10938" customFormat="false" ht="15.95" hidden="true" customHeight="true" outlineLevel="0" collapsed="false"/>
    <row r="10939" customFormat="false" ht="15.95" hidden="true" customHeight="true" outlineLevel="0" collapsed="false"/>
    <row r="10940" customFormat="false" ht="15.95" hidden="true" customHeight="true" outlineLevel="0" collapsed="false"/>
    <row r="10941" customFormat="false" ht="15.95" hidden="true" customHeight="true" outlineLevel="0" collapsed="false"/>
    <row r="10942" customFormat="false" ht="15.95" hidden="true" customHeight="true" outlineLevel="0" collapsed="false"/>
    <row r="10943" customFormat="false" ht="15.95" hidden="true" customHeight="true" outlineLevel="0" collapsed="false"/>
    <row r="10944" customFormat="false" ht="15.95" hidden="true" customHeight="true" outlineLevel="0" collapsed="false"/>
    <row r="10945" customFormat="false" ht="15.95" hidden="true" customHeight="true" outlineLevel="0" collapsed="false"/>
    <row r="10946" customFormat="false" ht="15.95" hidden="true" customHeight="true" outlineLevel="0" collapsed="false"/>
    <row r="10947" customFormat="false" ht="15.95" hidden="true" customHeight="true" outlineLevel="0" collapsed="false"/>
    <row r="10948" customFormat="false" ht="15.95" hidden="true" customHeight="true" outlineLevel="0" collapsed="false"/>
    <row r="10949" customFormat="false" ht="15.95" hidden="true" customHeight="true" outlineLevel="0" collapsed="false"/>
    <row r="10950" customFormat="false" ht="15.95" hidden="true" customHeight="true" outlineLevel="0" collapsed="false"/>
    <row r="10951" customFormat="false" ht="15.95" hidden="true" customHeight="true" outlineLevel="0" collapsed="false"/>
    <row r="10952" customFormat="false" ht="15.95" hidden="true" customHeight="true" outlineLevel="0" collapsed="false"/>
    <row r="10953" customFormat="false" ht="15.95" hidden="true" customHeight="true" outlineLevel="0" collapsed="false"/>
    <row r="10954" customFormat="false" ht="15.95" hidden="true" customHeight="true" outlineLevel="0" collapsed="false"/>
    <row r="10955" customFormat="false" ht="15.95" hidden="true" customHeight="true" outlineLevel="0" collapsed="false"/>
    <row r="10956" customFormat="false" ht="15.95" hidden="true" customHeight="true" outlineLevel="0" collapsed="false"/>
    <row r="10957" customFormat="false" ht="15.95" hidden="true" customHeight="true" outlineLevel="0" collapsed="false"/>
    <row r="10958" customFormat="false" ht="15.95" hidden="true" customHeight="true" outlineLevel="0" collapsed="false"/>
    <row r="10959" customFormat="false" ht="15.95" hidden="true" customHeight="true" outlineLevel="0" collapsed="false"/>
    <row r="10960" customFormat="false" ht="15.95" hidden="true" customHeight="true" outlineLevel="0" collapsed="false"/>
    <row r="10961" customFormat="false" ht="15.95" hidden="true" customHeight="true" outlineLevel="0" collapsed="false"/>
    <row r="10962" customFormat="false" ht="15.95" hidden="true" customHeight="true" outlineLevel="0" collapsed="false"/>
    <row r="10963" customFormat="false" ht="15.95" hidden="true" customHeight="true" outlineLevel="0" collapsed="false"/>
    <row r="10964" customFormat="false" ht="15.95" hidden="true" customHeight="true" outlineLevel="0" collapsed="false"/>
    <row r="10965" customFormat="false" ht="15.95" hidden="true" customHeight="true" outlineLevel="0" collapsed="false"/>
    <row r="10966" customFormat="false" ht="15.95" hidden="true" customHeight="true" outlineLevel="0" collapsed="false"/>
    <row r="10967" customFormat="false" ht="15.95" hidden="true" customHeight="true" outlineLevel="0" collapsed="false"/>
    <row r="10968" customFormat="false" ht="15.95" hidden="true" customHeight="true" outlineLevel="0" collapsed="false"/>
    <row r="10969" customFormat="false" ht="15.95" hidden="true" customHeight="true" outlineLevel="0" collapsed="false"/>
    <row r="10970" customFormat="false" ht="15.95" hidden="true" customHeight="true" outlineLevel="0" collapsed="false"/>
    <row r="10971" customFormat="false" ht="15.95" hidden="true" customHeight="true" outlineLevel="0" collapsed="false"/>
    <row r="10972" customFormat="false" ht="15.95" hidden="true" customHeight="true" outlineLevel="0" collapsed="false"/>
    <row r="10973" customFormat="false" ht="15.95" hidden="true" customHeight="true" outlineLevel="0" collapsed="false"/>
    <row r="10974" customFormat="false" ht="15.95" hidden="true" customHeight="true" outlineLevel="0" collapsed="false"/>
    <row r="10975" customFormat="false" ht="15.95" hidden="true" customHeight="true" outlineLevel="0" collapsed="false"/>
    <row r="10976" customFormat="false" ht="15.95" hidden="true" customHeight="true" outlineLevel="0" collapsed="false"/>
    <row r="10977" customFormat="false" ht="15.95" hidden="true" customHeight="true" outlineLevel="0" collapsed="false"/>
    <row r="10978" customFormat="false" ht="15.95" hidden="true" customHeight="true" outlineLevel="0" collapsed="false"/>
    <row r="10979" customFormat="false" ht="15.95" hidden="true" customHeight="true" outlineLevel="0" collapsed="false"/>
    <row r="10980" customFormat="false" ht="15.95" hidden="true" customHeight="true" outlineLevel="0" collapsed="false"/>
    <row r="10981" customFormat="false" ht="15.95" hidden="true" customHeight="true" outlineLevel="0" collapsed="false"/>
    <row r="10982" customFormat="false" ht="15.95" hidden="true" customHeight="true" outlineLevel="0" collapsed="false"/>
    <row r="10983" customFormat="false" ht="15.95" hidden="true" customHeight="true" outlineLevel="0" collapsed="false"/>
    <row r="10984" customFormat="false" ht="15.95" hidden="true" customHeight="true" outlineLevel="0" collapsed="false"/>
    <row r="10985" customFormat="false" ht="15.95" hidden="true" customHeight="true" outlineLevel="0" collapsed="false"/>
    <row r="10986" customFormat="false" ht="15.95" hidden="true" customHeight="true" outlineLevel="0" collapsed="false"/>
    <row r="10987" customFormat="false" ht="15.95" hidden="true" customHeight="true" outlineLevel="0" collapsed="false"/>
    <row r="10988" customFormat="false" ht="15.95" hidden="true" customHeight="true" outlineLevel="0" collapsed="false"/>
    <row r="10989" customFormat="false" ht="15.95" hidden="true" customHeight="true" outlineLevel="0" collapsed="false"/>
    <row r="10990" customFormat="false" ht="15.95" hidden="true" customHeight="true" outlineLevel="0" collapsed="false"/>
    <row r="10991" customFormat="false" ht="15.95" hidden="true" customHeight="true" outlineLevel="0" collapsed="false"/>
    <row r="10992" customFormat="false" ht="15.95" hidden="true" customHeight="true" outlineLevel="0" collapsed="false"/>
    <row r="10993" customFormat="false" ht="15.95" hidden="true" customHeight="true" outlineLevel="0" collapsed="false"/>
    <row r="10994" customFormat="false" ht="15.95" hidden="true" customHeight="true" outlineLevel="0" collapsed="false"/>
    <row r="10995" customFormat="false" ht="15.95" hidden="true" customHeight="true" outlineLevel="0" collapsed="false"/>
    <row r="10996" customFormat="false" ht="15.95" hidden="true" customHeight="true" outlineLevel="0" collapsed="false"/>
    <row r="10997" customFormat="false" ht="15.95" hidden="true" customHeight="true" outlineLevel="0" collapsed="false"/>
    <row r="10998" customFormat="false" ht="15.95" hidden="true" customHeight="true" outlineLevel="0" collapsed="false"/>
    <row r="10999" customFormat="false" ht="15.95" hidden="true" customHeight="true" outlineLevel="0" collapsed="false"/>
    <row r="11000" customFormat="false" ht="15.95" hidden="true" customHeight="true" outlineLevel="0" collapsed="false"/>
    <row r="11001" customFormat="false" ht="15.95" hidden="true" customHeight="true" outlineLevel="0" collapsed="false"/>
    <row r="11002" customFormat="false" ht="15.95" hidden="true" customHeight="true" outlineLevel="0" collapsed="false"/>
    <row r="11003" customFormat="false" ht="15.95" hidden="true" customHeight="true" outlineLevel="0" collapsed="false"/>
    <row r="11004" customFormat="false" ht="15.95" hidden="true" customHeight="true" outlineLevel="0" collapsed="false"/>
    <row r="11005" customFormat="false" ht="15.95" hidden="true" customHeight="true" outlineLevel="0" collapsed="false"/>
    <row r="11006" customFormat="false" ht="15.95" hidden="true" customHeight="true" outlineLevel="0" collapsed="false"/>
    <row r="11007" customFormat="false" ht="15.95" hidden="true" customHeight="true" outlineLevel="0" collapsed="false"/>
    <row r="11008" customFormat="false" ht="15.95" hidden="true" customHeight="true" outlineLevel="0" collapsed="false"/>
    <row r="11009" customFormat="false" ht="15.95" hidden="true" customHeight="true" outlineLevel="0" collapsed="false"/>
    <row r="11010" customFormat="false" ht="15.95" hidden="true" customHeight="true" outlineLevel="0" collapsed="false"/>
    <row r="11011" customFormat="false" ht="15.95" hidden="true" customHeight="true" outlineLevel="0" collapsed="false"/>
    <row r="11012" customFormat="false" ht="15.95" hidden="true" customHeight="true" outlineLevel="0" collapsed="false"/>
    <row r="11013" customFormat="false" ht="15.95" hidden="true" customHeight="true" outlineLevel="0" collapsed="false"/>
    <row r="11014" customFormat="false" ht="15.95" hidden="true" customHeight="true" outlineLevel="0" collapsed="false"/>
    <row r="11015" customFormat="false" ht="15.95" hidden="true" customHeight="true" outlineLevel="0" collapsed="false"/>
    <row r="11016" customFormat="false" ht="15.95" hidden="true" customHeight="true" outlineLevel="0" collapsed="false"/>
    <row r="11017" customFormat="false" ht="15.95" hidden="true" customHeight="true" outlineLevel="0" collapsed="false"/>
    <row r="11018" customFormat="false" ht="15.95" hidden="true" customHeight="true" outlineLevel="0" collapsed="false"/>
    <row r="11019" customFormat="false" ht="15.95" hidden="true" customHeight="true" outlineLevel="0" collapsed="false"/>
    <row r="11020" customFormat="false" ht="15.95" hidden="true" customHeight="true" outlineLevel="0" collapsed="false"/>
    <row r="11021" customFormat="false" ht="15.95" hidden="true" customHeight="true" outlineLevel="0" collapsed="false"/>
    <row r="11022" customFormat="false" ht="15.95" hidden="true" customHeight="true" outlineLevel="0" collapsed="false"/>
    <row r="11023" customFormat="false" ht="15.95" hidden="true" customHeight="true" outlineLevel="0" collapsed="false"/>
    <row r="11024" customFormat="false" ht="15.95" hidden="true" customHeight="true" outlineLevel="0" collapsed="false"/>
    <row r="11025" customFormat="false" ht="15.95" hidden="true" customHeight="true" outlineLevel="0" collapsed="false"/>
    <row r="11026" customFormat="false" ht="15.95" hidden="true" customHeight="true" outlineLevel="0" collapsed="false"/>
    <row r="11027" customFormat="false" ht="15.95" hidden="true" customHeight="true" outlineLevel="0" collapsed="false"/>
    <row r="11028" customFormat="false" ht="15.95" hidden="true" customHeight="true" outlineLevel="0" collapsed="false"/>
    <row r="11029" customFormat="false" ht="15.95" hidden="true" customHeight="true" outlineLevel="0" collapsed="false"/>
    <row r="11030" customFormat="false" ht="15.95" hidden="true" customHeight="true" outlineLevel="0" collapsed="false"/>
    <row r="11031" customFormat="false" ht="15.95" hidden="true" customHeight="true" outlineLevel="0" collapsed="false"/>
    <row r="11032" customFormat="false" ht="15.95" hidden="true" customHeight="true" outlineLevel="0" collapsed="false"/>
    <row r="11033" customFormat="false" ht="15.95" hidden="true" customHeight="true" outlineLevel="0" collapsed="false"/>
    <row r="11034" customFormat="false" ht="15.95" hidden="true" customHeight="true" outlineLevel="0" collapsed="false"/>
    <row r="11035" customFormat="false" ht="15.95" hidden="true" customHeight="true" outlineLevel="0" collapsed="false"/>
    <row r="11036" customFormat="false" ht="15.95" hidden="true" customHeight="true" outlineLevel="0" collapsed="false"/>
    <row r="11037" customFormat="false" ht="15.95" hidden="true" customHeight="true" outlineLevel="0" collapsed="false"/>
    <row r="11038" customFormat="false" ht="15.95" hidden="true" customHeight="true" outlineLevel="0" collapsed="false"/>
    <row r="11039" customFormat="false" ht="15.95" hidden="true" customHeight="true" outlineLevel="0" collapsed="false"/>
    <row r="11040" customFormat="false" ht="15.95" hidden="true" customHeight="true" outlineLevel="0" collapsed="false"/>
    <row r="11041" customFormat="false" ht="15.95" hidden="true" customHeight="true" outlineLevel="0" collapsed="false"/>
    <row r="11042" customFormat="false" ht="15.95" hidden="true" customHeight="true" outlineLevel="0" collapsed="false"/>
    <row r="11043" customFormat="false" ht="15.95" hidden="true" customHeight="true" outlineLevel="0" collapsed="false"/>
    <row r="11044" customFormat="false" ht="15.95" hidden="true" customHeight="true" outlineLevel="0" collapsed="false"/>
    <row r="11045" customFormat="false" ht="15.95" hidden="true" customHeight="true" outlineLevel="0" collapsed="false"/>
    <row r="11046" customFormat="false" ht="15.95" hidden="true" customHeight="true" outlineLevel="0" collapsed="false"/>
    <row r="11047" customFormat="false" ht="15.95" hidden="true" customHeight="true" outlineLevel="0" collapsed="false"/>
    <row r="11048" customFormat="false" ht="15.95" hidden="true" customHeight="true" outlineLevel="0" collapsed="false"/>
    <row r="11049" customFormat="false" ht="15.95" hidden="true" customHeight="true" outlineLevel="0" collapsed="false"/>
    <row r="11050" customFormat="false" ht="15.95" hidden="true" customHeight="true" outlineLevel="0" collapsed="false"/>
    <row r="11051" customFormat="false" ht="15.95" hidden="true" customHeight="true" outlineLevel="0" collapsed="false"/>
    <row r="11052" customFormat="false" ht="15.95" hidden="true" customHeight="true" outlineLevel="0" collapsed="false"/>
    <row r="11053" customFormat="false" ht="15.95" hidden="true" customHeight="true" outlineLevel="0" collapsed="false"/>
    <row r="11054" customFormat="false" ht="15.95" hidden="true" customHeight="true" outlineLevel="0" collapsed="false"/>
    <row r="11055" customFormat="false" ht="15.95" hidden="true" customHeight="true" outlineLevel="0" collapsed="false"/>
    <row r="11056" customFormat="false" ht="15.95" hidden="true" customHeight="true" outlineLevel="0" collapsed="false"/>
    <row r="11057" customFormat="false" ht="15.95" hidden="true" customHeight="true" outlineLevel="0" collapsed="false"/>
    <row r="11058" customFormat="false" ht="15.95" hidden="true" customHeight="true" outlineLevel="0" collapsed="false"/>
    <row r="11059" customFormat="false" ht="15.95" hidden="true" customHeight="true" outlineLevel="0" collapsed="false"/>
    <row r="11060" customFormat="false" ht="15.95" hidden="true" customHeight="true" outlineLevel="0" collapsed="false"/>
    <row r="11061" customFormat="false" ht="15.95" hidden="true" customHeight="true" outlineLevel="0" collapsed="false"/>
    <row r="11062" customFormat="false" ht="15.95" hidden="true" customHeight="true" outlineLevel="0" collapsed="false"/>
    <row r="11063" customFormat="false" ht="15.95" hidden="true" customHeight="true" outlineLevel="0" collapsed="false"/>
    <row r="11064" customFormat="false" ht="15.95" hidden="true" customHeight="true" outlineLevel="0" collapsed="false"/>
    <row r="11065" customFormat="false" ht="15.95" hidden="true" customHeight="true" outlineLevel="0" collapsed="false"/>
    <row r="11066" customFormat="false" ht="15.95" hidden="true" customHeight="true" outlineLevel="0" collapsed="false"/>
    <row r="11067" customFormat="false" ht="15.95" hidden="true" customHeight="true" outlineLevel="0" collapsed="false"/>
    <row r="11068" customFormat="false" ht="15.95" hidden="true" customHeight="true" outlineLevel="0" collapsed="false"/>
    <row r="11069" customFormat="false" ht="15.95" hidden="true" customHeight="true" outlineLevel="0" collapsed="false"/>
    <row r="11070" customFormat="false" ht="15.95" hidden="true" customHeight="true" outlineLevel="0" collapsed="false"/>
    <row r="11071" customFormat="false" ht="15.95" hidden="true" customHeight="true" outlineLevel="0" collapsed="false"/>
    <row r="11072" customFormat="false" ht="15.95" hidden="true" customHeight="true" outlineLevel="0" collapsed="false"/>
    <row r="11073" customFormat="false" ht="15.95" hidden="true" customHeight="true" outlineLevel="0" collapsed="false"/>
    <row r="11074" customFormat="false" ht="15.95" hidden="true" customHeight="true" outlineLevel="0" collapsed="false"/>
    <row r="11075" customFormat="false" ht="15.95" hidden="true" customHeight="true" outlineLevel="0" collapsed="false"/>
    <row r="11076" customFormat="false" ht="15.95" hidden="true" customHeight="true" outlineLevel="0" collapsed="false"/>
    <row r="11077" customFormat="false" ht="15.95" hidden="true" customHeight="true" outlineLevel="0" collapsed="false"/>
    <row r="11078" customFormat="false" ht="15.95" hidden="true" customHeight="true" outlineLevel="0" collapsed="false"/>
    <row r="11079" customFormat="false" ht="15.95" hidden="true" customHeight="true" outlineLevel="0" collapsed="false"/>
    <row r="11080" customFormat="false" ht="15.95" hidden="true" customHeight="true" outlineLevel="0" collapsed="false"/>
    <row r="11081" customFormat="false" ht="15.95" hidden="true" customHeight="true" outlineLevel="0" collapsed="false"/>
    <row r="11082" customFormat="false" ht="15.95" hidden="true" customHeight="true" outlineLevel="0" collapsed="false"/>
    <row r="11083" customFormat="false" ht="15.95" hidden="true" customHeight="true" outlineLevel="0" collapsed="false"/>
    <row r="11084" customFormat="false" ht="15.95" hidden="true" customHeight="true" outlineLevel="0" collapsed="false"/>
    <row r="11085" customFormat="false" ht="15.95" hidden="true" customHeight="true" outlineLevel="0" collapsed="false"/>
    <row r="11086" customFormat="false" ht="15.95" hidden="true" customHeight="true" outlineLevel="0" collapsed="false"/>
    <row r="11087" customFormat="false" ht="15.95" hidden="true" customHeight="true" outlineLevel="0" collapsed="false"/>
    <row r="11088" customFormat="false" ht="15.95" hidden="true" customHeight="true" outlineLevel="0" collapsed="false"/>
    <row r="11089" customFormat="false" ht="15.95" hidden="true" customHeight="true" outlineLevel="0" collapsed="false"/>
    <row r="11090" customFormat="false" ht="15.95" hidden="true" customHeight="true" outlineLevel="0" collapsed="false"/>
    <row r="11091" customFormat="false" ht="15.95" hidden="true" customHeight="true" outlineLevel="0" collapsed="false"/>
    <row r="11092" customFormat="false" ht="15.95" hidden="true" customHeight="true" outlineLevel="0" collapsed="false"/>
    <row r="11093" customFormat="false" ht="15.95" hidden="true" customHeight="true" outlineLevel="0" collapsed="false"/>
    <row r="11094" customFormat="false" ht="15.95" hidden="true" customHeight="true" outlineLevel="0" collapsed="false"/>
    <row r="11095" customFormat="false" ht="15.95" hidden="true" customHeight="true" outlineLevel="0" collapsed="false"/>
    <row r="11096" customFormat="false" ht="15.95" hidden="true" customHeight="true" outlineLevel="0" collapsed="false"/>
    <row r="11097" customFormat="false" ht="15.95" hidden="true" customHeight="true" outlineLevel="0" collapsed="false"/>
    <row r="11098" customFormat="false" ht="15.95" hidden="true" customHeight="true" outlineLevel="0" collapsed="false"/>
    <row r="11099" customFormat="false" ht="15.95" hidden="true" customHeight="true" outlineLevel="0" collapsed="false"/>
    <row r="11100" customFormat="false" ht="15.95" hidden="true" customHeight="true" outlineLevel="0" collapsed="false"/>
    <row r="11101" customFormat="false" ht="15.95" hidden="true" customHeight="true" outlineLevel="0" collapsed="false"/>
    <row r="11102" customFormat="false" ht="15.95" hidden="true" customHeight="true" outlineLevel="0" collapsed="false"/>
    <row r="11103" customFormat="false" ht="15.95" hidden="true" customHeight="true" outlineLevel="0" collapsed="false"/>
    <row r="11104" customFormat="false" ht="15.95" hidden="true" customHeight="true" outlineLevel="0" collapsed="false"/>
    <row r="11105" customFormat="false" ht="15.95" hidden="true" customHeight="true" outlineLevel="0" collapsed="false"/>
    <row r="11106" customFormat="false" ht="15.95" hidden="true" customHeight="true" outlineLevel="0" collapsed="false"/>
    <row r="11107" customFormat="false" ht="15.95" hidden="true" customHeight="true" outlineLevel="0" collapsed="false"/>
    <row r="11108" customFormat="false" ht="15.95" hidden="true" customHeight="true" outlineLevel="0" collapsed="false"/>
    <row r="11109" customFormat="false" ht="15.95" hidden="true" customHeight="true" outlineLevel="0" collapsed="false"/>
    <row r="11110" customFormat="false" ht="15.95" hidden="true" customHeight="true" outlineLevel="0" collapsed="false"/>
    <row r="11111" customFormat="false" ht="15.95" hidden="true" customHeight="true" outlineLevel="0" collapsed="false"/>
    <row r="11112" customFormat="false" ht="15.95" hidden="true" customHeight="true" outlineLevel="0" collapsed="false"/>
    <row r="11113" customFormat="false" ht="15.95" hidden="true" customHeight="true" outlineLevel="0" collapsed="false"/>
    <row r="11114" customFormat="false" ht="15.95" hidden="true" customHeight="true" outlineLevel="0" collapsed="false"/>
    <row r="11115" customFormat="false" ht="15.95" hidden="true" customHeight="true" outlineLevel="0" collapsed="false"/>
    <row r="11116" customFormat="false" ht="15.95" hidden="true" customHeight="true" outlineLevel="0" collapsed="false"/>
    <row r="11117" customFormat="false" ht="15.95" hidden="true" customHeight="true" outlineLevel="0" collapsed="false"/>
    <row r="11118" customFormat="false" ht="15.95" hidden="true" customHeight="true" outlineLevel="0" collapsed="false"/>
    <row r="11119" customFormat="false" ht="15.95" hidden="true" customHeight="true" outlineLevel="0" collapsed="false"/>
    <row r="11120" customFormat="false" ht="15.95" hidden="true" customHeight="true" outlineLevel="0" collapsed="false"/>
    <row r="11121" customFormat="false" ht="15.95" hidden="true" customHeight="true" outlineLevel="0" collapsed="false"/>
    <row r="11122" customFormat="false" ht="15.95" hidden="true" customHeight="true" outlineLevel="0" collapsed="false"/>
    <row r="11123" customFormat="false" ht="15.95" hidden="true" customHeight="true" outlineLevel="0" collapsed="false"/>
    <row r="11124" customFormat="false" ht="15.95" hidden="true" customHeight="true" outlineLevel="0" collapsed="false"/>
    <row r="11125" customFormat="false" ht="15.95" hidden="true" customHeight="true" outlineLevel="0" collapsed="false"/>
    <row r="11126" customFormat="false" ht="15.95" hidden="true" customHeight="true" outlineLevel="0" collapsed="false"/>
    <row r="11127" customFormat="false" ht="15.95" hidden="true" customHeight="true" outlineLevel="0" collapsed="false"/>
    <row r="11128" customFormat="false" ht="15.95" hidden="true" customHeight="true" outlineLevel="0" collapsed="false"/>
    <row r="11129" customFormat="false" ht="15.95" hidden="true" customHeight="true" outlineLevel="0" collapsed="false"/>
    <row r="11130" customFormat="false" ht="15.95" hidden="true" customHeight="true" outlineLevel="0" collapsed="false"/>
    <row r="11131" customFormat="false" ht="15.95" hidden="true" customHeight="true" outlineLevel="0" collapsed="false"/>
    <row r="11132" customFormat="false" ht="15.95" hidden="true" customHeight="true" outlineLevel="0" collapsed="false"/>
    <row r="11133" customFormat="false" ht="15.95" hidden="true" customHeight="true" outlineLevel="0" collapsed="false"/>
    <row r="11134" customFormat="false" ht="15.95" hidden="true" customHeight="true" outlineLevel="0" collapsed="false"/>
    <row r="11135" customFormat="false" ht="15.95" hidden="true" customHeight="true" outlineLevel="0" collapsed="false"/>
    <row r="11136" customFormat="false" ht="15.95" hidden="true" customHeight="true" outlineLevel="0" collapsed="false"/>
    <row r="11137" customFormat="false" ht="15.95" hidden="true" customHeight="true" outlineLevel="0" collapsed="false"/>
    <row r="11138" customFormat="false" ht="15.95" hidden="true" customHeight="true" outlineLevel="0" collapsed="false"/>
    <row r="11139" customFormat="false" ht="15.95" hidden="true" customHeight="true" outlineLevel="0" collapsed="false"/>
    <row r="11140" customFormat="false" ht="15.95" hidden="true" customHeight="true" outlineLevel="0" collapsed="false"/>
    <row r="11141" customFormat="false" ht="15.95" hidden="true" customHeight="true" outlineLevel="0" collapsed="false"/>
    <row r="11142" customFormat="false" ht="15.95" hidden="true" customHeight="true" outlineLevel="0" collapsed="false"/>
    <row r="11143" customFormat="false" ht="15.95" hidden="true" customHeight="true" outlineLevel="0" collapsed="false"/>
    <row r="11144" customFormat="false" ht="15.95" hidden="true" customHeight="true" outlineLevel="0" collapsed="false"/>
    <row r="11145" customFormat="false" ht="15.95" hidden="true" customHeight="true" outlineLevel="0" collapsed="false"/>
    <row r="11146" customFormat="false" ht="15.95" hidden="true" customHeight="true" outlineLevel="0" collapsed="false"/>
    <row r="11147" customFormat="false" ht="15.95" hidden="true" customHeight="true" outlineLevel="0" collapsed="false"/>
    <row r="11148" customFormat="false" ht="15.95" hidden="true" customHeight="true" outlineLevel="0" collapsed="false"/>
    <row r="11149" customFormat="false" ht="15.95" hidden="true" customHeight="true" outlineLevel="0" collapsed="false"/>
    <row r="11150" customFormat="false" ht="15.95" hidden="true" customHeight="true" outlineLevel="0" collapsed="false"/>
    <row r="11151" customFormat="false" ht="15.95" hidden="true" customHeight="true" outlineLevel="0" collapsed="false"/>
    <row r="11152" customFormat="false" ht="15.95" hidden="true" customHeight="true" outlineLevel="0" collapsed="false"/>
    <row r="11153" customFormat="false" ht="15.95" hidden="true" customHeight="true" outlineLevel="0" collapsed="false"/>
    <row r="11154" customFormat="false" ht="15.95" hidden="true" customHeight="true" outlineLevel="0" collapsed="false"/>
    <row r="11155" customFormat="false" ht="15.95" hidden="true" customHeight="true" outlineLevel="0" collapsed="false"/>
    <row r="11156" customFormat="false" ht="15.95" hidden="true" customHeight="true" outlineLevel="0" collapsed="false"/>
    <row r="11157" customFormat="false" ht="15.95" hidden="true" customHeight="true" outlineLevel="0" collapsed="false"/>
    <row r="11158" customFormat="false" ht="15.95" hidden="true" customHeight="true" outlineLevel="0" collapsed="false"/>
    <row r="11159" customFormat="false" ht="15.95" hidden="true" customHeight="true" outlineLevel="0" collapsed="false"/>
    <row r="11160" customFormat="false" ht="15.95" hidden="true" customHeight="true" outlineLevel="0" collapsed="false"/>
    <row r="11161" customFormat="false" ht="15.95" hidden="true" customHeight="true" outlineLevel="0" collapsed="false"/>
    <row r="11162" customFormat="false" ht="15.95" hidden="true" customHeight="true" outlineLevel="0" collapsed="false"/>
    <row r="11163" customFormat="false" ht="15.95" hidden="true" customHeight="true" outlineLevel="0" collapsed="false"/>
    <row r="11164" customFormat="false" ht="15.95" hidden="true" customHeight="true" outlineLevel="0" collapsed="false"/>
    <row r="11165" customFormat="false" ht="15.95" hidden="true" customHeight="true" outlineLevel="0" collapsed="false"/>
    <row r="11166" customFormat="false" ht="15.95" hidden="true" customHeight="true" outlineLevel="0" collapsed="false"/>
    <row r="11167" customFormat="false" ht="15.95" hidden="true" customHeight="true" outlineLevel="0" collapsed="false"/>
    <row r="11168" customFormat="false" ht="15.95" hidden="true" customHeight="true" outlineLevel="0" collapsed="false"/>
    <row r="11169" customFormat="false" ht="15.95" hidden="true" customHeight="true" outlineLevel="0" collapsed="false"/>
    <row r="11170" customFormat="false" ht="15.95" hidden="true" customHeight="true" outlineLevel="0" collapsed="false"/>
    <row r="11171" customFormat="false" ht="15.95" hidden="true" customHeight="true" outlineLevel="0" collapsed="false"/>
    <row r="11172" customFormat="false" ht="15.95" hidden="true" customHeight="true" outlineLevel="0" collapsed="false"/>
    <row r="11173" customFormat="false" ht="15.95" hidden="true" customHeight="true" outlineLevel="0" collapsed="false"/>
    <row r="11174" customFormat="false" ht="15.95" hidden="true" customHeight="true" outlineLevel="0" collapsed="false"/>
    <row r="11175" customFormat="false" ht="15.95" hidden="true" customHeight="true" outlineLevel="0" collapsed="false"/>
    <row r="11176" customFormat="false" ht="15.95" hidden="true" customHeight="true" outlineLevel="0" collapsed="false"/>
    <row r="11177" customFormat="false" ht="15.95" hidden="true" customHeight="true" outlineLevel="0" collapsed="false"/>
    <row r="11178" customFormat="false" ht="15.95" hidden="true" customHeight="true" outlineLevel="0" collapsed="false"/>
    <row r="11179" customFormat="false" ht="15.95" hidden="true" customHeight="true" outlineLevel="0" collapsed="false"/>
    <row r="11180" customFormat="false" ht="15.95" hidden="true" customHeight="true" outlineLevel="0" collapsed="false"/>
    <row r="11181" customFormat="false" ht="15.95" hidden="true" customHeight="true" outlineLevel="0" collapsed="false"/>
    <row r="11182" customFormat="false" ht="15.95" hidden="true" customHeight="true" outlineLevel="0" collapsed="false"/>
    <row r="11183" customFormat="false" ht="15.95" hidden="true" customHeight="true" outlineLevel="0" collapsed="false"/>
    <row r="11184" customFormat="false" ht="15.95" hidden="true" customHeight="true" outlineLevel="0" collapsed="false"/>
    <row r="11185" customFormat="false" ht="15.95" hidden="true" customHeight="true" outlineLevel="0" collapsed="false"/>
    <row r="11186" customFormat="false" ht="15.95" hidden="true" customHeight="true" outlineLevel="0" collapsed="false"/>
    <row r="11187" customFormat="false" ht="15.95" hidden="true" customHeight="true" outlineLevel="0" collapsed="false"/>
    <row r="11188" customFormat="false" ht="15.95" hidden="true" customHeight="true" outlineLevel="0" collapsed="false"/>
    <row r="11189" customFormat="false" ht="15.95" hidden="true" customHeight="true" outlineLevel="0" collapsed="false"/>
    <row r="11190" customFormat="false" ht="15.95" hidden="true" customHeight="true" outlineLevel="0" collapsed="false"/>
    <row r="11191" customFormat="false" ht="15.95" hidden="true" customHeight="true" outlineLevel="0" collapsed="false"/>
    <row r="11192" customFormat="false" ht="15.95" hidden="true" customHeight="true" outlineLevel="0" collapsed="false"/>
    <row r="11193" customFormat="false" ht="15.95" hidden="true" customHeight="true" outlineLevel="0" collapsed="false"/>
    <row r="11194" customFormat="false" ht="15.95" hidden="true" customHeight="true" outlineLevel="0" collapsed="false"/>
    <row r="11195" customFormat="false" ht="15.95" hidden="true" customHeight="true" outlineLevel="0" collapsed="false"/>
    <row r="11196" customFormat="false" ht="15.95" hidden="true" customHeight="true" outlineLevel="0" collapsed="false"/>
    <row r="11197" customFormat="false" ht="15.95" hidden="true" customHeight="true" outlineLevel="0" collapsed="false"/>
    <row r="11198" customFormat="false" ht="15.95" hidden="true" customHeight="true" outlineLevel="0" collapsed="false"/>
    <row r="11199" customFormat="false" ht="15.95" hidden="true" customHeight="true" outlineLevel="0" collapsed="false"/>
    <row r="11200" customFormat="false" ht="15.95" hidden="true" customHeight="true" outlineLevel="0" collapsed="false"/>
    <row r="11201" customFormat="false" ht="15.95" hidden="true" customHeight="true" outlineLevel="0" collapsed="false"/>
    <row r="11202" customFormat="false" ht="15.95" hidden="true" customHeight="true" outlineLevel="0" collapsed="false"/>
    <row r="11203" customFormat="false" ht="15.95" hidden="true" customHeight="true" outlineLevel="0" collapsed="false"/>
    <row r="11204" customFormat="false" ht="15.95" hidden="true" customHeight="true" outlineLevel="0" collapsed="false"/>
    <row r="11205" customFormat="false" ht="15.95" hidden="true" customHeight="true" outlineLevel="0" collapsed="false"/>
    <row r="11206" customFormat="false" ht="15.95" hidden="true" customHeight="true" outlineLevel="0" collapsed="false"/>
    <row r="11207" customFormat="false" ht="15.95" hidden="true" customHeight="true" outlineLevel="0" collapsed="false"/>
    <row r="11208" customFormat="false" ht="15.95" hidden="true" customHeight="true" outlineLevel="0" collapsed="false"/>
    <row r="11209" customFormat="false" ht="15.95" hidden="true" customHeight="true" outlineLevel="0" collapsed="false"/>
    <row r="11210" customFormat="false" ht="15.95" hidden="true" customHeight="true" outlineLevel="0" collapsed="false"/>
    <row r="11211" customFormat="false" ht="15.95" hidden="true" customHeight="true" outlineLevel="0" collapsed="false"/>
    <row r="11212" customFormat="false" ht="15.95" hidden="true" customHeight="true" outlineLevel="0" collapsed="false"/>
    <row r="11213" customFormat="false" ht="15.95" hidden="true" customHeight="true" outlineLevel="0" collapsed="false"/>
    <row r="11214" customFormat="false" ht="15.95" hidden="true" customHeight="true" outlineLevel="0" collapsed="false"/>
    <row r="11215" customFormat="false" ht="15.95" hidden="true" customHeight="true" outlineLevel="0" collapsed="false"/>
    <row r="11216" customFormat="false" ht="15.95" hidden="true" customHeight="true" outlineLevel="0" collapsed="false"/>
    <row r="11217" customFormat="false" ht="15.95" hidden="true" customHeight="true" outlineLevel="0" collapsed="false"/>
    <row r="11218" customFormat="false" ht="15.95" hidden="true" customHeight="true" outlineLevel="0" collapsed="false"/>
    <row r="11219" customFormat="false" ht="15.95" hidden="true" customHeight="true" outlineLevel="0" collapsed="false"/>
    <row r="11220" customFormat="false" ht="15.95" hidden="true" customHeight="true" outlineLevel="0" collapsed="false"/>
    <row r="11221" customFormat="false" ht="15.95" hidden="true" customHeight="true" outlineLevel="0" collapsed="false"/>
    <row r="11222" customFormat="false" ht="15.95" hidden="true" customHeight="true" outlineLevel="0" collapsed="false"/>
    <row r="11223" customFormat="false" ht="15.95" hidden="true" customHeight="true" outlineLevel="0" collapsed="false"/>
    <row r="11224" customFormat="false" ht="15.95" hidden="true" customHeight="true" outlineLevel="0" collapsed="false"/>
    <row r="11225" customFormat="false" ht="15.95" hidden="true" customHeight="true" outlineLevel="0" collapsed="false"/>
    <row r="11226" customFormat="false" ht="15.95" hidden="true" customHeight="true" outlineLevel="0" collapsed="false"/>
    <row r="11227" customFormat="false" ht="15.95" hidden="true" customHeight="true" outlineLevel="0" collapsed="false"/>
    <row r="11228" customFormat="false" ht="15.95" hidden="true" customHeight="true" outlineLevel="0" collapsed="false"/>
    <row r="11229" customFormat="false" ht="15.95" hidden="true" customHeight="true" outlineLevel="0" collapsed="false"/>
    <row r="11230" customFormat="false" ht="15.95" hidden="true" customHeight="true" outlineLevel="0" collapsed="false"/>
    <row r="11231" customFormat="false" ht="15.95" hidden="true" customHeight="true" outlineLevel="0" collapsed="false"/>
    <row r="11232" customFormat="false" ht="15.95" hidden="true" customHeight="true" outlineLevel="0" collapsed="false"/>
    <row r="11233" customFormat="false" ht="15.95" hidden="true" customHeight="true" outlineLevel="0" collapsed="false"/>
    <row r="11234" customFormat="false" ht="15.95" hidden="true" customHeight="true" outlineLevel="0" collapsed="false"/>
    <row r="11235" customFormat="false" ht="15.95" hidden="true" customHeight="true" outlineLevel="0" collapsed="false"/>
    <row r="11236" customFormat="false" ht="15.95" hidden="true" customHeight="true" outlineLevel="0" collapsed="false"/>
    <row r="11237" customFormat="false" ht="15.95" hidden="true" customHeight="true" outlineLevel="0" collapsed="false"/>
    <row r="11238" customFormat="false" ht="15.95" hidden="true" customHeight="true" outlineLevel="0" collapsed="false"/>
    <row r="11239" customFormat="false" ht="15.95" hidden="true" customHeight="true" outlineLevel="0" collapsed="false"/>
    <row r="11240" customFormat="false" ht="15.95" hidden="true" customHeight="true" outlineLevel="0" collapsed="false"/>
    <row r="11241" customFormat="false" ht="15.95" hidden="true" customHeight="true" outlineLevel="0" collapsed="false"/>
    <row r="11242" customFormat="false" ht="15.95" hidden="true" customHeight="true" outlineLevel="0" collapsed="false"/>
    <row r="11243" customFormat="false" ht="15.95" hidden="true" customHeight="true" outlineLevel="0" collapsed="false"/>
    <row r="11244" customFormat="false" ht="15.95" hidden="true" customHeight="true" outlineLevel="0" collapsed="false"/>
    <row r="11245" customFormat="false" ht="15.95" hidden="true" customHeight="true" outlineLevel="0" collapsed="false"/>
    <row r="11246" customFormat="false" ht="15.95" hidden="true" customHeight="true" outlineLevel="0" collapsed="false"/>
    <row r="11247" customFormat="false" ht="15.95" hidden="true" customHeight="true" outlineLevel="0" collapsed="false"/>
    <row r="11248" customFormat="false" ht="15.95" hidden="true" customHeight="true" outlineLevel="0" collapsed="false"/>
    <row r="11249" customFormat="false" ht="15.95" hidden="true" customHeight="true" outlineLevel="0" collapsed="false"/>
    <row r="11250" customFormat="false" ht="15.95" hidden="true" customHeight="true" outlineLevel="0" collapsed="false"/>
    <row r="11251" customFormat="false" ht="15.95" hidden="true" customHeight="true" outlineLevel="0" collapsed="false"/>
    <row r="11252" customFormat="false" ht="15.95" hidden="true" customHeight="true" outlineLevel="0" collapsed="false"/>
    <row r="11253" customFormat="false" ht="15.95" hidden="true" customHeight="true" outlineLevel="0" collapsed="false"/>
    <row r="11254" customFormat="false" ht="15.95" hidden="true" customHeight="true" outlineLevel="0" collapsed="false"/>
    <row r="11255" customFormat="false" ht="15.95" hidden="true" customHeight="true" outlineLevel="0" collapsed="false"/>
    <row r="11256" customFormat="false" ht="15.95" hidden="true" customHeight="true" outlineLevel="0" collapsed="false"/>
    <row r="11257" customFormat="false" ht="15.95" hidden="true" customHeight="true" outlineLevel="0" collapsed="false"/>
    <row r="11258" customFormat="false" ht="15.95" hidden="true" customHeight="true" outlineLevel="0" collapsed="false"/>
    <row r="11259" customFormat="false" ht="15.95" hidden="true" customHeight="true" outlineLevel="0" collapsed="false"/>
    <row r="11260" customFormat="false" ht="15.95" hidden="true" customHeight="true" outlineLevel="0" collapsed="false"/>
    <row r="11261" customFormat="false" ht="15.95" hidden="true" customHeight="true" outlineLevel="0" collapsed="false"/>
    <row r="11262" customFormat="false" ht="15.95" hidden="true" customHeight="true" outlineLevel="0" collapsed="false"/>
    <row r="11263" customFormat="false" ht="15.95" hidden="true" customHeight="true" outlineLevel="0" collapsed="false"/>
    <row r="11264" customFormat="false" ht="15.95" hidden="true" customHeight="true" outlineLevel="0" collapsed="false"/>
    <row r="11265" customFormat="false" ht="15.95" hidden="true" customHeight="true" outlineLevel="0" collapsed="false"/>
    <row r="11266" customFormat="false" ht="15.95" hidden="true" customHeight="true" outlineLevel="0" collapsed="false"/>
    <row r="11267" customFormat="false" ht="15.95" hidden="true" customHeight="true" outlineLevel="0" collapsed="false"/>
    <row r="11268" customFormat="false" ht="15.95" hidden="true" customHeight="true" outlineLevel="0" collapsed="false"/>
    <row r="11269" customFormat="false" ht="15.95" hidden="true" customHeight="true" outlineLevel="0" collapsed="false"/>
    <row r="11270" customFormat="false" ht="15.95" hidden="true" customHeight="true" outlineLevel="0" collapsed="false"/>
    <row r="11271" customFormat="false" ht="15.95" hidden="true" customHeight="true" outlineLevel="0" collapsed="false"/>
    <row r="11272" customFormat="false" ht="15.95" hidden="true" customHeight="true" outlineLevel="0" collapsed="false"/>
    <row r="11273" customFormat="false" ht="15.95" hidden="true" customHeight="true" outlineLevel="0" collapsed="false"/>
    <row r="11274" customFormat="false" ht="15.95" hidden="true" customHeight="true" outlineLevel="0" collapsed="false"/>
    <row r="11275" customFormat="false" ht="15.95" hidden="true" customHeight="true" outlineLevel="0" collapsed="false"/>
    <row r="11276" customFormat="false" ht="15.95" hidden="true" customHeight="true" outlineLevel="0" collapsed="false"/>
    <row r="11277" customFormat="false" ht="15.95" hidden="true" customHeight="true" outlineLevel="0" collapsed="false"/>
    <row r="11278" customFormat="false" ht="15.95" hidden="true" customHeight="true" outlineLevel="0" collapsed="false"/>
    <row r="11279" customFormat="false" ht="15.95" hidden="true" customHeight="true" outlineLevel="0" collapsed="false"/>
    <row r="11280" customFormat="false" ht="15.95" hidden="true" customHeight="true" outlineLevel="0" collapsed="false"/>
    <row r="11281" customFormat="false" ht="15.95" hidden="true" customHeight="true" outlineLevel="0" collapsed="false"/>
    <row r="11282" customFormat="false" ht="15.95" hidden="true" customHeight="true" outlineLevel="0" collapsed="false"/>
    <row r="11283" customFormat="false" ht="15.95" hidden="true" customHeight="true" outlineLevel="0" collapsed="false"/>
    <row r="11284" customFormat="false" ht="15.95" hidden="true" customHeight="true" outlineLevel="0" collapsed="false"/>
    <row r="11285" customFormat="false" ht="15.95" hidden="true" customHeight="true" outlineLevel="0" collapsed="false"/>
    <row r="11286" customFormat="false" ht="15.95" hidden="true" customHeight="true" outlineLevel="0" collapsed="false"/>
    <row r="11287" customFormat="false" ht="15.95" hidden="true" customHeight="true" outlineLevel="0" collapsed="false"/>
    <row r="11288" customFormat="false" ht="15.95" hidden="true" customHeight="true" outlineLevel="0" collapsed="false"/>
    <row r="11289" customFormat="false" ht="15.95" hidden="true" customHeight="true" outlineLevel="0" collapsed="false"/>
    <row r="11290" customFormat="false" ht="15.95" hidden="true" customHeight="true" outlineLevel="0" collapsed="false"/>
    <row r="11291" customFormat="false" ht="15.95" hidden="true" customHeight="true" outlineLevel="0" collapsed="false"/>
    <row r="11292" customFormat="false" ht="15.95" hidden="true" customHeight="true" outlineLevel="0" collapsed="false"/>
    <row r="11293" customFormat="false" ht="15.95" hidden="true" customHeight="true" outlineLevel="0" collapsed="false"/>
    <row r="11294" customFormat="false" ht="15.95" hidden="true" customHeight="true" outlineLevel="0" collapsed="false"/>
    <row r="11295" customFormat="false" ht="15.95" hidden="true" customHeight="true" outlineLevel="0" collapsed="false"/>
    <row r="11296" customFormat="false" ht="15.95" hidden="true" customHeight="true" outlineLevel="0" collapsed="false"/>
    <row r="11297" customFormat="false" ht="15.95" hidden="true" customHeight="true" outlineLevel="0" collapsed="false"/>
    <row r="11298" customFormat="false" ht="15.95" hidden="true" customHeight="true" outlineLevel="0" collapsed="false"/>
    <row r="11299" customFormat="false" ht="15.95" hidden="true" customHeight="true" outlineLevel="0" collapsed="false"/>
    <row r="11300" customFormat="false" ht="15.95" hidden="true" customHeight="true" outlineLevel="0" collapsed="false"/>
    <row r="11301" customFormat="false" ht="15.95" hidden="true" customHeight="true" outlineLevel="0" collapsed="false"/>
    <row r="11302" customFormat="false" ht="15.95" hidden="true" customHeight="true" outlineLevel="0" collapsed="false"/>
    <row r="11303" customFormat="false" ht="15.95" hidden="true" customHeight="true" outlineLevel="0" collapsed="false"/>
    <row r="11304" customFormat="false" ht="15.95" hidden="true" customHeight="true" outlineLevel="0" collapsed="false"/>
    <row r="11305" customFormat="false" ht="15.95" hidden="true" customHeight="true" outlineLevel="0" collapsed="false"/>
    <row r="11306" customFormat="false" ht="15.95" hidden="true" customHeight="true" outlineLevel="0" collapsed="false"/>
    <row r="11307" customFormat="false" ht="15.95" hidden="true" customHeight="true" outlineLevel="0" collapsed="false"/>
    <row r="11308" customFormat="false" ht="15.95" hidden="true" customHeight="true" outlineLevel="0" collapsed="false"/>
    <row r="11309" customFormat="false" ht="15.95" hidden="true" customHeight="true" outlineLevel="0" collapsed="false"/>
    <row r="11310" customFormat="false" ht="15.95" hidden="true" customHeight="true" outlineLevel="0" collapsed="false"/>
    <row r="11311" customFormat="false" ht="15.95" hidden="true" customHeight="true" outlineLevel="0" collapsed="false"/>
    <row r="11312" customFormat="false" ht="15.95" hidden="true" customHeight="true" outlineLevel="0" collapsed="false"/>
    <row r="11313" customFormat="false" ht="15.95" hidden="true" customHeight="true" outlineLevel="0" collapsed="false"/>
    <row r="11314" customFormat="false" ht="15.95" hidden="true" customHeight="true" outlineLevel="0" collapsed="false"/>
    <row r="11315" customFormat="false" ht="15.95" hidden="true" customHeight="true" outlineLevel="0" collapsed="false"/>
    <row r="11316" customFormat="false" ht="15.95" hidden="true" customHeight="true" outlineLevel="0" collapsed="false"/>
    <row r="11317" customFormat="false" ht="15.95" hidden="true" customHeight="true" outlineLevel="0" collapsed="false"/>
    <row r="11318" customFormat="false" ht="15.95" hidden="true" customHeight="true" outlineLevel="0" collapsed="false"/>
    <row r="11319" customFormat="false" ht="15.95" hidden="true" customHeight="true" outlineLevel="0" collapsed="false"/>
    <row r="11320" customFormat="false" ht="15.95" hidden="true" customHeight="true" outlineLevel="0" collapsed="false"/>
    <row r="11321" customFormat="false" ht="15.95" hidden="true" customHeight="true" outlineLevel="0" collapsed="false"/>
    <row r="11322" customFormat="false" ht="15.95" hidden="true" customHeight="true" outlineLevel="0" collapsed="false"/>
    <row r="11323" customFormat="false" ht="15.95" hidden="true" customHeight="true" outlineLevel="0" collapsed="false"/>
    <row r="11324" customFormat="false" ht="15.95" hidden="true" customHeight="true" outlineLevel="0" collapsed="false"/>
    <row r="11325" customFormat="false" ht="15.95" hidden="true" customHeight="true" outlineLevel="0" collapsed="false"/>
    <row r="11326" customFormat="false" ht="15.95" hidden="true" customHeight="true" outlineLevel="0" collapsed="false"/>
    <row r="11327" customFormat="false" ht="15.95" hidden="true" customHeight="true" outlineLevel="0" collapsed="false"/>
    <row r="11328" customFormat="false" ht="15.95" hidden="true" customHeight="true" outlineLevel="0" collapsed="false"/>
    <row r="11329" customFormat="false" ht="15.95" hidden="true" customHeight="true" outlineLevel="0" collapsed="false"/>
    <row r="11330" customFormat="false" ht="15.95" hidden="true" customHeight="true" outlineLevel="0" collapsed="false"/>
    <row r="11331" customFormat="false" ht="15.95" hidden="true" customHeight="true" outlineLevel="0" collapsed="false"/>
    <row r="11332" customFormat="false" ht="15.95" hidden="true" customHeight="true" outlineLevel="0" collapsed="false"/>
    <row r="11333" customFormat="false" ht="15.95" hidden="true" customHeight="true" outlineLevel="0" collapsed="false"/>
    <row r="11334" customFormat="false" ht="15.95" hidden="true" customHeight="true" outlineLevel="0" collapsed="false"/>
    <row r="11335" customFormat="false" ht="15.95" hidden="true" customHeight="true" outlineLevel="0" collapsed="false"/>
    <row r="11336" customFormat="false" ht="15.95" hidden="true" customHeight="true" outlineLevel="0" collapsed="false"/>
    <row r="11337" customFormat="false" ht="15.95" hidden="true" customHeight="true" outlineLevel="0" collapsed="false"/>
    <row r="11338" customFormat="false" ht="15.95" hidden="true" customHeight="true" outlineLevel="0" collapsed="false"/>
    <row r="11339" customFormat="false" ht="15.95" hidden="true" customHeight="true" outlineLevel="0" collapsed="false"/>
    <row r="11340" customFormat="false" ht="15.95" hidden="true" customHeight="true" outlineLevel="0" collapsed="false"/>
    <row r="11341" customFormat="false" ht="15.95" hidden="true" customHeight="true" outlineLevel="0" collapsed="false"/>
    <row r="11342" customFormat="false" ht="15.95" hidden="true" customHeight="true" outlineLevel="0" collapsed="false"/>
    <row r="11343" customFormat="false" ht="15.95" hidden="true" customHeight="true" outlineLevel="0" collapsed="false"/>
    <row r="11344" customFormat="false" ht="15.95" hidden="true" customHeight="true" outlineLevel="0" collapsed="false"/>
    <row r="11345" customFormat="false" ht="15.95" hidden="true" customHeight="true" outlineLevel="0" collapsed="false"/>
    <row r="11346" customFormat="false" ht="15.95" hidden="true" customHeight="true" outlineLevel="0" collapsed="false"/>
    <row r="11347" customFormat="false" ht="15.95" hidden="true" customHeight="true" outlineLevel="0" collapsed="false"/>
    <row r="11348" customFormat="false" ht="15.95" hidden="true" customHeight="true" outlineLevel="0" collapsed="false"/>
    <row r="11349" customFormat="false" ht="15.95" hidden="true" customHeight="true" outlineLevel="0" collapsed="false"/>
    <row r="11350" customFormat="false" ht="15.95" hidden="true" customHeight="true" outlineLevel="0" collapsed="false"/>
    <row r="11351" customFormat="false" ht="15.95" hidden="true" customHeight="true" outlineLevel="0" collapsed="false"/>
    <row r="11352" customFormat="false" ht="15.95" hidden="true" customHeight="true" outlineLevel="0" collapsed="false"/>
    <row r="11353" customFormat="false" ht="15.95" hidden="true" customHeight="true" outlineLevel="0" collapsed="false"/>
    <row r="11354" customFormat="false" ht="15.95" hidden="true" customHeight="true" outlineLevel="0" collapsed="false"/>
    <row r="11355" customFormat="false" ht="15.95" hidden="true" customHeight="true" outlineLevel="0" collapsed="false"/>
    <row r="11356" customFormat="false" ht="15.95" hidden="true" customHeight="true" outlineLevel="0" collapsed="false"/>
    <row r="11357" customFormat="false" ht="15.95" hidden="true" customHeight="true" outlineLevel="0" collapsed="false"/>
    <row r="11358" customFormat="false" ht="15.95" hidden="true" customHeight="true" outlineLevel="0" collapsed="false"/>
    <row r="11359" customFormat="false" ht="15.95" hidden="true" customHeight="true" outlineLevel="0" collapsed="false"/>
    <row r="11360" customFormat="false" ht="15.95" hidden="true" customHeight="true" outlineLevel="0" collapsed="false"/>
    <row r="11361" customFormat="false" ht="15.95" hidden="true" customHeight="true" outlineLevel="0" collapsed="false"/>
    <row r="11362" customFormat="false" ht="15.95" hidden="true" customHeight="true" outlineLevel="0" collapsed="false"/>
    <row r="11363" customFormat="false" ht="15.95" hidden="true" customHeight="true" outlineLevel="0" collapsed="false"/>
    <row r="11364" customFormat="false" ht="15.95" hidden="true" customHeight="true" outlineLevel="0" collapsed="false"/>
    <row r="11365" customFormat="false" ht="15.95" hidden="true" customHeight="true" outlineLevel="0" collapsed="false"/>
    <row r="11366" customFormat="false" ht="15.95" hidden="true" customHeight="true" outlineLevel="0" collapsed="false"/>
    <row r="11367" customFormat="false" ht="15.95" hidden="true" customHeight="true" outlineLevel="0" collapsed="false"/>
    <row r="11368" customFormat="false" ht="15.95" hidden="true" customHeight="true" outlineLevel="0" collapsed="false"/>
    <row r="11369" customFormat="false" ht="15.95" hidden="true" customHeight="true" outlineLevel="0" collapsed="false"/>
    <row r="11370" customFormat="false" ht="15.95" hidden="true" customHeight="true" outlineLevel="0" collapsed="false"/>
    <row r="11371" customFormat="false" ht="15.95" hidden="true" customHeight="true" outlineLevel="0" collapsed="false"/>
    <row r="11372" customFormat="false" ht="15.95" hidden="true" customHeight="true" outlineLevel="0" collapsed="false"/>
    <row r="11373" customFormat="false" ht="15.95" hidden="true" customHeight="true" outlineLevel="0" collapsed="false"/>
    <row r="11374" customFormat="false" ht="15.95" hidden="true" customHeight="true" outlineLevel="0" collapsed="false"/>
    <row r="11375" customFormat="false" ht="15.95" hidden="true" customHeight="true" outlineLevel="0" collapsed="false"/>
    <row r="11376" customFormat="false" ht="15.95" hidden="true" customHeight="true" outlineLevel="0" collapsed="false"/>
    <row r="11377" customFormat="false" ht="15.95" hidden="true" customHeight="true" outlineLevel="0" collapsed="false"/>
    <row r="11378" customFormat="false" ht="15.95" hidden="true" customHeight="true" outlineLevel="0" collapsed="false"/>
    <row r="11379" customFormat="false" ht="15.95" hidden="true" customHeight="true" outlineLevel="0" collapsed="false"/>
    <row r="11380" customFormat="false" ht="15.95" hidden="true" customHeight="true" outlineLevel="0" collapsed="false"/>
    <row r="11381" customFormat="false" ht="15.95" hidden="true" customHeight="true" outlineLevel="0" collapsed="false"/>
    <row r="11382" customFormat="false" ht="15.95" hidden="true" customHeight="true" outlineLevel="0" collapsed="false"/>
    <row r="11383" customFormat="false" ht="15.95" hidden="true" customHeight="true" outlineLevel="0" collapsed="false"/>
    <row r="11384" customFormat="false" ht="15.95" hidden="true" customHeight="true" outlineLevel="0" collapsed="false"/>
    <row r="11385" customFormat="false" ht="15.95" hidden="true" customHeight="true" outlineLevel="0" collapsed="false"/>
    <row r="11386" customFormat="false" ht="15.95" hidden="true" customHeight="true" outlineLevel="0" collapsed="false"/>
    <row r="11387" customFormat="false" ht="15.95" hidden="true" customHeight="true" outlineLevel="0" collapsed="false"/>
    <row r="11388" customFormat="false" ht="15.95" hidden="true" customHeight="true" outlineLevel="0" collapsed="false"/>
    <row r="11389" customFormat="false" ht="15.95" hidden="true" customHeight="true" outlineLevel="0" collapsed="false"/>
    <row r="11390" customFormat="false" ht="15.95" hidden="true" customHeight="true" outlineLevel="0" collapsed="false"/>
    <row r="11391" customFormat="false" ht="15.95" hidden="true" customHeight="true" outlineLevel="0" collapsed="false"/>
    <row r="11392" customFormat="false" ht="15.95" hidden="true" customHeight="true" outlineLevel="0" collapsed="false"/>
    <row r="11393" customFormat="false" ht="15.95" hidden="true" customHeight="true" outlineLevel="0" collapsed="false"/>
    <row r="11394" customFormat="false" ht="15.95" hidden="true" customHeight="true" outlineLevel="0" collapsed="false"/>
    <row r="11395" customFormat="false" ht="15.95" hidden="true" customHeight="true" outlineLevel="0" collapsed="false"/>
    <row r="11396" customFormat="false" ht="15.95" hidden="true" customHeight="true" outlineLevel="0" collapsed="false"/>
    <row r="11397" customFormat="false" ht="15.95" hidden="true" customHeight="true" outlineLevel="0" collapsed="false"/>
    <row r="11398" customFormat="false" ht="15.95" hidden="true" customHeight="true" outlineLevel="0" collapsed="false"/>
    <row r="11399" customFormat="false" ht="15.95" hidden="true" customHeight="true" outlineLevel="0" collapsed="false"/>
    <row r="11400" customFormat="false" ht="15.95" hidden="true" customHeight="true" outlineLevel="0" collapsed="false"/>
    <row r="11401" customFormat="false" ht="15.95" hidden="true" customHeight="true" outlineLevel="0" collapsed="false"/>
    <row r="11402" customFormat="false" ht="15.95" hidden="true" customHeight="true" outlineLevel="0" collapsed="false"/>
    <row r="11403" customFormat="false" ht="15.95" hidden="true" customHeight="true" outlineLevel="0" collapsed="false"/>
    <row r="11404" customFormat="false" ht="15.95" hidden="true" customHeight="true" outlineLevel="0" collapsed="false"/>
    <row r="11405" customFormat="false" ht="15.95" hidden="true" customHeight="true" outlineLevel="0" collapsed="false"/>
    <row r="11406" customFormat="false" ht="15.95" hidden="true" customHeight="true" outlineLevel="0" collapsed="false"/>
    <row r="11407" customFormat="false" ht="15.95" hidden="true" customHeight="true" outlineLevel="0" collapsed="false"/>
    <row r="11408" customFormat="false" ht="15.95" hidden="true" customHeight="true" outlineLevel="0" collapsed="false"/>
    <row r="11409" customFormat="false" ht="15.95" hidden="true" customHeight="true" outlineLevel="0" collapsed="false"/>
    <row r="11410" customFormat="false" ht="15.95" hidden="true" customHeight="true" outlineLevel="0" collapsed="false"/>
    <row r="11411" customFormat="false" ht="15.95" hidden="true" customHeight="true" outlineLevel="0" collapsed="false"/>
    <row r="11412" customFormat="false" ht="15.95" hidden="true" customHeight="true" outlineLevel="0" collapsed="false"/>
    <row r="11413" customFormat="false" ht="15.95" hidden="true" customHeight="true" outlineLevel="0" collapsed="false"/>
    <row r="11414" customFormat="false" ht="15.95" hidden="true" customHeight="true" outlineLevel="0" collapsed="false"/>
    <row r="11415" customFormat="false" ht="15.95" hidden="true" customHeight="true" outlineLevel="0" collapsed="false"/>
    <row r="11416" customFormat="false" ht="15.95" hidden="true" customHeight="true" outlineLevel="0" collapsed="false"/>
    <row r="11417" customFormat="false" ht="15.95" hidden="true" customHeight="true" outlineLevel="0" collapsed="false"/>
    <row r="11418" customFormat="false" ht="15.95" hidden="true" customHeight="true" outlineLevel="0" collapsed="false"/>
    <row r="11419" customFormat="false" ht="15.95" hidden="true" customHeight="true" outlineLevel="0" collapsed="false"/>
    <row r="11420" customFormat="false" ht="15.95" hidden="true" customHeight="true" outlineLevel="0" collapsed="false"/>
    <row r="11421" customFormat="false" ht="15.95" hidden="true" customHeight="true" outlineLevel="0" collapsed="false"/>
    <row r="11422" customFormat="false" ht="15.95" hidden="true" customHeight="true" outlineLevel="0" collapsed="false"/>
    <row r="11423" customFormat="false" ht="15.95" hidden="true" customHeight="true" outlineLevel="0" collapsed="false"/>
    <row r="11424" customFormat="false" ht="15.95" hidden="true" customHeight="true" outlineLevel="0" collapsed="false"/>
    <row r="11425" customFormat="false" ht="15.95" hidden="true" customHeight="true" outlineLevel="0" collapsed="false"/>
    <row r="11426" customFormat="false" ht="15.95" hidden="true" customHeight="true" outlineLevel="0" collapsed="false"/>
    <row r="11427" customFormat="false" ht="15.95" hidden="true" customHeight="true" outlineLevel="0" collapsed="false"/>
    <row r="11428" customFormat="false" ht="15.95" hidden="true" customHeight="true" outlineLevel="0" collapsed="false"/>
    <row r="11429" customFormat="false" ht="15.95" hidden="true" customHeight="true" outlineLevel="0" collapsed="false"/>
    <row r="11430" customFormat="false" ht="15.95" hidden="true" customHeight="true" outlineLevel="0" collapsed="false"/>
    <row r="11431" customFormat="false" ht="15.95" hidden="true" customHeight="true" outlineLevel="0" collapsed="false"/>
    <row r="11432" customFormat="false" ht="15.95" hidden="true" customHeight="true" outlineLevel="0" collapsed="false"/>
    <row r="11433" customFormat="false" ht="15.95" hidden="true" customHeight="true" outlineLevel="0" collapsed="false"/>
    <row r="11434" customFormat="false" ht="15.95" hidden="true" customHeight="true" outlineLevel="0" collapsed="false"/>
    <row r="11435" customFormat="false" ht="15.95" hidden="true" customHeight="true" outlineLevel="0" collapsed="false"/>
    <row r="11436" customFormat="false" ht="15.95" hidden="true" customHeight="true" outlineLevel="0" collapsed="false"/>
    <row r="11437" customFormat="false" ht="15.95" hidden="true" customHeight="true" outlineLevel="0" collapsed="false"/>
    <row r="11438" customFormat="false" ht="15.95" hidden="true" customHeight="true" outlineLevel="0" collapsed="false"/>
    <row r="11439" customFormat="false" ht="15.95" hidden="true" customHeight="true" outlineLevel="0" collapsed="false"/>
    <row r="11440" customFormat="false" ht="15.95" hidden="true" customHeight="true" outlineLevel="0" collapsed="false"/>
    <row r="11441" customFormat="false" ht="15.95" hidden="true" customHeight="true" outlineLevel="0" collapsed="false"/>
    <row r="11442" customFormat="false" ht="15.95" hidden="true" customHeight="true" outlineLevel="0" collapsed="false"/>
    <row r="11443" customFormat="false" ht="15.95" hidden="true" customHeight="true" outlineLevel="0" collapsed="false"/>
    <row r="11444" customFormat="false" ht="15.95" hidden="true" customHeight="true" outlineLevel="0" collapsed="false"/>
    <row r="11445" customFormat="false" ht="15.95" hidden="true" customHeight="true" outlineLevel="0" collapsed="false"/>
    <row r="11446" customFormat="false" ht="15.95" hidden="true" customHeight="true" outlineLevel="0" collapsed="false"/>
    <row r="11447" customFormat="false" ht="15.95" hidden="true" customHeight="true" outlineLevel="0" collapsed="false"/>
    <row r="11448" customFormat="false" ht="15.95" hidden="true" customHeight="true" outlineLevel="0" collapsed="false"/>
    <row r="11449" customFormat="false" ht="15.95" hidden="true" customHeight="true" outlineLevel="0" collapsed="false"/>
    <row r="11450" customFormat="false" ht="15.95" hidden="true" customHeight="true" outlineLevel="0" collapsed="false"/>
    <row r="11451" customFormat="false" ht="15.95" hidden="true" customHeight="true" outlineLevel="0" collapsed="false"/>
    <row r="11452" customFormat="false" ht="15.95" hidden="true" customHeight="true" outlineLevel="0" collapsed="false"/>
    <row r="11453" customFormat="false" ht="15.95" hidden="true" customHeight="true" outlineLevel="0" collapsed="false"/>
    <row r="11454" customFormat="false" ht="15.95" hidden="true" customHeight="true" outlineLevel="0" collapsed="false"/>
    <row r="11455" customFormat="false" ht="15.95" hidden="true" customHeight="true" outlineLevel="0" collapsed="false"/>
    <row r="11456" customFormat="false" ht="15.95" hidden="true" customHeight="true" outlineLevel="0" collapsed="false"/>
    <row r="11457" customFormat="false" ht="15.95" hidden="true" customHeight="true" outlineLevel="0" collapsed="false"/>
    <row r="11458" customFormat="false" ht="15.95" hidden="true" customHeight="true" outlineLevel="0" collapsed="false"/>
    <row r="11459" customFormat="false" ht="15.95" hidden="true" customHeight="true" outlineLevel="0" collapsed="false"/>
    <row r="11460" customFormat="false" ht="15.95" hidden="true" customHeight="true" outlineLevel="0" collapsed="false"/>
    <row r="11461" customFormat="false" ht="15.95" hidden="true" customHeight="true" outlineLevel="0" collapsed="false"/>
    <row r="11462" customFormat="false" ht="15.95" hidden="true" customHeight="true" outlineLevel="0" collapsed="false"/>
    <row r="11463" customFormat="false" ht="15.95" hidden="true" customHeight="true" outlineLevel="0" collapsed="false"/>
    <row r="11464" customFormat="false" ht="15.95" hidden="true" customHeight="true" outlineLevel="0" collapsed="false"/>
    <row r="11465" customFormat="false" ht="15.95" hidden="true" customHeight="true" outlineLevel="0" collapsed="false"/>
    <row r="11466" customFormat="false" ht="15.95" hidden="true" customHeight="true" outlineLevel="0" collapsed="false"/>
    <row r="11467" customFormat="false" ht="15.95" hidden="true" customHeight="true" outlineLevel="0" collapsed="false"/>
    <row r="11468" customFormat="false" ht="15.95" hidden="true" customHeight="true" outlineLevel="0" collapsed="false"/>
    <row r="11469" customFormat="false" ht="15.95" hidden="true" customHeight="true" outlineLevel="0" collapsed="false"/>
    <row r="11470" customFormat="false" ht="15.95" hidden="true" customHeight="true" outlineLevel="0" collapsed="false"/>
    <row r="11471" customFormat="false" ht="15.95" hidden="true" customHeight="true" outlineLevel="0" collapsed="false"/>
    <row r="11472" customFormat="false" ht="15.95" hidden="true" customHeight="true" outlineLevel="0" collapsed="false"/>
    <row r="11473" customFormat="false" ht="15.95" hidden="true" customHeight="true" outlineLevel="0" collapsed="false"/>
    <row r="11474" customFormat="false" ht="15.95" hidden="true" customHeight="true" outlineLevel="0" collapsed="false"/>
    <row r="11475" customFormat="false" ht="15.95" hidden="true" customHeight="true" outlineLevel="0" collapsed="false"/>
    <row r="11476" customFormat="false" ht="15.95" hidden="true" customHeight="true" outlineLevel="0" collapsed="false"/>
    <row r="11477" customFormat="false" ht="15.95" hidden="true" customHeight="true" outlineLevel="0" collapsed="false"/>
    <row r="11478" customFormat="false" ht="15.95" hidden="true" customHeight="true" outlineLevel="0" collapsed="false"/>
    <row r="11479" customFormat="false" ht="15.95" hidden="true" customHeight="true" outlineLevel="0" collapsed="false"/>
    <row r="11480" customFormat="false" ht="15.95" hidden="true" customHeight="true" outlineLevel="0" collapsed="false"/>
    <row r="11481" customFormat="false" ht="15.95" hidden="true" customHeight="true" outlineLevel="0" collapsed="false"/>
    <row r="11482" customFormat="false" ht="15.95" hidden="true" customHeight="true" outlineLevel="0" collapsed="false"/>
    <row r="11483" customFormat="false" ht="15.95" hidden="true" customHeight="true" outlineLevel="0" collapsed="false"/>
    <row r="11484" customFormat="false" ht="15.95" hidden="true" customHeight="true" outlineLevel="0" collapsed="false"/>
    <row r="11485" customFormat="false" ht="15.95" hidden="true" customHeight="true" outlineLevel="0" collapsed="false"/>
    <row r="11486" customFormat="false" ht="15.95" hidden="true" customHeight="true" outlineLevel="0" collapsed="false"/>
    <row r="11487" customFormat="false" ht="15.95" hidden="true" customHeight="true" outlineLevel="0" collapsed="false"/>
    <row r="11488" customFormat="false" ht="15.95" hidden="true" customHeight="true" outlineLevel="0" collapsed="false"/>
    <row r="11489" customFormat="false" ht="15.95" hidden="true" customHeight="true" outlineLevel="0" collapsed="false"/>
    <row r="11490" customFormat="false" ht="15.95" hidden="true" customHeight="true" outlineLevel="0" collapsed="false"/>
    <row r="11491" customFormat="false" ht="15.95" hidden="true" customHeight="true" outlineLevel="0" collapsed="false"/>
    <row r="11492" customFormat="false" ht="15.95" hidden="true" customHeight="true" outlineLevel="0" collapsed="false"/>
    <row r="11493" customFormat="false" ht="15.95" hidden="true" customHeight="true" outlineLevel="0" collapsed="false"/>
    <row r="11494" customFormat="false" ht="15.95" hidden="true" customHeight="true" outlineLevel="0" collapsed="false"/>
    <row r="11495" customFormat="false" ht="15.95" hidden="true" customHeight="true" outlineLevel="0" collapsed="false"/>
    <row r="11496" customFormat="false" ht="15.95" hidden="true" customHeight="true" outlineLevel="0" collapsed="false"/>
    <row r="11497" customFormat="false" ht="15.95" hidden="true" customHeight="true" outlineLevel="0" collapsed="false"/>
    <row r="11498" customFormat="false" ht="15.95" hidden="true" customHeight="true" outlineLevel="0" collapsed="false"/>
    <row r="11499" customFormat="false" ht="15.95" hidden="true" customHeight="true" outlineLevel="0" collapsed="false"/>
    <row r="11500" customFormat="false" ht="15.95" hidden="true" customHeight="true" outlineLevel="0" collapsed="false"/>
    <row r="11501" customFormat="false" ht="15.95" hidden="true" customHeight="true" outlineLevel="0" collapsed="false"/>
    <row r="11502" customFormat="false" ht="15.95" hidden="true" customHeight="true" outlineLevel="0" collapsed="false"/>
    <row r="11503" customFormat="false" ht="15.95" hidden="true" customHeight="true" outlineLevel="0" collapsed="false"/>
    <row r="11504" customFormat="false" ht="15.95" hidden="true" customHeight="true" outlineLevel="0" collapsed="false"/>
    <row r="11505" customFormat="false" ht="15.95" hidden="true" customHeight="true" outlineLevel="0" collapsed="false"/>
    <row r="11506" customFormat="false" ht="15.95" hidden="true" customHeight="true" outlineLevel="0" collapsed="false"/>
    <row r="11507" customFormat="false" ht="15.95" hidden="true" customHeight="true" outlineLevel="0" collapsed="false"/>
    <row r="11508" customFormat="false" ht="15.95" hidden="true" customHeight="true" outlineLevel="0" collapsed="false"/>
    <row r="11509" customFormat="false" ht="15.95" hidden="true" customHeight="true" outlineLevel="0" collapsed="false"/>
    <row r="11510" customFormat="false" ht="15.95" hidden="true" customHeight="true" outlineLevel="0" collapsed="false"/>
    <row r="11511" customFormat="false" ht="15.95" hidden="true" customHeight="true" outlineLevel="0" collapsed="false"/>
    <row r="11512" customFormat="false" ht="15.95" hidden="true" customHeight="true" outlineLevel="0" collapsed="false"/>
    <row r="11513" customFormat="false" ht="15.95" hidden="true" customHeight="true" outlineLevel="0" collapsed="false"/>
    <row r="11514" customFormat="false" ht="15.95" hidden="true" customHeight="true" outlineLevel="0" collapsed="false"/>
    <row r="11515" customFormat="false" ht="15.95" hidden="true" customHeight="true" outlineLevel="0" collapsed="false"/>
    <row r="11516" customFormat="false" ht="15.95" hidden="true" customHeight="true" outlineLevel="0" collapsed="false"/>
    <row r="11517" customFormat="false" ht="15.95" hidden="true" customHeight="true" outlineLevel="0" collapsed="false"/>
    <row r="11518" customFormat="false" ht="15.95" hidden="true" customHeight="true" outlineLevel="0" collapsed="false"/>
    <row r="11519" customFormat="false" ht="15.95" hidden="true" customHeight="true" outlineLevel="0" collapsed="false"/>
    <row r="11520" customFormat="false" ht="15.95" hidden="true" customHeight="true" outlineLevel="0" collapsed="false"/>
    <row r="11521" customFormat="false" ht="15.95" hidden="true" customHeight="true" outlineLevel="0" collapsed="false"/>
    <row r="11522" customFormat="false" ht="15.95" hidden="true" customHeight="true" outlineLevel="0" collapsed="false"/>
    <row r="11523" customFormat="false" ht="15.95" hidden="true" customHeight="true" outlineLevel="0" collapsed="false"/>
    <row r="11524" customFormat="false" ht="15.95" hidden="true" customHeight="true" outlineLevel="0" collapsed="false"/>
    <row r="11525" customFormat="false" ht="15.95" hidden="true" customHeight="true" outlineLevel="0" collapsed="false"/>
    <row r="11526" customFormat="false" ht="15.95" hidden="true" customHeight="true" outlineLevel="0" collapsed="false"/>
    <row r="11527" customFormat="false" ht="15.95" hidden="true" customHeight="true" outlineLevel="0" collapsed="false"/>
    <row r="11528" customFormat="false" ht="15.95" hidden="true" customHeight="true" outlineLevel="0" collapsed="false"/>
    <row r="11529" customFormat="false" ht="15.95" hidden="true" customHeight="true" outlineLevel="0" collapsed="false"/>
    <row r="11530" customFormat="false" ht="15.95" hidden="true" customHeight="true" outlineLevel="0" collapsed="false"/>
    <row r="11531" customFormat="false" ht="15.95" hidden="true" customHeight="true" outlineLevel="0" collapsed="false"/>
    <row r="11532" customFormat="false" ht="15.95" hidden="true" customHeight="true" outlineLevel="0" collapsed="false"/>
    <row r="11533" customFormat="false" ht="15.95" hidden="true" customHeight="true" outlineLevel="0" collapsed="false"/>
    <row r="11534" customFormat="false" ht="15.95" hidden="true" customHeight="true" outlineLevel="0" collapsed="false"/>
    <row r="11535" customFormat="false" ht="15.95" hidden="true" customHeight="true" outlineLevel="0" collapsed="false"/>
    <row r="11536" customFormat="false" ht="15.95" hidden="true" customHeight="true" outlineLevel="0" collapsed="false"/>
    <row r="11537" customFormat="false" ht="15.95" hidden="true" customHeight="true" outlineLevel="0" collapsed="false"/>
    <row r="11538" customFormat="false" ht="15.95" hidden="true" customHeight="true" outlineLevel="0" collapsed="false"/>
    <row r="11539" customFormat="false" ht="15.95" hidden="true" customHeight="true" outlineLevel="0" collapsed="false"/>
    <row r="11540" customFormat="false" ht="15.95" hidden="true" customHeight="true" outlineLevel="0" collapsed="false"/>
    <row r="11541" customFormat="false" ht="15.95" hidden="true" customHeight="true" outlineLevel="0" collapsed="false"/>
    <row r="11542" customFormat="false" ht="15.95" hidden="true" customHeight="true" outlineLevel="0" collapsed="false"/>
    <row r="11543" customFormat="false" ht="15.95" hidden="true" customHeight="true" outlineLevel="0" collapsed="false"/>
    <row r="11544" customFormat="false" ht="15.95" hidden="true" customHeight="true" outlineLevel="0" collapsed="false"/>
    <row r="11545" customFormat="false" ht="15.95" hidden="true" customHeight="true" outlineLevel="0" collapsed="false"/>
    <row r="11546" customFormat="false" ht="15.95" hidden="true" customHeight="true" outlineLevel="0" collapsed="false"/>
    <row r="11547" customFormat="false" ht="15.95" hidden="true" customHeight="true" outlineLevel="0" collapsed="false"/>
    <row r="11548" customFormat="false" ht="15.95" hidden="true" customHeight="true" outlineLevel="0" collapsed="false"/>
    <row r="11549" customFormat="false" ht="15.95" hidden="true" customHeight="true" outlineLevel="0" collapsed="false"/>
    <row r="11550" customFormat="false" ht="15.95" hidden="true" customHeight="true" outlineLevel="0" collapsed="false"/>
    <row r="11551" customFormat="false" ht="15.95" hidden="true" customHeight="true" outlineLevel="0" collapsed="false"/>
    <row r="11552" customFormat="false" ht="15.95" hidden="true" customHeight="true" outlineLevel="0" collapsed="false"/>
    <row r="11553" customFormat="false" ht="15.95" hidden="true" customHeight="true" outlineLevel="0" collapsed="false"/>
    <row r="11554" customFormat="false" ht="15.95" hidden="true" customHeight="true" outlineLevel="0" collapsed="false"/>
    <row r="11555" customFormat="false" ht="15.95" hidden="true" customHeight="true" outlineLevel="0" collapsed="false"/>
    <row r="11556" customFormat="false" ht="15.95" hidden="true" customHeight="true" outlineLevel="0" collapsed="false"/>
    <row r="11557" customFormat="false" ht="15.95" hidden="true" customHeight="true" outlineLevel="0" collapsed="false"/>
    <row r="11558" customFormat="false" ht="15.95" hidden="true" customHeight="true" outlineLevel="0" collapsed="false"/>
    <row r="11559" customFormat="false" ht="15.95" hidden="true" customHeight="true" outlineLevel="0" collapsed="false"/>
    <row r="11560" customFormat="false" ht="15.95" hidden="true" customHeight="true" outlineLevel="0" collapsed="false"/>
    <row r="11561" customFormat="false" ht="15.95" hidden="true" customHeight="true" outlineLevel="0" collapsed="false"/>
    <row r="11562" customFormat="false" ht="15.95" hidden="true" customHeight="true" outlineLevel="0" collapsed="false"/>
    <row r="11563" customFormat="false" ht="15.95" hidden="true" customHeight="true" outlineLevel="0" collapsed="false"/>
    <row r="11564" customFormat="false" ht="15.95" hidden="true" customHeight="true" outlineLevel="0" collapsed="false"/>
    <row r="11565" customFormat="false" ht="15.95" hidden="true" customHeight="true" outlineLevel="0" collapsed="false"/>
    <row r="11566" customFormat="false" ht="15.95" hidden="true" customHeight="true" outlineLevel="0" collapsed="false"/>
    <row r="11567" customFormat="false" ht="15.95" hidden="true" customHeight="true" outlineLevel="0" collapsed="false"/>
    <row r="11568" customFormat="false" ht="15.95" hidden="true" customHeight="true" outlineLevel="0" collapsed="false"/>
    <row r="11569" customFormat="false" ht="15.95" hidden="true" customHeight="true" outlineLevel="0" collapsed="false"/>
    <row r="11570" customFormat="false" ht="15.95" hidden="true" customHeight="true" outlineLevel="0" collapsed="false"/>
    <row r="11571" customFormat="false" ht="15.95" hidden="true" customHeight="true" outlineLevel="0" collapsed="false"/>
    <row r="11572" customFormat="false" ht="15.95" hidden="true" customHeight="true" outlineLevel="0" collapsed="false"/>
    <row r="11573" customFormat="false" ht="15.95" hidden="true" customHeight="true" outlineLevel="0" collapsed="false"/>
    <row r="11574" customFormat="false" ht="15.95" hidden="true" customHeight="true" outlineLevel="0" collapsed="false"/>
    <row r="11575" customFormat="false" ht="15.95" hidden="true" customHeight="true" outlineLevel="0" collapsed="false"/>
    <row r="11576" customFormat="false" ht="15.95" hidden="true" customHeight="true" outlineLevel="0" collapsed="false"/>
    <row r="11577" customFormat="false" ht="15.95" hidden="true" customHeight="true" outlineLevel="0" collapsed="false"/>
    <row r="11578" customFormat="false" ht="15.95" hidden="true" customHeight="true" outlineLevel="0" collapsed="false"/>
    <row r="11579" customFormat="false" ht="15.95" hidden="true" customHeight="true" outlineLevel="0" collapsed="false"/>
    <row r="11580" customFormat="false" ht="15.95" hidden="true" customHeight="true" outlineLevel="0" collapsed="false"/>
    <row r="11581" customFormat="false" ht="15.95" hidden="true" customHeight="true" outlineLevel="0" collapsed="false"/>
    <row r="11582" customFormat="false" ht="15.95" hidden="true" customHeight="true" outlineLevel="0" collapsed="false"/>
    <row r="11583" customFormat="false" ht="15.95" hidden="true" customHeight="true" outlineLevel="0" collapsed="false"/>
    <row r="11584" customFormat="false" ht="15.95" hidden="true" customHeight="true" outlineLevel="0" collapsed="false"/>
    <row r="11585" customFormat="false" ht="15.95" hidden="true" customHeight="true" outlineLevel="0" collapsed="false"/>
    <row r="11586" customFormat="false" ht="15.95" hidden="true" customHeight="true" outlineLevel="0" collapsed="false"/>
    <row r="11587" customFormat="false" ht="15.95" hidden="true" customHeight="true" outlineLevel="0" collapsed="false"/>
    <row r="11588" customFormat="false" ht="15.95" hidden="true" customHeight="true" outlineLevel="0" collapsed="false"/>
    <row r="11589" customFormat="false" ht="15.95" hidden="true" customHeight="true" outlineLevel="0" collapsed="false"/>
    <row r="11590" customFormat="false" ht="15.95" hidden="true" customHeight="true" outlineLevel="0" collapsed="false"/>
    <row r="11591" customFormat="false" ht="15.95" hidden="true" customHeight="true" outlineLevel="0" collapsed="false"/>
    <row r="11592" customFormat="false" ht="15.95" hidden="true" customHeight="true" outlineLevel="0" collapsed="false"/>
    <row r="11593" customFormat="false" ht="15.95" hidden="true" customHeight="true" outlineLevel="0" collapsed="false"/>
    <row r="11594" customFormat="false" ht="15.95" hidden="true" customHeight="true" outlineLevel="0" collapsed="false"/>
    <row r="11595" customFormat="false" ht="15.95" hidden="true" customHeight="true" outlineLevel="0" collapsed="false"/>
    <row r="11596" customFormat="false" ht="15.95" hidden="true" customHeight="true" outlineLevel="0" collapsed="false"/>
    <row r="11597" customFormat="false" ht="15.95" hidden="true" customHeight="true" outlineLevel="0" collapsed="false"/>
    <row r="11598" customFormat="false" ht="15.95" hidden="true" customHeight="true" outlineLevel="0" collapsed="false"/>
    <row r="11599" customFormat="false" ht="15.95" hidden="true" customHeight="true" outlineLevel="0" collapsed="false"/>
    <row r="11600" customFormat="false" ht="15.95" hidden="true" customHeight="true" outlineLevel="0" collapsed="false"/>
    <row r="11601" customFormat="false" ht="15.95" hidden="true" customHeight="true" outlineLevel="0" collapsed="false"/>
    <row r="11602" customFormat="false" ht="15.95" hidden="true" customHeight="true" outlineLevel="0" collapsed="false"/>
    <row r="11603" customFormat="false" ht="15.95" hidden="true" customHeight="true" outlineLevel="0" collapsed="false"/>
    <row r="11604" customFormat="false" ht="15.95" hidden="true" customHeight="true" outlineLevel="0" collapsed="false"/>
    <row r="11605" customFormat="false" ht="15.95" hidden="true" customHeight="true" outlineLevel="0" collapsed="false"/>
    <row r="11606" customFormat="false" ht="15.95" hidden="true" customHeight="true" outlineLevel="0" collapsed="false"/>
    <row r="11607" customFormat="false" ht="15.95" hidden="true" customHeight="true" outlineLevel="0" collapsed="false"/>
    <row r="11608" customFormat="false" ht="15.95" hidden="true" customHeight="true" outlineLevel="0" collapsed="false"/>
    <row r="11609" customFormat="false" ht="15.95" hidden="true" customHeight="true" outlineLevel="0" collapsed="false"/>
    <row r="11610" customFormat="false" ht="15.95" hidden="true" customHeight="true" outlineLevel="0" collapsed="false"/>
    <row r="11611" customFormat="false" ht="15.95" hidden="true" customHeight="true" outlineLevel="0" collapsed="false"/>
    <row r="11612" customFormat="false" ht="15.95" hidden="true" customHeight="true" outlineLevel="0" collapsed="false"/>
    <row r="11613" customFormat="false" ht="15.95" hidden="true" customHeight="true" outlineLevel="0" collapsed="false"/>
    <row r="11614" customFormat="false" ht="15.95" hidden="true" customHeight="true" outlineLevel="0" collapsed="false"/>
    <row r="11615" customFormat="false" ht="15.95" hidden="true" customHeight="true" outlineLevel="0" collapsed="false"/>
    <row r="11616" customFormat="false" ht="15.95" hidden="true" customHeight="true" outlineLevel="0" collapsed="false"/>
    <row r="11617" customFormat="false" ht="15.95" hidden="true" customHeight="true" outlineLevel="0" collapsed="false"/>
    <row r="11618" customFormat="false" ht="15.95" hidden="true" customHeight="true" outlineLevel="0" collapsed="false"/>
    <row r="11619" customFormat="false" ht="15.95" hidden="true" customHeight="true" outlineLevel="0" collapsed="false"/>
    <row r="11620" customFormat="false" ht="15.95" hidden="true" customHeight="true" outlineLevel="0" collapsed="false"/>
    <row r="11621" customFormat="false" ht="15.95" hidden="true" customHeight="true" outlineLevel="0" collapsed="false"/>
    <row r="11622" customFormat="false" ht="15.95" hidden="true" customHeight="true" outlineLevel="0" collapsed="false"/>
    <row r="11623" customFormat="false" ht="15.95" hidden="true" customHeight="true" outlineLevel="0" collapsed="false"/>
    <row r="11624" customFormat="false" ht="15.95" hidden="true" customHeight="true" outlineLevel="0" collapsed="false"/>
    <row r="11625" customFormat="false" ht="15.95" hidden="true" customHeight="true" outlineLevel="0" collapsed="false"/>
    <row r="11626" customFormat="false" ht="15.95" hidden="true" customHeight="true" outlineLevel="0" collapsed="false"/>
    <row r="11627" customFormat="false" ht="15.95" hidden="true" customHeight="true" outlineLevel="0" collapsed="false"/>
    <row r="11628" customFormat="false" ht="15.95" hidden="true" customHeight="true" outlineLevel="0" collapsed="false"/>
    <row r="11629" customFormat="false" ht="15.95" hidden="true" customHeight="true" outlineLevel="0" collapsed="false"/>
    <row r="11630" customFormat="false" ht="15.95" hidden="true" customHeight="true" outlineLevel="0" collapsed="false"/>
    <row r="11631" customFormat="false" ht="15.95" hidden="true" customHeight="true" outlineLevel="0" collapsed="false"/>
    <row r="11632" customFormat="false" ht="15.95" hidden="true" customHeight="true" outlineLevel="0" collapsed="false"/>
    <row r="11633" customFormat="false" ht="15.95" hidden="true" customHeight="true" outlineLevel="0" collapsed="false"/>
    <row r="11634" customFormat="false" ht="15.95" hidden="true" customHeight="true" outlineLevel="0" collapsed="false"/>
    <row r="11635" customFormat="false" ht="15.95" hidden="true" customHeight="true" outlineLevel="0" collapsed="false"/>
    <row r="11636" customFormat="false" ht="15.95" hidden="true" customHeight="true" outlineLevel="0" collapsed="false"/>
    <row r="11637" customFormat="false" ht="15.95" hidden="true" customHeight="true" outlineLevel="0" collapsed="false"/>
    <row r="11638" customFormat="false" ht="15.95" hidden="true" customHeight="true" outlineLevel="0" collapsed="false"/>
    <row r="11639" customFormat="false" ht="15.95" hidden="true" customHeight="true" outlineLevel="0" collapsed="false"/>
    <row r="11640" customFormat="false" ht="15.95" hidden="true" customHeight="true" outlineLevel="0" collapsed="false"/>
    <row r="11641" customFormat="false" ht="15.95" hidden="true" customHeight="true" outlineLevel="0" collapsed="false"/>
    <row r="11642" customFormat="false" ht="15.95" hidden="true" customHeight="true" outlineLevel="0" collapsed="false"/>
    <row r="11643" customFormat="false" ht="15.95" hidden="true" customHeight="true" outlineLevel="0" collapsed="false"/>
    <row r="11644" customFormat="false" ht="15.95" hidden="true" customHeight="true" outlineLevel="0" collapsed="false"/>
    <row r="11645" customFormat="false" ht="15.95" hidden="true" customHeight="true" outlineLevel="0" collapsed="false"/>
    <row r="11646" customFormat="false" ht="15.95" hidden="true" customHeight="true" outlineLevel="0" collapsed="false"/>
    <row r="11647" customFormat="false" ht="15.95" hidden="true" customHeight="true" outlineLevel="0" collapsed="false"/>
    <row r="11648" customFormat="false" ht="15.95" hidden="true" customHeight="true" outlineLevel="0" collapsed="false"/>
    <row r="11649" customFormat="false" ht="15.95" hidden="true" customHeight="true" outlineLevel="0" collapsed="false"/>
    <row r="11650" customFormat="false" ht="15.95" hidden="true" customHeight="true" outlineLevel="0" collapsed="false"/>
    <row r="11651" customFormat="false" ht="15.95" hidden="true" customHeight="true" outlineLevel="0" collapsed="false"/>
    <row r="11652" customFormat="false" ht="15.95" hidden="true" customHeight="true" outlineLevel="0" collapsed="false"/>
    <row r="11653" customFormat="false" ht="15.95" hidden="true" customHeight="true" outlineLevel="0" collapsed="false"/>
    <row r="11654" customFormat="false" ht="15.95" hidden="true" customHeight="true" outlineLevel="0" collapsed="false"/>
    <row r="11655" customFormat="false" ht="15.95" hidden="true" customHeight="true" outlineLevel="0" collapsed="false"/>
    <row r="11656" customFormat="false" ht="15.95" hidden="true" customHeight="true" outlineLevel="0" collapsed="false"/>
    <row r="11657" customFormat="false" ht="15.95" hidden="true" customHeight="true" outlineLevel="0" collapsed="false"/>
    <row r="11658" customFormat="false" ht="15.95" hidden="true" customHeight="true" outlineLevel="0" collapsed="false"/>
    <row r="11659" customFormat="false" ht="15.95" hidden="true" customHeight="true" outlineLevel="0" collapsed="false"/>
    <row r="11660" customFormat="false" ht="15.95" hidden="true" customHeight="true" outlineLevel="0" collapsed="false"/>
    <row r="11661" customFormat="false" ht="15.95" hidden="true" customHeight="true" outlineLevel="0" collapsed="false"/>
    <row r="11662" customFormat="false" ht="15.95" hidden="true" customHeight="true" outlineLevel="0" collapsed="false"/>
    <row r="11663" customFormat="false" ht="15.95" hidden="true" customHeight="true" outlineLevel="0" collapsed="false"/>
    <row r="11664" customFormat="false" ht="15.95" hidden="true" customHeight="true" outlineLevel="0" collapsed="false"/>
    <row r="11665" customFormat="false" ht="15.95" hidden="true" customHeight="true" outlineLevel="0" collapsed="false"/>
    <row r="11666" customFormat="false" ht="15.95" hidden="true" customHeight="true" outlineLevel="0" collapsed="false"/>
    <row r="11667" customFormat="false" ht="15.95" hidden="true" customHeight="true" outlineLevel="0" collapsed="false"/>
    <row r="11668" customFormat="false" ht="15.95" hidden="true" customHeight="true" outlineLevel="0" collapsed="false"/>
    <row r="11669" customFormat="false" ht="15.95" hidden="true" customHeight="true" outlineLevel="0" collapsed="false"/>
    <row r="11670" customFormat="false" ht="15.95" hidden="true" customHeight="true" outlineLevel="0" collapsed="false"/>
    <row r="11671" customFormat="false" ht="15.95" hidden="true" customHeight="true" outlineLevel="0" collapsed="false"/>
    <row r="11672" customFormat="false" ht="15.95" hidden="true" customHeight="true" outlineLevel="0" collapsed="false"/>
    <row r="11673" customFormat="false" ht="15.95" hidden="true" customHeight="true" outlineLevel="0" collapsed="false"/>
    <row r="11674" customFormat="false" ht="15.95" hidden="true" customHeight="true" outlineLevel="0" collapsed="false"/>
    <row r="11675" customFormat="false" ht="15.95" hidden="true" customHeight="true" outlineLevel="0" collapsed="false"/>
    <row r="11676" customFormat="false" ht="15.95" hidden="true" customHeight="true" outlineLevel="0" collapsed="false"/>
    <row r="11677" customFormat="false" ht="15.95" hidden="true" customHeight="true" outlineLevel="0" collapsed="false"/>
    <row r="11678" customFormat="false" ht="15.95" hidden="true" customHeight="true" outlineLevel="0" collapsed="false"/>
    <row r="11679" customFormat="false" ht="15.95" hidden="true" customHeight="true" outlineLevel="0" collapsed="false"/>
    <row r="11680" customFormat="false" ht="15.95" hidden="true" customHeight="true" outlineLevel="0" collapsed="false"/>
    <row r="11681" customFormat="false" ht="15.95" hidden="true" customHeight="true" outlineLevel="0" collapsed="false"/>
    <row r="11682" customFormat="false" ht="15.95" hidden="true" customHeight="true" outlineLevel="0" collapsed="false"/>
    <row r="11683" customFormat="false" ht="15.95" hidden="true" customHeight="true" outlineLevel="0" collapsed="false"/>
    <row r="11684" customFormat="false" ht="15.95" hidden="true" customHeight="true" outlineLevel="0" collapsed="false"/>
    <row r="11685" customFormat="false" ht="15.95" hidden="true" customHeight="true" outlineLevel="0" collapsed="false"/>
    <row r="11686" customFormat="false" ht="15.95" hidden="true" customHeight="true" outlineLevel="0" collapsed="false"/>
    <row r="11687" customFormat="false" ht="15.95" hidden="true" customHeight="true" outlineLevel="0" collapsed="false"/>
    <row r="11688" customFormat="false" ht="15.95" hidden="true" customHeight="true" outlineLevel="0" collapsed="false"/>
    <row r="11689" customFormat="false" ht="15.95" hidden="true" customHeight="true" outlineLevel="0" collapsed="false"/>
    <row r="11690" customFormat="false" ht="15.95" hidden="true" customHeight="true" outlineLevel="0" collapsed="false"/>
    <row r="11691" customFormat="false" ht="15.95" hidden="true" customHeight="true" outlineLevel="0" collapsed="false"/>
    <row r="11692" customFormat="false" ht="15.95" hidden="true" customHeight="true" outlineLevel="0" collapsed="false"/>
    <row r="11693" customFormat="false" ht="15.95" hidden="true" customHeight="true" outlineLevel="0" collapsed="false"/>
    <row r="11694" customFormat="false" ht="15.95" hidden="true" customHeight="true" outlineLevel="0" collapsed="false"/>
    <row r="11695" customFormat="false" ht="15.95" hidden="true" customHeight="true" outlineLevel="0" collapsed="false"/>
    <row r="11696" customFormat="false" ht="15.95" hidden="true" customHeight="true" outlineLevel="0" collapsed="false"/>
    <row r="11697" customFormat="false" ht="15.95" hidden="true" customHeight="true" outlineLevel="0" collapsed="false"/>
    <row r="11698" customFormat="false" ht="15.95" hidden="true" customHeight="true" outlineLevel="0" collapsed="false"/>
    <row r="11699" customFormat="false" ht="15.95" hidden="true" customHeight="true" outlineLevel="0" collapsed="false"/>
    <row r="11700" customFormat="false" ht="15.95" hidden="true" customHeight="true" outlineLevel="0" collapsed="false"/>
    <row r="11701" customFormat="false" ht="15.95" hidden="true" customHeight="true" outlineLevel="0" collapsed="false"/>
    <row r="11702" customFormat="false" ht="15.95" hidden="true" customHeight="true" outlineLevel="0" collapsed="false"/>
    <row r="11703" customFormat="false" ht="15.95" hidden="true" customHeight="true" outlineLevel="0" collapsed="false"/>
    <row r="11704" customFormat="false" ht="15.95" hidden="true" customHeight="true" outlineLevel="0" collapsed="false"/>
    <row r="11705" customFormat="false" ht="15.95" hidden="true" customHeight="true" outlineLevel="0" collapsed="false"/>
    <row r="11706" customFormat="false" ht="15.95" hidden="true" customHeight="true" outlineLevel="0" collapsed="false"/>
    <row r="11707" customFormat="false" ht="15.95" hidden="true" customHeight="true" outlineLevel="0" collapsed="false"/>
    <row r="11708" customFormat="false" ht="15.95" hidden="true" customHeight="true" outlineLevel="0" collapsed="false"/>
    <row r="11709" customFormat="false" ht="15.95" hidden="true" customHeight="true" outlineLevel="0" collapsed="false"/>
    <row r="11710" customFormat="false" ht="15.95" hidden="true" customHeight="true" outlineLevel="0" collapsed="false"/>
    <row r="11711" customFormat="false" ht="15.95" hidden="true" customHeight="true" outlineLevel="0" collapsed="false"/>
    <row r="11712" customFormat="false" ht="15.95" hidden="true" customHeight="true" outlineLevel="0" collapsed="false"/>
    <row r="11713" customFormat="false" ht="15.95" hidden="true" customHeight="true" outlineLevel="0" collapsed="false"/>
    <row r="11714" customFormat="false" ht="15.95" hidden="true" customHeight="true" outlineLevel="0" collapsed="false"/>
    <row r="11715" customFormat="false" ht="15.95" hidden="true" customHeight="true" outlineLevel="0" collapsed="false"/>
    <row r="11716" customFormat="false" ht="15.95" hidden="true" customHeight="true" outlineLevel="0" collapsed="false"/>
    <row r="11717" customFormat="false" ht="15.95" hidden="true" customHeight="true" outlineLevel="0" collapsed="false"/>
    <row r="11718" customFormat="false" ht="15.95" hidden="true" customHeight="true" outlineLevel="0" collapsed="false"/>
    <row r="11719" customFormat="false" ht="15.95" hidden="true" customHeight="true" outlineLevel="0" collapsed="false"/>
    <row r="11720" customFormat="false" ht="15.95" hidden="true" customHeight="true" outlineLevel="0" collapsed="false"/>
    <row r="11721" customFormat="false" ht="15.95" hidden="true" customHeight="true" outlineLevel="0" collapsed="false"/>
    <row r="11722" customFormat="false" ht="15.95" hidden="true" customHeight="true" outlineLevel="0" collapsed="false"/>
    <row r="11723" customFormat="false" ht="15.95" hidden="true" customHeight="true" outlineLevel="0" collapsed="false"/>
    <row r="11724" customFormat="false" ht="15.95" hidden="true" customHeight="true" outlineLevel="0" collapsed="false"/>
    <row r="11725" customFormat="false" ht="15.95" hidden="true" customHeight="true" outlineLevel="0" collapsed="false"/>
    <row r="11726" customFormat="false" ht="15.95" hidden="true" customHeight="true" outlineLevel="0" collapsed="false"/>
    <row r="11727" customFormat="false" ht="15.95" hidden="true" customHeight="true" outlineLevel="0" collapsed="false"/>
    <row r="11728" customFormat="false" ht="15.95" hidden="true" customHeight="true" outlineLevel="0" collapsed="false"/>
    <row r="11729" customFormat="false" ht="15.95" hidden="true" customHeight="true" outlineLevel="0" collapsed="false"/>
    <row r="11730" customFormat="false" ht="15.95" hidden="true" customHeight="true" outlineLevel="0" collapsed="false"/>
    <row r="11731" customFormat="false" ht="15.95" hidden="true" customHeight="true" outlineLevel="0" collapsed="false"/>
    <row r="11732" customFormat="false" ht="15.95" hidden="true" customHeight="true" outlineLevel="0" collapsed="false"/>
    <row r="11733" customFormat="false" ht="15.95" hidden="true" customHeight="true" outlineLevel="0" collapsed="false"/>
    <row r="11734" customFormat="false" ht="15.95" hidden="true" customHeight="true" outlineLevel="0" collapsed="false"/>
    <row r="11735" customFormat="false" ht="15.95" hidden="true" customHeight="true" outlineLevel="0" collapsed="false"/>
    <row r="11736" customFormat="false" ht="15.95" hidden="true" customHeight="true" outlineLevel="0" collapsed="false"/>
    <row r="11737" customFormat="false" ht="15.95" hidden="true" customHeight="true" outlineLevel="0" collapsed="false"/>
    <row r="11738" customFormat="false" ht="15.95" hidden="true" customHeight="true" outlineLevel="0" collapsed="false"/>
    <row r="11739" customFormat="false" ht="15.95" hidden="true" customHeight="true" outlineLevel="0" collapsed="false"/>
    <row r="11740" customFormat="false" ht="15.95" hidden="true" customHeight="true" outlineLevel="0" collapsed="false"/>
    <row r="11741" customFormat="false" ht="15.95" hidden="true" customHeight="true" outlineLevel="0" collapsed="false"/>
    <row r="11742" customFormat="false" ht="15.95" hidden="true" customHeight="true" outlineLevel="0" collapsed="false"/>
    <row r="11743" customFormat="false" ht="15.95" hidden="true" customHeight="true" outlineLevel="0" collapsed="false"/>
    <row r="11744" customFormat="false" ht="15.95" hidden="true" customHeight="true" outlineLevel="0" collapsed="false"/>
    <row r="11745" customFormat="false" ht="15.95" hidden="true" customHeight="true" outlineLevel="0" collapsed="false"/>
    <row r="11746" customFormat="false" ht="15.95" hidden="true" customHeight="true" outlineLevel="0" collapsed="false"/>
    <row r="11747" customFormat="false" ht="15.95" hidden="true" customHeight="true" outlineLevel="0" collapsed="false"/>
    <row r="11748" customFormat="false" ht="15.95" hidden="true" customHeight="true" outlineLevel="0" collapsed="false"/>
    <row r="11749" customFormat="false" ht="15.95" hidden="true" customHeight="true" outlineLevel="0" collapsed="false"/>
    <row r="11750" customFormat="false" ht="15.95" hidden="true" customHeight="true" outlineLevel="0" collapsed="false"/>
    <row r="11751" customFormat="false" ht="15.95" hidden="true" customHeight="true" outlineLevel="0" collapsed="false"/>
    <row r="11752" customFormat="false" ht="15.95" hidden="true" customHeight="true" outlineLevel="0" collapsed="false"/>
    <row r="11753" customFormat="false" ht="15.95" hidden="true" customHeight="true" outlineLevel="0" collapsed="false"/>
    <row r="11754" customFormat="false" ht="15.95" hidden="true" customHeight="true" outlineLevel="0" collapsed="false"/>
    <row r="11755" customFormat="false" ht="15.95" hidden="true" customHeight="true" outlineLevel="0" collapsed="false"/>
    <row r="11756" customFormat="false" ht="15.95" hidden="true" customHeight="true" outlineLevel="0" collapsed="false"/>
    <row r="11757" customFormat="false" ht="15.95" hidden="true" customHeight="true" outlineLevel="0" collapsed="false"/>
    <row r="11758" customFormat="false" ht="15.95" hidden="true" customHeight="true" outlineLevel="0" collapsed="false"/>
    <row r="11759" customFormat="false" ht="15.95" hidden="true" customHeight="true" outlineLevel="0" collapsed="false"/>
    <row r="11760" customFormat="false" ht="15.95" hidden="true" customHeight="true" outlineLevel="0" collapsed="false"/>
    <row r="11761" customFormat="false" ht="15.95" hidden="true" customHeight="true" outlineLevel="0" collapsed="false"/>
    <row r="11762" customFormat="false" ht="15.95" hidden="true" customHeight="true" outlineLevel="0" collapsed="false"/>
    <row r="11763" customFormat="false" ht="15.95" hidden="true" customHeight="true" outlineLevel="0" collapsed="false"/>
    <row r="11764" customFormat="false" ht="15.95" hidden="true" customHeight="true" outlineLevel="0" collapsed="false"/>
    <row r="11765" customFormat="false" ht="15.95" hidden="true" customHeight="true" outlineLevel="0" collapsed="false"/>
    <row r="11766" customFormat="false" ht="15.95" hidden="true" customHeight="true" outlineLevel="0" collapsed="false"/>
    <row r="11767" customFormat="false" ht="15.95" hidden="true" customHeight="true" outlineLevel="0" collapsed="false"/>
    <row r="11768" customFormat="false" ht="15.95" hidden="true" customHeight="true" outlineLevel="0" collapsed="false"/>
    <row r="11769" customFormat="false" ht="15.95" hidden="true" customHeight="true" outlineLevel="0" collapsed="false"/>
    <row r="11770" customFormat="false" ht="15.95" hidden="true" customHeight="true" outlineLevel="0" collapsed="false"/>
    <row r="11771" customFormat="false" ht="15.95" hidden="true" customHeight="true" outlineLevel="0" collapsed="false"/>
    <row r="11772" customFormat="false" ht="15.95" hidden="true" customHeight="true" outlineLevel="0" collapsed="false"/>
    <row r="11773" customFormat="false" ht="15.95" hidden="true" customHeight="true" outlineLevel="0" collapsed="false"/>
    <row r="11774" customFormat="false" ht="15.95" hidden="true" customHeight="true" outlineLevel="0" collapsed="false"/>
    <row r="11775" customFormat="false" ht="15.95" hidden="true" customHeight="true" outlineLevel="0" collapsed="false"/>
    <row r="11776" customFormat="false" ht="15.95" hidden="true" customHeight="true" outlineLevel="0" collapsed="false"/>
    <row r="11777" customFormat="false" ht="15.95" hidden="true" customHeight="true" outlineLevel="0" collapsed="false"/>
    <row r="11778" customFormat="false" ht="15.95" hidden="true" customHeight="true" outlineLevel="0" collapsed="false"/>
    <row r="11779" customFormat="false" ht="15.95" hidden="true" customHeight="true" outlineLevel="0" collapsed="false"/>
    <row r="11780" customFormat="false" ht="15.95" hidden="true" customHeight="true" outlineLevel="0" collapsed="false"/>
    <row r="11781" customFormat="false" ht="15.95" hidden="true" customHeight="true" outlineLevel="0" collapsed="false"/>
    <row r="11782" customFormat="false" ht="15.95" hidden="true" customHeight="true" outlineLevel="0" collapsed="false"/>
    <row r="11783" customFormat="false" ht="15.95" hidden="true" customHeight="true" outlineLevel="0" collapsed="false"/>
    <row r="11784" customFormat="false" ht="15.95" hidden="true" customHeight="true" outlineLevel="0" collapsed="false"/>
    <row r="11785" customFormat="false" ht="15.95" hidden="true" customHeight="true" outlineLevel="0" collapsed="false"/>
    <row r="11786" customFormat="false" ht="15.95" hidden="true" customHeight="true" outlineLevel="0" collapsed="false"/>
    <row r="11787" customFormat="false" ht="15.95" hidden="true" customHeight="true" outlineLevel="0" collapsed="false"/>
    <row r="11788" customFormat="false" ht="15.95" hidden="true" customHeight="true" outlineLevel="0" collapsed="false"/>
    <row r="11789" customFormat="false" ht="15.95" hidden="true" customHeight="true" outlineLevel="0" collapsed="false"/>
    <row r="11790" customFormat="false" ht="15.95" hidden="true" customHeight="true" outlineLevel="0" collapsed="false"/>
    <row r="11791" customFormat="false" ht="15.95" hidden="true" customHeight="true" outlineLevel="0" collapsed="false"/>
    <row r="11792" customFormat="false" ht="15.95" hidden="true" customHeight="true" outlineLevel="0" collapsed="false"/>
    <row r="11793" customFormat="false" ht="15.95" hidden="true" customHeight="true" outlineLevel="0" collapsed="false"/>
    <row r="11794" customFormat="false" ht="15.95" hidden="true" customHeight="true" outlineLevel="0" collapsed="false"/>
    <row r="11795" customFormat="false" ht="15.95" hidden="true" customHeight="true" outlineLevel="0" collapsed="false"/>
    <row r="11796" customFormat="false" ht="15.95" hidden="true" customHeight="true" outlineLevel="0" collapsed="false"/>
    <row r="11797" customFormat="false" ht="15.95" hidden="true" customHeight="true" outlineLevel="0" collapsed="false"/>
    <row r="11798" customFormat="false" ht="15.95" hidden="true" customHeight="true" outlineLevel="0" collapsed="false"/>
    <row r="11799" customFormat="false" ht="15.95" hidden="true" customHeight="true" outlineLevel="0" collapsed="false"/>
    <row r="11800" customFormat="false" ht="15.95" hidden="true" customHeight="true" outlineLevel="0" collapsed="false"/>
    <row r="11801" customFormat="false" ht="15.95" hidden="true" customHeight="true" outlineLevel="0" collapsed="false"/>
    <row r="11802" customFormat="false" ht="15.95" hidden="true" customHeight="true" outlineLevel="0" collapsed="false"/>
    <row r="11803" customFormat="false" ht="15.95" hidden="true" customHeight="true" outlineLevel="0" collapsed="false"/>
    <row r="11804" customFormat="false" ht="15.95" hidden="true" customHeight="true" outlineLevel="0" collapsed="false"/>
    <row r="11805" customFormat="false" ht="15.95" hidden="true" customHeight="true" outlineLevel="0" collapsed="false"/>
    <row r="11806" customFormat="false" ht="15.95" hidden="true" customHeight="true" outlineLevel="0" collapsed="false"/>
    <row r="11807" customFormat="false" ht="15.95" hidden="true" customHeight="true" outlineLevel="0" collapsed="false"/>
    <row r="11808" customFormat="false" ht="15.95" hidden="true" customHeight="true" outlineLevel="0" collapsed="false"/>
    <row r="11809" customFormat="false" ht="15.95" hidden="true" customHeight="true" outlineLevel="0" collapsed="false"/>
    <row r="11810" customFormat="false" ht="15.95" hidden="true" customHeight="true" outlineLevel="0" collapsed="false"/>
    <row r="11811" customFormat="false" ht="15.95" hidden="true" customHeight="true" outlineLevel="0" collapsed="false"/>
    <row r="11812" customFormat="false" ht="15.95" hidden="true" customHeight="true" outlineLevel="0" collapsed="false"/>
    <row r="11813" customFormat="false" ht="15.95" hidden="true" customHeight="true" outlineLevel="0" collapsed="false"/>
    <row r="11814" customFormat="false" ht="15.95" hidden="true" customHeight="true" outlineLevel="0" collapsed="false"/>
    <row r="11815" customFormat="false" ht="15.95" hidden="true" customHeight="true" outlineLevel="0" collapsed="false"/>
    <row r="11816" customFormat="false" ht="15.95" hidden="true" customHeight="true" outlineLevel="0" collapsed="false"/>
    <row r="11817" customFormat="false" ht="15.95" hidden="true" customHeight="true" outlineLevel="0" collapsed="false"/>
    <row r="11818" customFormat="false" ht="15.95" hidden="true" customHeight="true" outlineLevel="0" collapsed="false"/>
    <row r="11819" customFormat="false" ht="15.95" hidden="true" customHeight="true" outlineLevel="0" collapsed="false"/>
    <row r="11820" customFormat="false" ht="15.95" hidden="true" customHeight="true" outlineLevel="0" collapsed="false"/>
    <row r="11821" customFormat="false" ht="15.95" hidden="true" customHeight="true" outlineLevel="0" collapsed="false"/>
    <row r="11822" customFormat="false" ht="15.95" hidden="true" customHeight="true" outlineLevel="0" collapsed="false"/>
    <row r="11823" customFormat="false" ht="15.95" hidden="true" customHeight="true" outlineLevel="0" collapsed="false"/>
    <row r="11824" customFormat="false" ht="15.95" hidden="true" customHeight="true" outlineLevel="0" collapsed="false"/>
    <row r="11825" customFormat="false" ht="15.95" hidden="true" customHeight="true" outlineLevel="0" collapsed="false"/>
    <row r="11826" customFormat="false" ht="15.95" hidden="true" customHeight="true" outlineLevel="0" collapsed="false"/>
    <row r="11827" customFormat="false" ht="15.95" hidden="true" customHeight="true" outlineLevel="0" collapsed="false"/>
    <row r="11828" customFormat="false" ht="15.95" hidden="true" customHeight="true" outlineLevel="0" collapsed="false"/>
    <row r="11829" customFormat="false" ht="15.95" hidden="true" customHeight="true" outlineLevel="0" collapsed="false"/>
    <row r="11830" customFormat="false" ht="15.95" hidden="true" customHeight="true" outlineLevel="0" collapsed="false"/>
    <row r="11831" customFormat="false" ht="15.95" hidden="true" customHeight="true" outlineLevel="0" collapsed="false"/>
    <row r="11832" customFormat="false" ht="15.95" hidden="true" customHeight="true" outlineLevel="0" collapsed="false"/>
    <row r="11833" customFormat="false" ht="15.95" hidden="true" customHeight="true" outlineLevel="0" collapsed="false"/>
    <row r="11834" customFormat="false" ht="15.95" hidden="true" customHeight="true" outlineLevel="0" collapsed="false"/>
    <row r="11835" customFormat="false" ht="15.95" hidden="true" customHeight="true" outlineLevel="0" collapsed="false"/>
    <row r="11836" customFormat="false" ht="15.95" hidden="true" customHeight="true" outlineLevel="0" collapsed="false"/>
    <row r="11837" customFormat="false" ht="15.95" hidden="true" customHeight="true" outlineLevel="0" collapsed="false"/>
    <row r="11838" customFormat="false" ht="15.95" hidden="true" customHeight="true" outlineLevel="0" collapsed="false"/>
    <row r="11839" customFormat="false" ht="15.95" hidden="true" customHeight="true" outlineLevel="0" collapsed="false"/>
    <row r="11840" customFormat="false" ht="15.95" hidden="true" customHeight="true" outlineLevel="0" collapsed="false"/>
    <row r="11841" customFormat="false" ht="15.95" hidden="true" customHeight="true" outlineLevel="0" collapsed="false"/>
    <row r="11842" customFormat="false" ht="15.95" hidden="true" customHeight="true" outlineLevel="0" collapsed="false"/>
    <row r="11843" customFormat="false" ht="15.95" hidden="true" customHeight="true" outlineLevel="0" collapsed="false"/>
    <row r="11844" customFormat="false" ht="15.95" hidden="true" customHeight="true" outlineLevel="0" collapsed="false"/>
    <row r="11845" customFormat="false" ht="15.95" hidden="true" customHeight="true" outlineLevel="0" collapsed="false"/>
    <row r="11846" customFormat="false" ht="15.95" hidden="true" customHeight="true" outlineLevel="0" collapsed="false"/>
    <row r="11847" customFormat="false" ht="15.95" hidden="true" customHeight="true" outlineLevel="0" collapsed="false"/>
    <row r="11848" customFormat="false" ht="15.95" hidden="true" customHeight="true" outlineLevel="0" collapsed="false"/>
    <row r="11849" customFormat="false" ht="15.95" hidden="true" customHeight="true" outlineLevel="0" collapsed="false"/>
    <row r="11850" customFormat="false" ht="15.95" hidden="true" customHeight="true" outlineLevel="0" collapsed="false"/>
    <row r="11851" customFormat="false" ht="15.95" hidden="true" customHeight="true" outlineLevel="0" collapsed="false"/>
    <row r="11852" customFormat="false" ht="15.95" hidden="true" customHeight="true" outlineLevel="0" collapsed="false"/>
    <row r="11853" customFormat="false" ht="15.95" hidden="true" customHeight="true" outlineLevel="0" collapsed="false"/>
    <row r="11854" customFormat="false" ht="15.95" hidden="true" customHeight="true" outlineLevel="0" collapsed="false"/>
    <row r="11855" customFormat="false" ht="15.95" hidden="true" customHeight="true" outlineLevel="0" collapsed="false"/>
    <row r="11856" customFormat="false" ht="15.95" hidden="true" customHeight="true" outlineLevel="0" collapsed="false"/>
    <row r="11857" customFormat="false" ht="15.95" hidden="true" customHeight="true" outlineLevel="0" collapsed="false"/>
    <row r="11858" customFormat="false" ht="15.95" hidden="true" customHeight="true" outlineLevel="0" collapsed="false"/>
    <row r="11859" customFormat="false" ht="15.95" hidden="true" customHeight="true" outlineLevel="0" collapsed="false"/>
    <row r="11860" customFormat="false" ht="15.95" hidden="true" customHeight="true" outlineLevel="0" collapsed="false"/>
    <row r="11861" customFormat="false" ht="15.95" hidden="true" customHeight="true" outlineLevel="0" collapsed="false"/>
    <row r="11862" customFormat="false" ht="15.95" hidden="true" customHeight="true" outlineLevel="0" collapsed="false"/>
    <row r="11863" customFormat="false" ht="15.95" hidden="true" customHeight="true" outlineLevel="0" collapsed="false"/>
    <row r="11864" customFormat="false" ht="15.95" hidden="true" customHeight="true" outlineLevel="0" collapsed="false"/>
    <row r="11865" customFormat="false" ht="15.95" hidden="true" customHeight="true" outlineLevel="0" collapsed="false"/>
    <row r="11866" customFormat="false" ht="15.95" hidden="true" customHeight="true" outlineLevel="0" collapsed="false"/>
    <row r="11867" customFormat="false" ht="15.95" hidden="true" customHeight="true" outlineLevel="0" collapsed="false"/>
    <row r="11868" customFormat="false" ht="15.95" hidden="true" customHeight="true" outlineLevel="0" collapsed="false"/>
    <row r="11869" customFormat="false" ht="15.95" hidden="true" customHeight="true" outlineLevel="0" collapsed="false"/>
    <row r="11870" customFormat="false" ht="15.95" hidden="true" customHeight="true" outlineLevel="0" collapsed="false"/>
    <row r="11871" customFormat="false" ht="15.95" hidden="true" customHeight="true" outlineLevel="0" collapsed="false"/>
    <row r="11872" customFormat="false" ht="15.95" hidden="true" customHeight="true" outlineLevel="0" collapsed="false"/>
    <row r="11873" customFormat="false" ht="15.95" hidden="true" customHeight="true" outlineLevel="0" collapsed="false"/>
    <row r="11874" customFormat="false" ht="15.95" hidden="true" customHeight="true" outlineLevel="0" collapsed="false"/>
    <row r="11875" customFormat="false" ht="15.95" hidden="true" customHeight="true" outlineLevel="0" collapsed="false"/>
    <row r="11876" customFormat="false" ht="15.95" hidden="true" customHeight="true" outlineLevel="0" collapsed="false"/>
    <row r="11877" customFormat="false" ht="15.95" hidden="true" customHeight="true" outlineLevel="0" collapsed="false"/>
    <row r="11878" customFormat="false" ht="15.95" hidden="true" customHeight="true" outlineLevel="0" collapsed="false"/>
    <row r="11879" customFormat="false" ht="15.95" hidden="true" customHeight="true" outlineLevel="0" collapsed="false"/>
    <row r="11880" customFormat="false" ht="15.95" hidden="true" customHeight="true" outlineLevel="0" collapsed="false"/>
    <row r="11881" customFormat="false" ht="15.95" hidden="true" customHeight="true" outlineLevel="0" collapsed="false"/>
    <row r="11882" customFormat="false" ht="15.95" hidden="true" customHeight="true" outlineLevel="0" collapsed="false"/>
    <row r="11883" customFormat="false" ht="15.95" hidden="true" customHeight="true" outlineLevel="0" collapsed="false"/>
    <row r="11884" customFormat="false" ht="15.95" hidden="true" customHeight="true" outlineLevel="0" collapsed="false"/>
    <row r="11885" customFormat="false" ht="15.95" hidden="true" customHeight="true" outlineLevel="0" collapsed="false"/>
    <row r="11886" customFormat="false" ht="15.95" hidden="true" customHeight="true" outlineLevel="0" collapsed="false"/>
    <row r="11887" customFormat="false" ht="15.95" hidden="true" customHeight="true" outlineLevel="0" collapsed="false"/>
    <row r="11888" customFormat="false" ht="15.95" hidden="true" customHeight="true" outlineLevel="0" collapsed="false"/>
    <row r="11889" customFormat="false" ht="15.95" hidden="true" customHeight="true" outlineLevel="0" collapsed="false"/>
    <row r="11890" customFormat="false" ht="15.95" hidden="true" customHeight="true" outlineLevel="0" collapsed="false"/>
    <row r="11891" customFormat="false" ht="15.95" hidden="true" customHeight="true" outlineLevel="0" collapsed="false"/>
    <row r="11892" customFormat="false" ht="15.95" hidden="true" customHeight="true" outlineLevel="0" collapsed="false"/>
    <row r="11893" customFormat="false" ht="15.95" hidden="true" customHeight="true" outlineLevel="0" collapsed="false"/>
    <row r="11894" customFormat="false" ht="15.95" hidden="true" customHeight="true" outlineLevel="0" collapsed="false"/>
    <row r="11895" customFormat="false" ht="15.95" hidden="true" customHeight="true" outlineLevel="0" collapsed="false"/>
    <row r="11896" customFormat="false" ht="15.95" hidden="true" customHeight="true" outlineLevel="0" collapsed="false"/>
    <row r="11897" customFormat="false" ht="15.95" hidden="true" customHeight="true" outlineLevel="0" collapsed="false"/>
    <row r="11898" customFormat="false" ht="15.95" hidden="true" customHeight="true" outlineLevel="0" collapsed="false"/>
    <row r="11899" customFormat="false" ht="15.95" hidden="true" customHeight="true" outlineLevel="0" collapsed="false"/>
    <row r="11900" customFormat="false" ht="15.95" hidden="true" customHeight="true" outlineLevel="0" collapsed="false"/>
    <row r="11901" customFormat="false" ht="15.95" hidden="true" customHeight="true" outlineLevel="0" collapsed="false"/>
    <row r="11902" customFormat="false" ht="15.95" hidden="true" customHeight="true" outlineLevel="0" collapsed="false"/>
    <row r="11903" customFormat="false" ht="15.95" hidden="true" customHeight="true" outlineLevel="0" collapsed="false"/>
    <row r="11904" customFormat="false" ht="15.95" hidden="true" customHeight="true" outlineLevel="0" collapsed="false"/>
    <row r="11905" customFormat="false" ht="15.95" hidden="true" customHeight="true" outlineLevel="0" collapsed="false"/>
    <row r="11906" customFormat="false" ht="15.95" hidden="true" customHeight="true" outlineLevel="0" collapsed="false"/>
    <row r="11907" customFormat="false" ht="15.95" hidden="true" customHeight="true" outlineLevel="0" collapsed="false"/>
    <row r="11908" customFormat="false" ht="15.95" hidden="true" customHeight="true" outlineLevel="0" collapsed="false"/>
    <row r="11909" customFormat="false" ht="15.95" hidden="true" customHeight="true" outlineLevel="0" collapsed="false"/>
    <row r="11910" customFormat="false" ht="15.95" hidden="true" customHeight="true" outlineLevel="0" collapsed="false"/>
    <row r="11911" customFormat="false" ht="15.95" hidden="true" customHeight="true" outlineLevel="0" collapsed="false"/>
    <row r="11912" customFormat="false" ht="15.95" hidden="true" customHeight="true" outlineLevel="0" collapsed="false"/>
    <row r="11913" customFormat="false" ht="15.95" hidden="true" customHeight="true" outlineLevel="0" collapsed="false"/>
    <row r="11914" customFormat="false" ht="15.95" hidden="true" customHeight="true" outlineLevel="0" collapsed="false"/>
    <row r="11915" customFormat="false" ht="15.95" hidden="true" customHeight="true" outlineLevel="0" collapsed="false"/>
    <row r="11916" customFormat="false" ht="15.95" hidden="true" customHeight="true" outlineLevel="0" collapsed="false"/>
    <row r="11917" customFormat="false" ht="15.95" hidden="true" customHeight="true" outlineLevel="0" collapsed="false"/>
    <row r="11918" customFormat="false" ht="15.95" hidden="true" customHeight="true" outlineLevel="0" collapsed="false"/>
    <row r="11919" customFormat="false" ht="15.95" hidden="true" customHeight="true" outlineLevel="0" collapsed="false"/>
    <row r="11920" customFormat="false" ht="15.95" hidden="true" customHeight="true" outlineLevel="0" collapsed="false"/>
    <row r="11921" customFormat="false" ht="15.95" hidden="true" customHeight="true" outlineLevel="0" collapsed="false"/>
    <row r="11922" customFormat="false" ht="15.95" hidden="true" customHeight="true" outlineLevel="0" collapsed="false"/>
    <row r="11923" customFormat="false" ht="15.95" hidden="true" customHeight="true" outlineLevel="0" collapsed="false"/>
    <row r="11924" customFormat="false" ht="15.95" hidden="true" customHeight="true" outlineLevel="0" collapsed="false"/>
    <row r="11925" customFormat="false" ht="15.95" hidden="true" customHeight="true" outlineLevel="0" collapsed="false"/>
    <row r="11926" customFormat="false" ht="15.95" hidden="true" customHeight="true" outlineLevel="0" collapsed="false"/>
    <row r="11927" customFormat="false" ht="15.95" hidden="true" customHeight="true" outlineLevel="0" collapsed="false"/>
    <row r="11928" customFormat="false" ht="15.95" hidden="true" customHeight="true" outlineLevel="0" collapsed="false"/>
    <row r="11929" customFormat="false" ht="15.95" hidden="true" customHeight="true" outlineLevel="0" collapsed="false"/>
    <row r="11930" customFormat="false" ht="15.95" hidden="true" customHeight="true" outlineLevel="0" collapsed="false"/>
    <row r="11931" customFormat="false" ht="15.95" hidden="true" customHeight="true" outlineLevel="0" collapsed="false"/>
    <row r="11932" customFormat="false" ht="15.95" hidden="true" customHeight="true" outlineLevel="0" collapsed="false"/>
    <row r="11933" customFormat="false" ht="15.95" hidden="true" customHeight="true" outlineLevel="0" collapsed="false"/>
    <row r="11934" customFormat="false" ht="15.95" hidden="true" customHeight="true" outlineLevel="0" collapsed="false"/>
    <row r="11935" customFormat="false" ht="15.95" hidden="true" customHeight="true" outlineLevel="0" collapsed="false"/>
    <row r="11936" customFormat="false" ht="15.95" hidden="true" customHeight="true" outlineLevel="0" collapsed="false"/>
    <row r="11937" customFormat="false" ht="15.95" hidden="true" customHeight="true" outlineLevel="0" collapsed="false"/>
    <row r="11938" customFormat="false" ht="15.95" hidden="true" customHeight="true" outlineLevel="0" collapsed="false"/>
    <row r="11939" customFormat="false" ht="15.95" hidden="true" customHeight="true" outlineLevel="0" collapsed="false"/>
    <row r="11940" customFormat="false" ht="15.95" hidden="true" customHeight="true" outlineLevel="0" collapsed="false"/>
    <row r="11941" customFormat="false" ht="15.95" hidden="true" customHeight="true" outlineLevel="0" collapsed="false"/>
    <row r="11942" customFormat="false" ht="15.95" hidden="true" customHeight="true" outlineLevel="0" collapsed="false"/>
    <row r="11943" customFormat="false" ht="15.95" hidden="true" customHeight="true" outlineLevel="0" collapsed="false"/>
    <row r="11944" customFormat="false" ht="15.95" hidden="true" customHeight="true" outlineLevel="0" collapsed="false"/>
    <row r="11945" customFormat="false" ht="15.95" hidden="true" customHeight="true" outlineLevel="0" collapsed="false"/>
    <row r="11946" customFormat="false" ht="15.95" hidden="true" customHeight="true" outlineLevel="0" collapsed="false"/>
    <row r="11947" customFormat="false" ht="15.95" hidden="true" customHeight="true" outlineLevel="0" collapsed="false"/>
    <row r="11948" customFormat="false" ht="15.95" hidden="true" customHeight="true" outlineLevel="0" collapsed="false"/>
    <row r="11949" customFormat="false" ht="15.95" hidden="true" customHeight="true" outlineLevel="0" collapsed="false"/>
    <row r="11950" customFormat="false" ht="15.95" hidden="true" customHeight="true" outlineLevel="0" collapsed="false"/>
    <row r="11951" customFormat="false" ht="15.95" hidden="true" customHeight="true" outlineLevel="0" collapsed="false"/>
    <row r="11952" customFormat="false" ht="15.95" hidden="true" customHeight="true" outlineLevel="0" collapsed="false"/>
    <row r="11953" customFormat="false" ht="15.95" hidden="true" customHeight="true" outlineLevel="0" collapsed="false"/>
    <row r="11954" customFormat="false" ht="15.95" hidden="true" customHeight="true" outlineLevel="0" collapsed="false"/>
    <row r="11955" customFormat="false" ht="15.95" hidden="true" customHeight="true" outlineLevel="0" collapsed="false"/>
    <row r="11956" customFormat="false" ht="15.95" hidden="true" customHeight="true" outlineLevel="0" collapsed="false"/>
    <row r="11957" customFormat="false" ht="15.95" hidden="true" customHeight="true" outlineLevel="0" collapsed="false"/>
    <row r="11958" customFormat="false" ht="15.95" hidden="true" customHeight="true" outlineLevel="0" collapsed="false"/>
    <row r="11959" customFormat="false" ht="15.95" hidden="true" customHeight="true" outlineLevel="0" collapsed="false"/>
    <row r="11960" customFormat="false" ht="15.95" hidden="true" customHeight="true" outlineLevel="0" collapsed="false"/>
    <row r="11961" customFormat="false" ht="15.95" hidden="true" customHeight="true" outlineLevel="0" collapsed="false"/>
    <row r="11962" customFormat="false" ht="15.95" hidden="true" customHeight="true" outlineLevel="0" collapsed="false"/>
    <row r="11963" customFormat="false" ht="15.95" hidden="true" customHeight="true" outlineLevel="0" collapsed="false"/>
    <row r="11964" customFormat="false" ht="15.95" hidden="true" customHeight="true" outlineLevel="0" collapsed="false"/>
    <row r="11965" customFormat="false" ht="15.95" hidden="true" customHeight="true" outlineLevel="0" collapsed="false"/>
    <row r="11966" customFormat="false" ht="15.95" hidden="true" customHeight="true" outlineLevel="0" collapsed="false"/>
    <row r="11967" customFormat="false" ht="15.95" hidden="true" customHeight="true" outlineLevel="0" collapsed="false"/>
    <row r="11968" customFormat="false" ht="15.95" hidden="true" customHeight="true" outlineLevel="0" collapsed="false"/>
    <row r="11969" customFormat="false" ht="15.95" hidden="true" customHeight="true" outlineLevel="0" collapsed="false"/>
    <row r="11970" customFormat="false" ht="15.95" hidden="true" customHeight="true" outlineLevel="0" collapsed="false"/>
    <row r="11971" customFormat="false" ht="15.95" hidden="true" customHeight="true" outlineLevel="0" collapsed="false"/>
    <row r="11972" customFormat="false" ht="15.95" hidden="true" customHeight="true" outlineLevel="0" collapsed="false"/>
    <row r="11973" customFormat="false" ht="15.95" hidden="true" customHeight="true" outlineLevel="0" collapsed="false"/>
    <row r="11974" customFormat="false" ht="15.95" hidden="true" customHeight="true" outlineLevel="0" collapsed="false"/>
    <row r="11975" customFormat="false" ht="15.95" hidden="true" customHeight="true" outlineLevel="0" collapsed="false"/>
    <row r="11976" customFormat="false" ht="15.95" hidden="true" customHeight="true" outlineLevel="0" collapsed="false"/>
    <row r="11977" customFormat="false" ht="15.95" hidden="true" customHeight="true" outlineLevel="0" collapsed="false"/>
    <row r="11978" customFormat="false" ht="15.95" hidden="true" customHeight="true" outlineLevel="0" collapsed="false"/>
    <row r="11979" customFormat="false" ht="15.95" hidden="true" customHeight="true" outlineLevel="0" collapsed="false"/>
    <row r="11980" customFormat="false" ht="15.95" hidden="true" customHeight="true" outlineLevel="0" collapsed="false"/>
    <row r="11981" customFormat="false" ht="15.95" hidden="true" customHeight="true" outlineLevel="0" collapsed="false"/>
    <row r="11982" customFormat="false" ht="15.95" hidden="true" customHeight="true" outlineLevel="0" collapsed="false"/>
    <row r="11983" customFormat="false" ht="15.95" hidden="true" customHeight="true" outlineLevel="0" collapsed="false"/>
    <row r="11984" customFormat="false" ht="15.95" hidden="true" customHeight="true" outlineLevel="0" collapsed="false"/>
    <row r="11985" customFormat="false" ht="15.95" hidden="true" customHeight="true" outlineLevel="0" collapsed="false"/>
    <row r="11986" customFormat="false" ht="15.95" hidden="true" customHeight="true" outlineLevel="0" collapsed="false"/>
    <row r="11987" customFormat="false" ht="15.95" hidden="true" customHeight="true" outlineLevel="0" collapsed="false"/>
    <row r="11988" customFormat="false" ht="15.95" hidden="true" customHeight="true" outlineLevel="0" collapsed="false"/>
    <row r="11989" customFormat="false" ht="15.95" hidden="true" customHeight="true" outlineLevel="0" collapsed="false"/>
    <row r="11990" customFormat="false" ht="15.95" hidden="true" customHeight="true" outlineLevel="0" collapsed="false"/>
    <row r="11991" customFormat="false" ht="15.95" hidden="true" customHeight="true" outlineLevel="0" collapsed="false"/>
    <row r="11992" customFormat="false" ht="15.95" hidden="true" customHeight="true" outlineLevel="0" collapsed="false"/>
    <row r="11993" customFormat="false" ht="15.95" hidden="true" customHeight="true" outlineLevel="0" collapsed="false"/>
    <row r="11994" customFormat="false" ht="15.95" hidden="true" customHeight="true" outlineLevel="0" collapsed="false"/>
    <row r="11995" customFormat="false" ht="15.95" hidden="true" customHeight="true" outlineLevel="0" collapsed="false"/>
    <row r="11996" customFormat="false" ht="15.95" hidden="true" customHeight="true" outlineLevel="0" collapsed="false"/>
    <row r="11997" customFormat="false" ht="15.95" hidden="true" customHeight="true" outlineLevel="0" collapsed="false"/>
    <row r="11998" customFormat="false" ht="15.95" hidden="true" customHeight="true" outlineLevel="0" collapsed="false"/>
    <row r="11999" customFormat="false" ht="15.95" hidden="true" customHeight="true" outlineLevel="0" collapsed="false"/>
    <row r="12000" customFormat="false" ht="15.95" hidden="true" customHeight="true" outlineLevel="0" collapsed="false"/>
    <row r="12001" customFormat="false" ht="15.95" hidden="true" customHeight="true" outlineLevel="0" collapsed="false"/>
    <row r="12002" customFormat="false" ht="15.95" hidden="true" customHeight="true" outlineLevel="0" collapsed="false"/>
    <row r="12003" customFormat="false" ht="15.95" hidden="true" customHeight="true" outlineLevel="0" collapsed="false"/>
    <row r="12004" customFormat="false" ht="15.95" hidden="true" customHeight="true" outlineLevel="0" collapsed="false"/>
    <row r="12005" customFormat="false" ht="15.95" hidden="true" customHeight="true" outlineLevel="0" collapsed="false"/>
    <row r="12006" customFormat="false" ht="15.95" hidden="true" customHeight="true" outlineLevel="0" collapsed="false"/>
    <row r="12007" customFormat="false" ht="15.95" hidden="true" customHeight="true" outlineLevel="0" collapsed="false"/>
    <row r="12008" customFormat="false" ht="15.95" hidden="true" customHeight="true" outlineLevel="0" collapsed="false"/>
    <row r="12009" customFormat="false" ht="15.95" hidden="true" customHeight="true" outlineLevel="0" collapsed="false"/>
    <row r="12010" customFormat="false" ht="15.95" hidden="true" customHeight="true" outlineLevel="0" collapsed="false"/>
    <row r="12011" customFormat="false" ht="15.95" hidden="true" customHeight="true" outlineLevel="0" collapsed="false"/>
    <row r="12012" customFormat="false" ht="15.95" hidden="true" customHeight="true" outlineLevel="0" collapsed="false"/>
    <row r="12013" customFormat="false" ht="15.95" hidden="true" customHeight="true" outlineLevel="0" collapsed="false"/>
    <row r="12014" customFormat="false" ht="15.95" hidden="true" customHeight="true" outlineLevel="0" collapsed="false"/>
    <row r="12015" customFormat="false" ht="15.95" hidden="true" customHeight="true" outlineLevel="0" collapsed="false"/>
    <row r="12016" customFormat="false" ht="15.95" hidden="true" customHeight="true" outlineLevel="0" collapsed="false"/>
    <row r="12017" customFormat="false" ht="15.95" hidden="true" customHeight="true" outlineLevel="0" collapsed="false"/>
    <row r="12018" customFormat="false" ht="15.95" hidden="true" customHeight="true" outlineLevel="0" collapsed="false"/>
    <row r="12019" customFormat="false" ht="15.95" hidden="true" customHeight="true" outlineLevel="0" collapsed="false"/>
    <row r="12020" customFormat="false" ht="15.95" hidden="true" customHeight="true" outlineLevel="0" collapsed="false"/>
    <row r="12021" customFormat="false" ht="15.95" hidden="true" customHeight="true" outlineLevel="0" collapsed="false"/>
    <row r="12022" customFormat="false" ht="15.95" hidden="true" customHeight="true" outlineLevel="0" collapsed="false"/>
    <row r="12023" customFormat="false" ht="15.95" hidden="true" customHeight="true" outlineLevel="0" collapsed="false"/>
    <row r="12024" customFormat="false" ht="15.95" hidden="true" customHeight="true" outlineLevel="0" collapsed="false"/>
    <row r="12025" customFormat="false" ht="15.95" hidden="true" customHeight="true" outlineLevel="0" collapsed="false"/>
    <row r="12026" customFormat="false" ht="15.95" hidden="true" customHeight="true" outlineLevel="0" collapsed="false"/>
    <row r="12027" customFormat="false" ht="15.95" hidden="true" customHeight="true" outlineLevel="0" collapsed="false"/>
    <row r="12028" customFormat="false" ht="15.95" hidden="true" customHeight="true" outlineLevel="0" collapsed="false"/>
    <row r="12029" customFormat="false" ht="15.95" hidden="true" customHeight="true" outlineLevel="0" collapsed="false"/>
    <row r="12030" customFormat="false" ht="15.95" hidden="true" customHeight="true" outlineLevel="0" collapsed="false"/>
    <row r="12031" customFormat="false" ht="15.95" hidden="true" customHeight="true" outlineLevel="0" collapsed="false"/>
    <row r="12032" customFormat="false" ht="15.95" hidden="true" customHeight="true" outlineLevel="0" collapsed="false"/>
    <row r="12033" customFormat="false" ht="15.95" hidden="true" customHeight="true" outlineLevel="0" collapsed="false"/>
    <row r="12034" customFormat="false" ht="15.95" hidden="true" customHeight="true" outlineLevel="0" collapsed="false"/>
    <row r="12035" customFormat="false" ht="15.95" hidden="true" customHeight="true" outlineLevel="0" collapsed="false"/>
    <row r="12036" customFormat="false" ht="15.95" hidden="true" customHeight="true" outlineLevel="0" collapsed="false"/>
    <row r="12037" customFormat="false" ht="15.95" hidden="true" customHeight="true" outlineLevel="0" collapsed="false"/>
    <row r="12038" customFormat="false" ht="15.95" hidden="true" customHeight="true" outlineLevel="0" collapsed="false"/>
    <row r="12039" customFormat="false" ht="15.95" hidden="true" customHeight="true" outlineLevel="0" collapsed="false"/>
    <row r="12040" customFormat="false" ht="15.95" hidden="true" customHeight="true" outlineLevel="0" collapsed="false"/>
    <row r="12041" customFormat="false" ht="15.95" hidden="true" customHeight="true" outlineLevel="0" collapsed="false"/>
    <row r="12042" customFormat="false" ht="15.95" hidden="true" customHeight="true" outlineLevel="0" collapsed="false"/>
    <row r="12043" customFormat="false" ht="15.95" hidden="true" customHeight="true" outlineLevel="0" collapsed="false"/>
    <row r="12044" customFormat="false" ht="15.95" hidden="true" customHeight="true" outlineLevel="0" collapsed="false"/>
    <row r="12045" customFormat="false" ht="15.95" hidden="true" customHeight="true" outlineLevel="0" collapsed="false"/>
    <row r="12046" customFormat="false" ht="15.95" hidden="true" customHeight="true" outlineLevel="0" collapsed="false"/>
    <row r="12047" customFormat="false" ht="15.95" hidden="true" customHeight="true" outlineLevel="0" collapsed="false"/>
    <row r="12048" customFormat="false" ht="15.95" hidden="true" customHeight="true" outlineLevel="0" collapsed="false"/>
    <row r="12049" customFormat="false" ht="15.95" hidden="true" customHeight="true" outlineLevel="0" collapsed="false"/>
    <row r="12050" customFormat="false" ht="15.95" hidden="true" customHeight="true" outlineLevel="0" collapsed="false"/>
    <row r="12051" customFormat="false" ht="15.95" hidden="true" customHeight="true" outlineLevel="0" collapsed="false"/>
    <row r="12052" customFormat="false" ht="15.95" hidden="true" customHeight="true" outlineLevel="0" collapsed="false"/>
    <row r="12053" customFormat="false" ht="15.95" hidden="true" customHeight="true" outlineLevel="0" collapsed="false"/>
    <row r="12054" customFormat="false" ht="15.95" hidden="true" customHeight="true" outlineLevel="0" collapsed="false"/>
    <row r="12055" customFormat="false" ht="15.95" hidden="true" customHeight="true" outlineLevel="0" collapsed="false"/>
    <row r="12056" customFormat="false" ht="15.95" hidden="true" customHeight="true" outlineLevel="0" collapsed="false"/>
    <row r="12057" customFormat="false" ht="15.95" hidden="true" customHeight="true" outlineLevel="0" collapsed="false"/>
    <row r="12058" customFormat="false" ht="15.95" hidden="true" customHeight="true" outlineLevel="0" collapsed="false"/>
    <row r="12059" customFormat="false" ht="15.95" hidden="true" customHeight="true" outlineLevel="0" collapsed="false"/>
    <row r="12060" customFormat="false" ht="15.95" hidden="true" customHeight="true" outlineLevel="0" collapsed="false"/>
    <row r="12061" customFormat="false" ht="15.95" hidden="true" customHeight="true" outlineLevel="0" collapsed="false"/>
    <row r="12062" customFormat="false" ht="15.95" hidden="true" customHeight="true" outlineLevel="0" collapsed="false"/>
    <row r="12063" customFormat="false" ht="15.95" hidden="true" customHeight="true" outlineLevel="0" collapsed="false"/>
    <row r="12064" customFormat="false" ht="15.95" hidden="true" customHeight="true" outlineLevel="0" collapsed="false"/>
    <row r="12065" customFormat="false" ht="15.95" hidden="true" customHeight="true" outlineLevel="0" collapsed="false"/>
    <row r="12066" customFormat="false" ht="15.95" hidden="true" customHeight="true" outlineLevel="0" collapsed="false"/>
    <row r="12067" customFormat="false" ht="15.95" hidden="true" customHeight="true" outlineLevel="0" collapsed="false"/>
    <row r="12068" customFormat="false" ht="15.95" hidden="true" customHeight="true" outlineLevel="0" collapsed="false"/>
    <row r="12069" customFormat="false" ht="15.95" hidden="true" customHeight="true" outlineLevel="0" collapsed="false"/>
    <row r="12070" customFormat="false" ht="15.95" hidden="true" customHeight="true" outlineLevel="0" collapsed="false"/>
    <row r="12071" customFormat="false" ht="15.95" hidden="true" customHeight="true" outlineLevel="0" collapsed="false"/>
    <row r="12072" customFormat="false" ht="15.95" hidden="true" customHeight="true" outlineLevel="0" collapsed="false"/>
    <row r="12073" customFormat="false" ht="15.95" hidden="true" customHeight="true" outlineLevel="0" collapsed="false"/>
    <row r="12074" customFormat="false" ht="15.95" hidden="true" customHeight="true" outlineLevel="0" collapsed="false"/>
    <row r="12075" customFormat="false" ht="15.95" hidden="true" customHeight="true" outlineLevel="0" collapsed="false"/>
    <row r="12076" customFormat="false" ht="15.95" hidden="true" customHeight="true" outlineLevel="0" collapsed="false"/>
    <row r="12077" customFormat="false" ht="15.95" hidden="true" customHeight="true" outlineLevel="0" collapsed="false"/>
    <row r="12078" customFormat="false" ht="15.95" hidden="true" customHeight="true" outlineLevel="0" collapsed="false"/>
    <row r="12079" customFormat="false" ht="15.95" hidden="true" customHeight="true" outlineLevel="0" collapsed="false"/>
    <row r="12080" customFormat="false" ht="15.95" hidden="true" customHeight="true" outlineLevel="0" collapsed="false"/>
    <row r="12081" customFormat="false" ht="15.95" hidden="true" customHeight="true" outlineLevel="0" collapsed="false"/>
    <row r="12082" customFormat="false" ht="15.95" hidden="true" customHeight="true" outlineLevel="0" collapsed="false"/>
    <row r="12083" customFormat="false" ht="15.95" hidden="true" customHeight="true" outlineLevel="0" collapsed="false"/>
    <row r="12084" customFormat="false" ht="15.95" hidden="true" customHeight="true" outlineLevel="0" collapsed="false"/>
    <row r="12085" customFormat="false" ht="15.95" hidden="true" customHeight="true" outlineLevel="0" collapsed="false"/>
    <row r="12086" customFormat="false" ht="15.95" hidden="true" customHeight="true" outlineLevel="0" collapsed="false"/>
    <row r="12087" customFormat="false" ht="15.95" hidden="true" customHeight="true" outlineLevel="0" collapsed="false"/>
    <row r="12088" customFormat="false" ht="15.95" hidden="true" customHeight="true" outlineLevel="0" collapsed="false"/>
    <row r="12089" customFormat="false" ht="15.95" hidden="true" customHeight="true" outlineLevel="0" collapsed="false"/>
    <row r="12090" customFormat="false" ht="15.95" hidden="true" customHeight="true" outlineLevel="0" collapsed="false"/>
    <row r="12091" customFormat="false" ht="15.95" hidden="true" customHeight="true" outlineLevel="0" collapsed="false"/>
    <row r="12092" customFormat="false" ht="15.95" hidden="true" customHeight="true" outlineLevel="0" collapsed="false"/>
    <row r="12093" customFormat="false" ht="15.95" hidden="true" customHeight="true" outlineLevel="0" collapsed="false"/>
    <row r="12094" customFormat="false" ht="15.95" hidden="true" customHeight="true" outlineLevel="0" collapsed="false"/>
    <row r="12095" customFormat="false" ht="15.95" hidden="true" customHeight="true" outlineLevel="0" collapsed="false"/>
    <row r="12096" customFormat="false" ht="15.95" hidden="true" customHeight="true" outlineLevel="0" collapsed="false"/>
    <row r="12097" customFormat="false" ht="15.95" hidden="true" customHeight="true" outlineLevel="0" collapsed="false"/>
    <row r="12098" customFormat="false" ht="15.95" hidden="true" customHeight="true" outlineLevel="0" collapsed="false"/>
    <row r="12099" customFormat="false" ht="15.95" hidden="true" customHeight="true" outlineLevel="0" collapsed="false"/>
    <row r="12100" customFormat="false" ht="15.95" hidden="true" customHeight="true" outlineLevel="0" collapsed="false"/>
    <row r="12101" customFormat="false" ht="15.95" hidden="true" customHeight="true" outlineLevel="0" collapsed="false"/>
    <row r="12102" customFormat="false" ht="15.95" hidden="true" customHeight="true" outlineLevel="0" collapsed="false"/>
    <row r="12103" customFormat="false" ht="15.95" hidden="true" customHeight="true" outlineLevel="0" collapsed="false"/>
    <row r="12104" customFormat="false" ht="15.95" hidden="true" customHeight="true" outlineLevel="0" collapsed="false"/>
    <row r="12105" customFormat="false" ht="15.95" hidden="true" customHeight="true" outlineLevel="0" collapsed="false"/>
    <row r="12106" customFormat="false" ht="15.95" hidden="true" customHeight="true" outlineLevel="0" collapsed="false"/>
    <row r="12107" customFormat="false" ht="15.95" hidden="true" customHeight="true" outlineLevel="0" collapsed="false"/>
    <row r="12108" customFormat="false" ht="15.95" hidden="true" customHeight="true" outlineLevel="0" collapsed="false"/>
    <row r="12109" customFormat="false" ht="15.95" hidden="true" customHeight="true" outlineLevel="0" collapsed="false"/>
    <row r="12110" customFormat="false" ht="15.95" hidden="true" customHeight="true" outlineLevel="0" collapsed="false"/>
    <row r="12111" customFormat="false" ht="15.95" hidden="true" customHeight="true" outlineLevel="0" collapsed="false"/>
    <row r="12112" customFormat="false" ht="15.95" hidden="true" customHeight="true" outlineLevel="0" collapsed="false"/>
    <row r="12113" customFormat="false" ht="15.95" hidden="true" customHeight="true" outlineLevel="0" collapsed="false"/>
    <row r="12114" customFormat="false" ht="15.95" hidden="true" customHeight="true" outlineLevel="0" collapsed="false"/>
    <row r="12115" customFormat="false" ht="15.95" hidden="true" customHeight="true" outlineLevel="0" collapsed="false"/>
    <row r="12116" customFormat="false" ht="15.95" hidden="true" customHeight="true" outlineLevel="0" collapsed="false"/>
    <row r="12117" customFormat="false" ht="15.95" hidden="true" customHeight="true" outlineLevel="0" collapsed="false"/>
    <row r="12118" customFormat="false" ht="15.95" hidden="true" customHeight="true" outlineLevel="0" collapsed="false"/>
    <row r="12119" customFormat="false" ht="15.95" hidden="true" customHeight="true" outlineLevel="0" collapsed="false"/>
    <row r="12120" customFormat="false" ht="15.95" hidden="true" customHeight="true" outlineLevel="0" collapsed="false"/>
    <row r="12121" customFormat="false" ht="15.95" hidden="true" customHeight="true" outlineLevel="0" collapsed="false"/>
    <row r="12122" customFormat="false" ht="15.95" hidden="true" customHeight="true" outlineLevel="0" collapsed="false"/>
    <row r="12123" customFormat="false" ht="15.95" hidden="true" customHeight="true" outlineLevel="0" collapsed="false"/>
    <row r="12124" customFormat="false" ht="15.95" hidden="true" customHeight="true" outlineLevel="0" collapsed="false"/>
    <row r="12125" customFormat="false" ht="15.95" hidden="true" customHeight="true" outlineLevel="0" collapsed="false"/>
    <row r="12126" customFormat="false" ht="15.95" hidden="true" customHeight="true" outlineLevel="0" collapsed="false"/>
    <row r="12127" customFormat="false" ht="15.95" hidden="true" customHeight="true" outlineLevel="0" collapsed="false"/>
    <row r="12128" customFormat="false" ht="15.95" hidden="true" customHeight="true" outlineLevel="0" collapsed="false"/>
    <row r="12129" customFormat="false" ht="15.95" hidden="true" customHeight="true" outlineLevel="0" collapsed="false"/>
    <row r="12130" customFormat="false" ht="15.95" hidden="true" customHeight="true" outlineLevel="0" collapsed="false"/>
    <row r="12131" customFormat="false" ht="15.95" hidden="true" customHeight="true" outlineLevel="0" collapsed="false"/>
    <row r="12132" customFormat="false" ht="15.95" hidden="true" customHeight="true" outlineLevel="0" collapsed="false"/>
    <row r="12133" customFormat="false" ht="15.95" hidden="true" customHeight="true" outlineLevel="0" collapsed="false"/>
    <row r="12134" customFormat="false" ht="15.95" hidden="true" customHeight="true" outlineLevel="0" collapsed="false"/>
    <row r="12135" customFormat="false" ht="15.95" hidden="true" customHeight="true" outlineLevel="0" collapsed="false"/>
    <row r="12136" customFormat="false" ht="15.95" hidden="true" customHeight="true" outlineLevel="0" collapsed="false"/>
    <row r="12137" customFormat="false" ht="15.95" hidden="true" customHeight="true" outlineLevel="0" collapsed="false"/>
    <row r="12138" customFormat="false" ht="15.95" hidden="true" customHeight="true" outlineLevel="0" collapsed="false"/>
    <row r="12139" customFormat="false" ht="15.95" hidden="true" customHeight="true" outlineLevel="0" collapsed="false"/>
    <row r="12140" customFormat="false" ht="15.95" hidden="true" customHeight="true" outlineLevel="0" collapsed="false"/>
    <row r="12141" customFormat="false" ht="15.95" hidden="true" customHeight="true" outlineLevel="0" collapsed="false"/>
    <row r="12142" customFormat="false" ht="15.95" hidden="true" customHeight="true" outlineLevel="0" collapsed="false"/>
    <row r="12143" customFormat="false" ht="15.95" hidden="true" customHeight="true" outlineLevel="0" collapsed="false"/>
    <row r="12144" customFormat="false" ht="15.95" hidden="true" customHeight="true" outlineLevel="0" collapsed="false"/>
    <row r="12145" customFormat="false" ht="15.95" hidden="true" customHeight="true" outlineLevel="0" collapsed="false"/>
    <row r="12146" customFormat="false" ht="15.95" hidden="true" customHeight="true" outlineLevel="0" collapsed="false"/>
    <row r="12147" customFormat="false" ht="15.95" hidden="true" customHeight="true" outlineLevel="0" collapsed="false"/>
    <row r="12148" customFormat="false" ht="15.95" hidden="true" customHeight="true" outlineLevel="0" collapsed="false"/>
    <row r="12149" customFormat="false" ht="15.95" hidden="true" customHeight="true" outlineLevel="0" collapsed="false"/>
    <row r="12150" customFormat="false" ht="15.95" hidden="true" customHeight="true" outlineLevel="0" collapsed="false"/>
    <row r="12151" customFormat="false" ht="15.95" hidden="true" customHeight="true" outlineLevel="0" collapsed="false"/>
    <row r="12152" customFormat="false" ht="15.95" hidden="true" customHeight="true" outlineLevel="0" collapsed="false"/>
    <row r="12153" customFormat="false" ht="15.95" hidden="true" customHeight="true" outlineLevel="0" collapsed="false"/>
    <row r="12154" customFormat="false" ht="15.95" hidden="true" customHeight="true" outlineLevel="0" collapsed="false"/>
    <row r="12155" customFormat="false" ht="15.95" hidden="true" customHeight="true" outlineLevel="0" collapsed="false"/>
    <row r="12156" customFormat="false" ht="15.95" hidden="true" customHeight="true" outlineLevel="0" collapsed="false"/>
    <row r="12157" customFormat="false" ht="15.95" hidden="true" customHeight="true" outlineLevel="0" collapsed="false"/>
    <row r="12158" customFormat="false" ht="15.95" hidden="true" customHeight="true" outlineLevel="0" collapsed="false"/>
    <row r="12159" customFormat="false" ht="15.95" hidden="true" customHeight="true" outlineLevel="0" collapsed="false"/>
    <row r="12160" customFormat="false" ht="15.95" hidden="true" customHeight="true" outlineLevel="0" collapsed="false"/>
    <row r="12161" customFormat="false" ht="15.95" hidden="true" customHeight="true" outlineLevel="0" collapsed="false"/>
    <row r="12162" customFormat="false" ht="15.95" hidden="true" customHeight="true" outlineLevel="0" collapsed="false"/>
    <row r="12163" customFormat="false" ht="15.95" hidden="true" customHeight="true" outlineLevel="0" collapsed="false"/>
    <row r="12164" customFormat="false" ht="15.95" hidden="true" customHeight="true" outlineLevel="0" collapsed="false"/>
    <row r="12165" customFormat="false" ht="15.95" hidden="true" customHeight="true" outlineLevel="0" collapsed="false"/>
    <row r="12166" customFormat="false" ht="15.95" hidden="true" customHeight="true" outlineLevel="0" collapsed="false"/>
    <row r="12167" customFormat="false" ht="15.95" hidden="true" customHeight="true" outlineLevel="0" collapsed="false"/>
    <row r="12168" customFormat="false" ht="15.95" hidden="true" customHeight="true" outlineLevel="0" collapsed="false"/>
    <row r="12169" customFormat="false" ht="15.95" hidden="true" customHeight="true" outlineLevel="0" collapsed="false"/>
    <row r="12170" customFormat="false" ht="15.95" hidden="true" customHeight="true" outlineLevel="0" collapsed="false"/>
    <row r="12171" customFormat="false" ht="15.95" hidden="true" customHeight="true" outlineLevel="0" collapsed="false"/>
    <row r="12172" customFormat="false" ht="15.95" hidden="true" customHeight="true" outlineLevel="0" collapsed="false"/>
    <row r="12173" customFormat="false" ht="15.95" hidden="true" customHeight="true" outlineLevel="0" collapsed="false"/>
    <row r="12174" customFormat="false" ht="15.95" hidden="true" customHeight="true" outlineLevel="0" collapsed="false"/>
    <row r="12175" customFormat="false" ht="15.95" hidden="true" customHeight="true" outlineLevel="0" collapsed="false"/>
    <row r="12176" customFormat="false" ht="15.95" hidden="true" customHeight="true" outlineLevel="0" collapsed="false"/>
    <row r="12177" customFormat="false" ht="15.95" hidden="true" customHeight="true" outlineLevel="0" collapsed="false"/>
    <row r="12178" customFormat="false" ht="15.95" hidden="true" customHeight="true" outlineLevel="0" collapsed="false"/>
    <row r="12179" customFormat="false" ht="15.95" hidden="true" customHeight="true" outlineLevel="0" collapsed="false"/>
    <row r="12180" customFormat="false" ht="15.95" hidden="true" customHeight="true" outlineLevel="0" collapsed="false"/>
    <row r="12181" customFormat="false" ht="15.95" hidden="true" customHeight="true" outlineLevel="0" collapsed="false"/>
    <row r="12182" customFormat="false" ht="15.95" hidden="true" customHeight="true" outlineLevel="0" collapsed="false"/>
    <row r="12183" customFormat="false" ht="15.95" hidden="true" customHeight="true" outlineLevel="0" collapsed="false"/>
    <row r="12184" customFormat="false" ht="15.95" hidden="true" customHeight="true" outlineLevel="0" collapsed="false"/>
    <row r="12185" customFormat="false" ht="15.95" hidden="true" customHeight="true" outlineLevel="0" collapsed="false"/>
    <row r="12186" customFormat="false" ht="15.95" hidden="true" customHeight="true" outlineLevel="0" collapsed="false"/>
    <row r="12187" customFormat="false" ht="15.95" hidden="true" customHeight="true" outlineLevel="0" collapsed="false"/>
    <row r="12188" customFormat="false" ht="15.95" hidden="true" customHeight="true" outlineLevel="0" collapsed="false"/>
    <row r="12189" customFormat="false" ht="15.95" hidden="true" customHeight="true" outlineLevel="0" collapsed="false"/>
    <row r="12190" customFormat="false" ht="15.95" hidden="true" customHeight="true" outlineLevel="0" collapsed="false"/>
    <row r="12191" customFormat="false" ht="15.95" hidden="true" customHeight="true" outlineLevel="0" collapsed="false"/>
    <row r="12192" customFormat="false" ht="15.95" hidden="true" customHeight="true" outlineLevel="0" collapsed="false"/>
    <row r="12193" customFormat="false" ht="15.95" hidden="true" customHeight="true" outlineLevel="0" collapsed="false"/>
    <row r="12194" customFormat="false" ht="15.95" hidden="true" customHeight="true" outlineLevel="0" collapsed="false"/>
    <row r="12195" customFormat="false" ht="15.95" hidden="true" customHeight="true" outlineLevel="0" collapsed="false"/>
    <row r="12196" customFormat="false" ht="15.95" hidden="true" customHeight="true" outlineLevel="0" collapsed="false"/>
    <row r="12197" customFormat="false" ht="15.95" hidden="true" customHeight="true" outlineLevel="0" collapsed="false"/>
    <row r="12198" customFormat="false" ht="15.95" hidden="true" customHeight="true" outlineLevel="0" collapsed="false"/>
    <row r="12199" customFormat="false" ht="15.95" hidden="true" customHeight="true" outlineLevel="0" collapsed="false"/>
    <row r="12200" customFormat="false" ht="15.95" hidden="true" customHeight="true" outlineLevel="0" collapsed="false"/>
    <row r="12201" customFormat="false" ht="15.95" hidden="true" customHeight="true" outlineLevel="0" collapsed="false"/>
    <row r="12202" customFormat="false" ht="15.95" hidden="true" customHeight="true" outlineLevel="0" collapsed="false"/>
    <row r="12203" customFormat="false" ht="15.95" hidden="true" customHeight="true" outlineLevel="0" collapsed="false"/>
    <row r="12204" customFormat="false" ht="15.95" hidden="true" customHeight="true" outlineLevel="0" collapsed="false"/>
    <row r="12205" customFormat="false" ht="15.95" hidden="true" customHeight="true" outlineLevel="0" collapsed="false"/>
    <row r="12206" customFormat="false" ht="15.95" hidden="true" customHeight="true" outlineLevel="0" collapsed="false"/>
    <row r="12207" customFormat="false" ht="15.95" hidden="true" customHeight="true" outlineLevel="0" collapsed="false"/>
    <row r="12208" customFormat="false" ht="15.95" hidden="true" customHeight="true" outlineLevel="0" collapsed="false"/>
    <row r="12209" customFormat="false" ht="15.95" hidden="true" customHeight="true" outlineLevel="0" collapsed="false"/>
    <row r="12210" customFormat="false" ht="15.95" hidden="true" customHeight="true" outlineLevel="0" collapsed="false"/>
    <row r="12211" customFormat="false" ht="15.95" hidden="true" customHeight="true" outlineLevel="0" collapsed="false"/>
    <row r="12212" customFormat="false" ht="15.95" hidden="true" customHeight="true" outlineLevel="0" collapsed="false"/>
    <row r="12213" customFormat="false" ht="15.95" hidden="true" customHeight="true" outlineLevel="0" collapsed="false"/>
    <row r="12214" customFormat="false" ht="15.95" hidden="true" customHeight="true" outlineLevel="0" collapsed="false"/>
    <row r="12215" customFormat="false" ht="15.95" hidden="true" customHeight="true" outlineLevel="0" collapsed="false"/>
    <row r="12216" customFormat="false" ht="15.95" hidden="true" customHeight="true" outlineLevel="0" collapsed="false"/>
    <row r="12217" customFormat="false" ht="15.95" hidden="true" customHeight="true" outlineLevel="0" collapsed="false"/>
    <row r="12218" customFormat="false" ht="15.95" hidden="true" customHeight="true" outlineLevel="0" collapsed="false"/>
    <row r="12219" customFormat="false" ht="15.95" hidden="true" customHeight="true" outlineLevel="0" collapsed="false"/>
    <row r="12220" customFormat="false" ht="15.95" hidden="true" customHeight="true" outlineLevel="0" collapsed="false"/>
    <row r="12221" customFormat="false" ht="15.95" hidden="true" customHeight="true" outlineLevel="0" collapsed="false"/>
    <row r="12222" customFormat="false" ht="15.95" hidden="true" customHeight="true" outlineLevel="0" collapsed="false"/>
    <row r="12223" customFormat="false" ht="15.95" hidden="true" customHeight="true" outlineLevel="0" collapsed="false"/>
    <row r="12224" customFormat="false" ht="15.95" hidden="true" customHeight="true" outlineLevel="0" collapsed="false"/>
    <row r="12225" customFormat="false" ht="15.95" hidden="true" customHeight="true" outlineLevel="0" collapsed="false"/>
    <row r="12226" customFormat="false" ht="15.95" hidden="true" customHeight="true" outlineLevel="0" collapsed="false"/>
    <row r="12227" customFormat="false" ht="15.95" hidden="true" customHeight="true" outlineLevel="0" collapsed="false"/>
    <row r="12228" customFormat="false" ht="15.95" hidden="true" customHeight="true" outlineLevel="0" collapsed="false"/>
    <row r="12229" customFormat="false" ht="15.95" hidden="true" customHeight="true" outlineLevel="0" collapsed="false"/>
    <row r="12230" customFormat="false" ht="15.95" hidden="true" customHeight="true" outlineLevel="0" collapsed="false"/>
    <row r="12231" customFormat="false" ht="15.95" hidden="true" customHeight="true" outlineLevel="0" collapsed="false"/>
    <row r="12232" customFormat="false" ht="15.95" hidden="true" customHeight="true" outlineLevel="0" collapsed="false"/>
    <row r="12233" customFormat="false" ht="15.95" hidden="true" customHeight="true" outlineLevel="0" collapsed="false"/>
    <row r="12234" customFormat="false" ht="15.95" hidden="true" customHeight="true" outlineLevel="0" collapsed="false"/>
    <row r="12235" customFormat="false" ht="15.95" hidden="true" customHeight="true" outlineLevel="0" collapsed="false"/>
    <row r="12236" customFormat="false" ht="15.95" hidden="true" customHeight="true" outlineLevel="0" collapsed="false"/>
    <row r="12237" customFormat="false" ht="15.95" hidden="true" customHeight="true" outlineLevel="0" collapsed="false"/>
    <row r="12238" customFormat="false" ht="15.95" hidden="true" customHeight="true" outlineLevel="0" collapsed="false"/>
    <row r="12239" customFormat="false" ht="15.95" hidden="true" customHeight="true" outlineLevel="0" collapsed="false"/>
    <row r="12240" customFormat="false" ht="15.95" hidden="true" customHeight="true" outlineLevel="0" collapsed="false"/>
    <row r="12241" customFormat="false" ht="15.95" hidden="true" customHeight="true" outlineLevel="0" collapsed="false"/>
    <row r="12242" customFormat="false" ht="15.95" hidden="true" customHeight="true" outlineLevel="0" collapsed="false"/>
    <row r="12243" customFormat="false" ht="15.95" hidden="true" customHeight="true" outlineLevel="0" collapsed="false"/>
    <row r="12244" customFormat="false" ht="15.95" hidden="true" customHeight="true" outlineLevel="0" collapsed="false"/>
    <row r="12245" customFormat="false" ht="15.95" hidden="true" customHeight="true" outlineLevel="0" collapsed="false"/>
    <row r="12246" customFormat="false" ht="15.95" hidden="true" customHeight="true" outlineLevel="0" collapsed="false"/>
    <row r="12247" customFormat="false" ht="15.95" hidden="true" customHeight="true" outlineLevel="0" collapsed="false"/>
    <row r="12248" customFormat="false" ht="15.95" hidden="true" customHeight="true" outlineLevel="0" collapsed="false"/>
    <row r="12249" customFormat="false" ht="15.95" hidden="true" customHeight="true" outlineLevel="0" collapsed="false"/>
    <row r="12250" customFormat="false" ht="15.95" hidden="true" customHeight="true" outlineLevel="0" collapsed="false"/>
    <row r="12251" customFormat="false" ht="15.95" hidden="true" customHeight="true" outlineLevel="0" collapsed="false"/>
    <row r="12252" customFormat="false" ht="15.95" hidden="true" customHeight="true" outlineLevel="0" collapsed="false"/>
    <row r="12253" customFormat="false" ht="15.95" hidden="true" customHeight="true" outlineLevel="0" collapsed="false"/>
    <row r="12254" customFormat="false" ht="15.95" hidden="true" customHeight="true" outlineLevel="0" collapsed="false"/>
    <row r="12255" customFormat="false" ht="15.95" hidden="true" customHeight="true" outlineLevel="0" collapsed="false"/>
    <row r="12256" customFormat="false" ht="15.95" hidden="true" customHeight="true" outlineLevel="0" collapsed="false"/>
    <row r="12257" customFormat="false" ht="15.95" hidden="true" customHeight="true" outlineLevel="0" collapsed="false"/>
    <row r="12258" customFormat="false" ht="15.95" hidden="true" customHeight="true" outlineLevel="0" collapsed="false"/>
    <row r="12259" customFormat="false" ht="15.95" hidden="true" customHeight="true" outlineLevel="0" collapsed="false"/>
    <row r="12260" customFormat="false" ht="15.95" hidden="true" customHeight="true" outlineLevel="0" collapsed="false"/>
    <row r="12261" customFormat="false" ht="15.95" hidden="true" customHeight="true" outlineLevel="0" collapsed="false"/>
    <row r="12262" customFormat="false" ht="15.95" hidden="true" customHeight="true" outlineLevel="0" collapsed="false"/>
    <row r="12263" customFormat="false" ht="15.95" hidden="true" customHeight="true" outlineLevel="0" collapsed="false"/>
    <row r="12264" customFormat="false" ht="15.95" hidden="true" customHeight="true" outlineLevel="0" collapsed="false"/>
    <row r="12265" customFormat="false" ht="15.95" hidden="true" customHeight="true" outlineLevel="0" collapsed="false"/>
    <row r="12266" customFormat="false" ht="15.95" hidden="true" customHeight="true" outlineLevel="0" collapsed="false"/>
    <row r="12267" customFormat="false" ht="15.95" hidden="true" customHeight="true" outlineLevel="0" collapsed="false"/>
    <row r="12268" customFormat="false" ht="15.95" hidden="true" customHeight="true" outlineLevel="0" collapsed="false"/>
    <row r="12269" customFormat="false" ht="15.95" hidden="true" customHeight="true" outlineLevel="0" collapsed="false"/>
    <row r="12270" customFormat="false" ht="15.95" hidden="true" customHeight="true" outlineLevel="0" collapsed="false"/>
    <row r="12271" customFormat="false" ht="15.95" hidden="true" customHeight="true" outlineLevel="0" collapsed="false"/>
    <row r="12272" customFormat="false" ht="15.95" hidden="true" customHeight="true" outlineLevel="0" collapsed="false"/>
    <row r="12273" customFormat="false" ht="15.95" hidden="true" customHeight="true" outlineLevel="0" collapsed="false"/>
    <row r="12274" customFormat="false" ht="15.95" hidden="true" customHeight="true" outlineLevel="0" collapsed="false"/>
    <row r="12275" customFormat="false" ht="15.95" hidden="true" customHeight="true" outlineLevel="0" collapsed="false"/>
    <row r="12276" customFormat="false" ht="15.95" hidden="true" customHeight="true" outlineLevel="0" collapsed="false"/>
    <row r="12277" customFormat="false" ht="15.95" hidden="true" customHeight="true" outlineLevel="0" collapsed="false"/>
    <row r="12278" customFormat="false" ht="15.95" hidden="true" customHeight="true" outlineLevel="0" collapsed="false"/>
    <row r="12279" customFormat="false" ht="15.95" hidden="true" customHeight="true" outlineLevel="0" collapsed="false"/>
    <row r="12280" customFormat="false" ht="15.95" hidden="true" customHeight="true" outlineLevel="0" collapsed="false"/>
    <row r="12281" customFormat="false" ht="15.95" hidden="true" customHeight="true" outlineLevel="0" collapsed="false"/>
    <row r="12282" customFormat="false" ht="15.95" hidden="true" customHeight="true" outlineLevel="0" collapsed="false"/>
    <row r="12283" customFormat="false" ht="15.95" hidden="true" customHeight="true" outlineLevel="0" collapsed="false"/>
    <row r="12284" customFormat="false" ht="15.95" hidden="true" customHeight="true" outlineLevel="0" collapsed="false"/>
    <row r="12285" customFormat="false" ht="15.95" hidden="true" customHeight="true" outlineLevel="0" collapsed="false"/>
    <row r="12286" customFormat="false" ht="15.95" hidden="true" customHeight="true" outlineLevel="0" collapsed="false"/>
    <row r="12287" customFormat="false" ht="15.95" hidden="true" customHeight="true" outlineLevel="0" collapsed="false"/>
    <row r="12288" customFormat="false" ht="15.95" hidden="true" customHeight="true" outlineLevel="0" collapsed="false"/>
    <row r="12289" customFormat="false" ht="15.95" hidden="true" customHeight="true" outlineLevel="0" collapsed="false"/>
    <row r="12290" customFormat="false" ht="15.95" hidden="true" customHeight="true" outlineLevel="0" collapsed="false"/>
    <row r="12291" customFormat="false" ht="15.95" hidden="true" customHeight="true" outlineLevel="0" collapsed="false"/>
    <row r="12292" customFormat="false" ht="15.95" hidden="true" customHeight="true" outlineLevel="0" collapsed="false"/>
    <row r="12293" customFormat="false" ht="15.95" hidden="true" customHeight="true" outlineLevel="0" collapsed="false"/>
    <row r="12294" customFormat="false" ht="15.95" hidden="true" customHeight="true" outlineLevel="0" collapsed="false"/>
    <row r="12295" customFormat="false" ht="15.95" hidden="true" customHeight="true" outlineLevel="0" collapsed="false"/>
    <row r="12296" customFormat="false" ht="15.95" hidden="true" customHeight="true" outlineLevel="0" collapsed="false"/>
    <row r="12297" customFormat="false" ht="15.95" hidden="true" customHeight="true" outlineLevel="0" collapsed="false"/>
    <row r="12298" customFormat="false" ht="15.95" hidden="true" customHeight="true" outlineLevel="0" collapsed="false"/>
    <row r="12299" customFormat="false" ht="15.95" hidden="true" customHeight="true" outlineLevel="0" collapsed="false"/>
    <row r="12300" customFormat="false" ht="15.95" hidden="true" customHeight="true" outlineLevel="0" collapsed="false"/>
    <row r="12301" customFormat="false" ht="15.95" hidden="true" customHeight="true" outlineLevel="0" collapsed="false"/>
    <row r="12302" customFormat="false" ht="15.95" hidden="true" customHeight="true" outlineLevel="0" collapsed="false"/>
    <row r="12303" customFormat="false" ht="15.95" hidden="true" customHeight="true" outlineLevel="0" collapsed="false"/>
    <row r="12304" customFormat="false" ht="15.95" hidden="true" customHeight="true" outlineLevel="0" collapsed="false"/>
    <row r="12305" customFormat="false" ht="15.95" hidden="true" customHeight="true" outlineLevel="0" collapsed="false"/>
    <row r="12306" customFormat="false" ht="15.95" hidden="true" customHeight="true" outlineLevel="0" collapsed="false"/>
    <row r="12307" customFormat="false" ht="15.95" hidden="true" customHeight="true" outlineLevel="0" collapsed="false"/>
    <row r="12308" customFormat="false" ht="15.95" hidden="true" customHeight="true" outlineLevel="0" collapsed="false"/>
    <row r="12309" customFormat="false" ht="15.95" hidden="true" customHeight="true" outlineLevel="0" collapsed="false"/>
    <row r="12310" customFormat="false" ht="15.95" hidden="true" customHeight="true" outlineLevel="0" collapsed="false"/>
    <row r="12311" customFormat="false" ht="15.95" hidden="true" customHeight="true" outlineLevel="0" collapsed="false"/>
    <row r="12312" customFormat="false" ht="15.95" hidden="true" customHeight="true" outlineLevel="0" collapsed="false"/>
    <row r="12313" customFormat="false" ht="15.95" hidden="true" customHeight="true" outlineLevel="0" collapsed="false"/>
    <row r="12314" customFormat="false" ht="15.95" hidden="true" customHeight="true" outlineLevel="0" collapsed="false"/>
    <row r="12315" customFormat="false" ht="15.95" hidden="true" customHeight="true" outlineLevel="0" collapsed="false"/>
    <row r="12316" customFormat="false" ht="15.95" hidden="true" customHeight="true" outlineLevel="0" collapsed="false"/>
    <row r="12317" customFormat="false" ht="15.95" hidden="true" customHeight="true" outlineLevel="0" collapsed="false"/>
    <row r="12318" customFormat="false" ht="15.95" hidden="true" customHeight="true" outlineLevel="0" collapsed="false"/>
    <row r="12319" customFormat="false" ht="15.95" hidden="true" customHeight="true" outlineLevel="0" collapsed="false"/>
    <row r="12320" customFormat="false" ht="15.95" hidden="true" customHeight="true" outlineLevel="0" collapsed="false"/>
    <row r="12321" customFormat="false" ht="15.95" hidden="true" customHeight="true" outlineLevel="0" collapsed="false"/>
    <row r="12322" customFormat="false" ht="15.95" hidden="true" customHeight="true" outlineLevel="0" collapsed="false"/>
    <row r="12323" customFormat="false" ht="15.95" hidden="true" customHeight="true" outlineLevel="0" collapsed="false"/>
    <row r="12324" customFormat="false" ht="15.95" hidden="true" customHeight="true" outlineLevel="0" collapsed="false"/>
    <row r="12325" customFormat="false" ht="15.95" hidden="true" customHeight="true" outlineLevel="0" collapsed="false"/>
    <row r="12326" customFormat="false" ht="15.95" hidden="true" customHeight="true" outlineLevel="0" collapsed="false"/>
    <row r="12327" customFormat="false" ht="15.95" hidden="true" customHeight="true" outlineLevel="0" collapsed="false"/>
    <row r="12328" customFormat="false" ht="15.95" hidden="true" customHeight="true" outlineLevel="0" collapsed="false"/>
    <row r="12329" customFormat="false" ht="15.95" hidden="true" customHeight="true" outlineLevel="0" collapsed="false"/>
    <row r="12330" customFormat="false" ht="15.95" hidden="true" customHeight="true" outlineLevel="0" collapsed="false"/>
    <row r="12331" customFormat="false" ht="15.95" hidden="true" customHeight="true" outlineLevel="0" collapsed="false"/>
    <row r="12332" customFormat="false" ht="15.95" hidden="true" customHeight="true" outlineLevel="0" collapsed="false"/>
    <row r="12333" customFormat="false" ht="15.95" hidden="true" customHeight="true" outlineLevel="0" collapsed="false"/>
    <row r="12334" customFormat="false" ht="15.95" hidden="true" customHeight="true" outlineLevel="0" collapsed="false"/>
    <row r="12335" customFormat="false" ht="15.95" hidden="true" customHeight="true" outlineLevel="0" collapsed="false"/>
    <row r="12336" customFormat="false" ht="15.95" hidden="true" customHeight="true" outlineLevel="0" collapsed="false"/>
    <row r="12337" customFormat="false" ht="15.95" hidden="true" customHeight="true" outlineLevel="0" collapsed="false"/>
    <row r="12338" customFormat="false" ht="15.95" hidden="true" customHeight="true" outlineLevel="0" collapsed="false"/>
    <row r="12339" customFormat="false" ht="15.95" hidden="true" customHeight="true" outlineLevel="0" collapsed="false"/>
    <row r="12340" customFormat="false" ht="15.95" hidden="true" customHeight="true" outlineLevel="0" collapsed="false"/>
    <row r="12341" customFormat="false" ht="15.95" hidden="true" customHeight="true" outlineLevel="0" collapsed="false"/>
    <row r="12342" customFormat="false" ht="15.95" hidden="true" customHeight="true" outlineLevel="0" collapsed="false"/>
    <row r="12343" customFormat="false" ht="15.95" hidden="true" customHeight="true" outlineLevel="0" collapsed="false"/>
    <row r="12344" customFormat="false" ht="15.95" hidden="true" customHeight="true" outlineLevel="0" collapsed="false"/>
    <row r="12345" customFormat="false" ht="15.95" hidden="true" customHeight="true" outlineLevel="0" collapsed="false"/>
    <row r="12346" customFormat="false" ht="15.95" hidden="true" customHeight="true" outlineLevel="0" collapsed="false"/>
    <row r="12347" customFormat="false" ht="15.95" hidden="true" customHeight="true" outlineLevel="0" collapsed="false"/>
    <row r="12348" customFormat="false" ht="15.95" hidden="true" customHeight="true" outlineLevel="0" collapsed="false"/>
    <row r="12349" customFormat="false" ht="15.95" hidden="true" customHeight="true" outlineLevel="0" collapsed="false"/>
    <row r="12350" customFormat="false" ht="15.95" hidden="true" customHeight="true" outlineLevel="0" collapsed="false"/>
    <row r="12351" customFormat="false" ht="15.95" hidden="true" customHeight="true" outlineLevel="0" collapsed="false"/>
    <row r="12352" customFormat="false" ht="15.95" hidden="true" customHeight="true" outlineLevel="0" collapsed="false"/>
    <row r="12353" customFormat="false" ht="15.95" hidden="true" customHeight="true" outlineLevel="0" collapsed="false"/>
    <row r="12354" customFormat="false" ht="15.95" hidden="true" customHeight="true" outlineLevel="0" collapsed="false"/>
    <row r="12355" customFormat="false" ht="15.95" hidden="true" customHeight="true" outlineLevel="0" collapsed="false"/>
    <row r="12356" customFormat="false" ht="15.95" hidden="true" customHeight="true" outlineLevel="0" collapsed="false"/>
    <row r="12357" customFormat="false" ht="15.95" hidden="true" customHeight="true" outlineLevel="0" collapsed="false"/>
    <row r="12358" customFormat="false" ht="15.95" hidden="true" customHeight="true" outlineLevel="0" collapsed="false"/>
    <row r="12359" customFormat="false" ht="15.95" hidden="true" customHeight="true" outlineLevel="0" collapsed="false"/>
    <row r="12360" customFormat="false" ht="15.95" hidden="true" customHeight="true" outlineLevel="0" collapsed="false"/>
    <row r="12361" customFormat="false" ht="15.95" hidden="true" customHeight="true" outlineLevel="0" collapsed="false"/>
    <row r="12362" customFormat="false" ht="15.95" hidden="true" customHeight="true" outlineLevel="0" collapsed="false"/>
    <row r="12363" customFormat="false" ht="15.95" hidden="true" customHeight="true" outlineLevel="0" collapsed="false"/>
    <row r="12364" customFormat="false" ht="15.95" hidden="true" customHeight="true" outlineLevel="0" collapsed="false"/>
    <row r="12365" customFormat="false" ht="15.95" hidden="true" customHeight="true" outlineLevel="0" collapsed="false"/>
    <row r="12366" customFormat="false" ht="15.95" hidden="true" customHeight="true" outlineLevel="0" collapsed="false"/>
    <row r="12367" customFormat="false" ht="15.95" hidden="true" customHeight="true" outlineLevel="0" collapsed="false"/>
    <row r="12368" customFormat="false" ht="15.95" hidden="true" customHeight="true" outlineLevel="0" collapsed="false"/>
    <row r="12369" customFormat="false" ht="15.95" hidden="true" customHeight="true" outlineLevel="0" collapsed="false"/>
    <row r="12370" customFormat="false" ht="15.95" hidden="true" customHeight="true" outlineLevel="0" collapsed="false"/>
    <row r="12371" customFormat="false" ht="15.95" hidden="true" customHeight="true" outlineLevel="0" collapsed="false"/>
    <row r="12372" customFormat="false" ht="15.95" hidden="true" customHeight="true" outlineLevel="0" collapsed="false"/>
    <row r="12373" customFormat="false" ht="15.95" hidden="true" customHeight="true" outlineLevel="0" collapsed="false"/>
    <row r="12374" customFormat="false" ht="15.95" hidden="true" customHeight="true" outlineLevel="0" collapsed="false"/>
    <row r="12375" customFormat="false" ht="15.95" hidden="true" customHeight="true" outlineLevel="0" collapsed="false"/>
    <row r="12376" customFormat="false" ht="15.95" hidden="true" customHeight="true" outlineLevel="0" collapsed="false"/>
    <row r="12377" customFormat="false" ht="15.95" hidden="true" customHeight="true" outlineLevel="0" collapsed="false"/>
    <row r="12378" customFormat="false" ht="15.95" hidden="true" customHeight="true" outlineLevel="0" collapsed="false"/>
    <row r="12379" customFormat="false" ht="15.95" hidden="true" customHeight="true" outlineLevel="0" collapsed="false"/>
    <row r="12380" customFormat="false" ht="15.95" hidden="true" customHeight="true" outlineLevel="0" collapsed="false"/>
    <row r="12381" customFormat="false" ht="15.95" hidden="true" customHeight="true" outlineLevel="0" collapsed="false"/>
    <row r="12382" customFormat="false" ht="15.95" hidden="true" customHeight="true" outlineLevel="0" collapsed="false"/>
    <row r="12383" customFormat="false" ht="15.95" hidden="true" customHeight="true" outlineLevel="0" collapsed="false"/>
    <row r="12384" customFormat="false" ht="15.95" hidden="true" customHeight="true" outlineLevel="0" collapsed="false"/>
    <row r="12385" customFormat="false" ht="15.95" hidden="true" customHeight="true" outlineLevel="0" collapsed="false"/>
    <row r="12386" customFormat="false" ht="15.95" hidden="true" customHeight="true" outlineLevel="0" collapsed="false"/>
    <row r="12387" customFormat="false" ht="15.95" hidden="true" customHeight="true" outlineLevel="0" collapsed="false"/>
    <row r="12388" customFormat="false" ht="15.95" hidden="true" customHeight="true" outlineLevel="0" collapsed="false"/>
    <row r="12389" customFormat="false" ht="15.95" hidden="true" customHeight="true" outlineLevel="0" collapsed="false"/>
    <row r="12390" customFormat="false" ht="15.95" hidden="true" customHeight="true" outlineLevel="0" collapsed="false"/>
    <row r="12391" customFormat="false" ht="15.95" hidden="true" customHeight="true" outlineLevel="0" collapsed="false"/>
    <row r="12392" customFormat="false" ht="15.95" hidden="true" customHeight="true" outlineLevel="0" collapsed="false"/>
    <row r="12393" customFormat="false" ht="15.95" hidden="true" customHeight="true" outlineLevel="0" collapsed="false"/>
    <row r="12394" customFormat="false" ht="15.95" hidden="true" customHeight="true" outlineLevel="0" collapsed="false"/>
    <row r="12395" customFormat="false" ht="15.95" hidden="true" customHeight="true" outlineLevel="0" collapsed="false"/>
    <row r="12396" customFormat="false" ht="15.95" hidden="true" customHeight="true" outlineLevel="0" collapsed="false"/>
    <row r="12397" customFormat="false" ht="15.95" hidden="true" customHeight="true" outlineLevel="0" collapsed="false"/>
    <row r="12398" customFormat="false" ht="15.95" hidden="true" customHeight="true" outlineLevel="0" collapsed="false"/>
    <row r="12399" customFormat="false" ht="15.95" hidden="true" customHeight="true" outlineLevel="0" collapsed="false"/>
    <row r="12400" customFormat="false" ht="15.95" hidden="true" customHeight="true" outlineLevel="0" collapsed="false"/>
    <row r="12401" customFormat="false" ht="15.95" hidden="true" customHeight="true" outlineLevel="0" collapsed="false"/>
    <row r="12402" customFormat="false" ht="15.95" hidden="true" customHeight="true" outlineLevel="0" collapsed="false"/>
    <row r="12403" customFormat="false" ht="15.95" hidden="true" customHeight="true" outlineLevel="0" collapsed="false"/>
    <row r="12404" customFormat="false" ht="15.95" hidden="true" customHeight="true" outlineLevel="0" collapsed="false"/>
    <row r="12405" customFormat="false" ht="15.95" hidden="true" customHeight="true" outlineLevel="0" collapsed="false"/>
    <row r="12406" customFormat="false" ht="15.95" hidden="true" customHeight="true" outlineLevel="0" collapsed="false"/>
    <row r="12407" customFormat="false" ht="15.95" hidden="true" customHeight="true" outlineLevel="0" collapsed="false"/>
    <row r="12408" customFormat="false" ht="15.95" hidden="true" customHeight="true" outlineLevel="0" collapsed="false"/>
    <row r="12409" customFormat="false" ht="15.95" hidden="true" customHeight="true" outlineLevel="0" collapsed="false"/>
    <row r="12410" customFormat="false" ht="15.95" hidden="true" customHeight="true" outlineLevel="0" collapsed="false"/>
    <row r="12411" customFormat="false" ht="15.95" hidden="true" customHeight="true" outlineLevel="0" collapsed="false"/>
    <row r="12412" customFormat="false" ht="15.95" hidden="true" customHeight="true" outlineLevel="0" collapsed="false"/>
    <row r="12413" customFormat="false" ht="15.95" hidden="true" customHeight="true" outlineLevel="0" collapsed="false"/>
    <row r="12414" customFormat="false" ht="15.95" hidden="true" customHeight="true" outlineLevel="0" collapsed="false"/>
    <row r="12415" customFormat="false" ht="15.95" hidden="true" customHeight="true" outlineLevel="0" collapsed="false"/>
    <row r="12416" customFormat="false" ht="15.95" hidden="true" customHeight="true" outlineLevel="0" collapsed="false"/>
    <row r="12417" customFormat="false" ht="15.95" hidden="true" customHeight="true" outlineLevel="0" collapsed="false"/>
    <row r="12418" customFormat="false" ht="15.95" hidden="true" customHeight="true" outlineLevel="0" collapsed="false"/>
    <row r="12419" customFormat="false" ht="15.95" hidden="true" customHeight="true" outlineLevel="0" collapsed="false"/>
    <row r="12420" customFormat="false" ht="15.95" hidden="true" customHeight="true" outlineLevel="0" collapsed="false"/>
    <row r="12421" customFormat="false" ht="15.95" hidden="true" customHeight="true" outlineLevel="0" collapsed="false"/>
    <row r="12422" customFormat="false" ht="15.95" hidden="true" customHeight="true" outlineLevel="0" collapsed="false"/>
    <row r="12423" customFormat="false" ht="15.95" hidden="true" customHeight="true" outlineLevel="0" collapsed="false"/>
    <row r="12424" customFormat="false" ht="15.95" hidden="true" customHeight="true" outlineLevel="0" collapsed="false"/>
    <row r="12425" customFormat="false" ht="15.95" hidden="true" customHeight="true" outlineLevel="0" collapsed="false"/>
    <row r="12426" customFormat="false" ht="15.95" hidden="true" customHeight="true" outlineLevel="0" collapsed="false"/>
    <row r="12427" customFormat="false" ht="15.95" hidden="true" customHeight="true" outlineLevel="0" collapsed="false"/>
    <row r="12428" customFormat="false" ht="15.95" hidden="true" customHeight="true" outlineLevel="0" collapsed="false"/>
    <row r="12429" customFormat="false" ht="15.95" hidden="true" customHeight="true" outlineLevel="0" collapsed="false"/>
    <row r="12430" customFormat="false" ht="15.95" hidden="true" customHeight="true" outlineLevel="0" collapsed="false"/>
    <row r="12431" customFormat="false" ht="15.95" hidden="true" customHeight="true" outlineLevel="0" collapsed="false"/>
    <row r="12432" customFormat="false" ht="15.95" hidden="true" customHeight="true" outlineLevel="0" collapsed="false"/>
    <row r="12433" customFormat="false" ht="15.95" hidden="true" customHeight="true" outlineLevel="0" collapsed="false"/>
    <row r="12434" customFormat="false" ht="15.95" hidden="true" customHeight="true" outlineLevel="0" collapsed="false"/>
    <row r="12435" customFormat="false" ht="15.95" hidden="true" customHeight="true" outlineLevel="0" collapsed="false"/>
    <row r="12436" customFormat="false" ht="15.95" hidden="true" customHeight="true" outlineLevel="0" collapsed="false"/>
    <row r="12437" customFormat="false" ht="15.95" hidden="true" customHeight="true" outlineLevel="0" collapsed="false"/>
    <row r="12438" customFormat="false" ht="15.95" hidden="true" customHeight="true" outlineLevel="0" collapsed="false"/>
    <row r="12439" customFormat="false" ht="15.95" hidden="true" customHeight="true" outlineLevel="0" collapsed="false"/>
    <row r="12440" customFormat="false" ht="15.95" hidden="true" customHeight="true" outlineLevel="0" collapsed="false"/>
    <row r="12441" customFormat="false" ht="15.95" hidden="true" customHeight="true" outlineLevel="0" collapsed="false"/>
    <row r="12442" customFormat="false" ht="15.95" hidden="true" customHeight="true" outlineLevel="0" collapsed="false"/>
    <row r="12443" customFormat="false" ht="15.95" hidden="true" customHeight="true" outlineLevel="0" collapsed="false"/>
    <row r="12444" customFormat="false" ht="15.95" hidden="true" customHeight="true" outlineLevel="0" collapsed="false"/>
    <row r="12445" customFormat="false" ht="15.95" hidden="true" customHeight="true" outlineLevel="0" collapsed="false"/>
    <row r="12446" customFormat="false" ht="15.95" hidden="true" customHeight="true" outlineLevel="0" collapsed="false"/>
    <row r="12447" customFormat="false" ht="15.95" hidden="true" customHeight="true" outlineLevel="0" collapsed="false"/>
    <row r="12448" customFormat="false" ht="15.95" hidden="true" customHeight="true" outlineLevel="0" collapsed="false"/>
    <row r="12449" customFormat="false" ht="15.95" hidden="true" customHeight="true" outlineLevel="0" collapsed="false"/>
    <row r="12450" customFormat="false" ht="15.95" hidden="true" customHeight="true" outlineLevel="0" collapsed="false"/>
    <row r="12451" customFormat="false" ht="15.95" hidden="true" customHeight="true" outlineLevel="0" collapsed="false"/>
    <row r="12452" customFormat="false" ht="15.95" hidden="true" customHeight="true" outlineLevel="0" collapsed="false"/>
    <row r="12453" customFormat="false" ht="15.95" hidden="true" customHeight="true" outlineLevel="0" collapsed="false"/>
    <row r="12454" customFormat="false" ht="15.95" hidden="true" customHeight="true" outlineLevel="0" collapsed="false"/>
    <row r="12455" customFormat="false" ht="15.95" hidden="true" customHeight="true" outlineLevel="0" collapsed="false"/>
    <row r="12456" customFormat="false" ht="15.95" hidden="true" customHeight="true" outlineLevel="0" collapsed="false"/>
    <row r="12457" customFormat="false" ht="15.95" hidden="true" customHeight="true" outlineLevel="0" collapsed="false"/>
    <row r="12458" customFormat="false" ht="15.95" hidden="true" customHeight="true" outlineLevel="0" collapsed="false"/>
    <row r="12459" customFormat="false" ht="15.95" hidden="true" customHeight="true" outlineLevel="0" collapsed="false"/>
    <row r="12460" customFormat="false" ht="15.95" hidden="true" customHeight="true" outlineLevel="0" collapsed="false"/>
    <row r="12461" customFormat="false" ht="15.95" hidden="true" customHeight="true" outlineLevel="0" collapsed="false"/>
    <row r="12462" customFormat="false" ht="15.95" hidden="true" customHeight="true" outlineLevel="0" collapsed="false"/>
    <row r="12463" customFormat="false" ht="15.95" hidden="true" customHeight="true" outlineLevel="0" collapsed="false"/>
    <row r="12464" customFormat="false" ht="15.95" hidden="true" customHeight="true" outlineLevel="0" collapsed="false"/>
    <row r="12465" customFormat="false" ht="15.95" hidden="true" customHeight="true" outlineLevel="0" collapsed="false"/>
    <row r="12466" customFormat="false" ht="15.95" hidden="true" customHeight="true" outlineLevel="0" collapsed="false"/>
    <row r="12467" customFormat="false" ht="15.95" hidden="true" customHeight="true" outlineLevel="0" collapsed="false"/>
    <row r="12468" customFormat="false" ht="15.95" hidden="true" customHeight="true" outlineLevel="0" collapsed="false"/>
    <row r="12469" customFormat="false" ht="15.95" hidden="true" customHeight="true" outlineLevel="0" collapsed="false"/>
    <row r="12470" customFormat="false" ht="15.95" hidden="true" customHeight="true" outlineLevel="0" collapsed="false"/>
    <row r="12471" customFormat="false" ht="15.95" hidden="true" customHeight="true" outlineLevel="0" collapsed="false"/>
    <row r="12472" customFormat="false" ht="15.95" hidden="true" customHeight="true" outlineLevel="0" collapsed="false"/>
    <row r="12473" customFormat="false" ht="15.95" hidden="true" customHeight="true" outlineLevel="0" collapsed="false"/>
    <row r="12474" customFormat="false" ht="15.95" hidden="true" customHeight="true" outlineLevel="0" collapsed="false"/>
    <row r="12475" customFormat="false" ht="15.95" hidden="true" customHeight="true" outlineLevel="0" collapsed="false"/>
    <row r="12476" customFormat="false" ht="15.95" hidden="true" customHeight="true" outlineLevel="0" collapsed="false"/>
    <row r="12477" customFormat="false" ht="15.95" hidden="true" customHeight="true" outlineLevel="0" collapsed="false"/>
    <row r="12478" customFormat="false" ht="15.95" hidden="true" customHeight="true" outlineLevel="0" collapsed="false"/>
    <row r="12479" customFormat="false" ht="15.95" hidden="true" customHeight="true" outlineLevel="0" collapsed="false"/>
    <row r="12480" customFormat="false" ht="15.95" hidden="true" customHeight="true" outlineLevel="0" collapsed="false"/>
    <row r="12481" customFormat="false" ht="15.95" hidden="true" customHeight="true" outlineLevel="0" collapsed="false"/>
    <row r="12482" customFormat="false" ht="15.95" hidden="true" customHeight="true" outlineLevel="0" collapsed="false"/>
    <row r="12483" customFormat="false" ht="15.95" hidden="true" customHeight="true" outlineLevel="0" collapsed="false"/>
    <row r="12484" customFormat="false" ht="15.95" hidden="true" customHeight="true" outlineLevel="0" collapsed="false"/>
    <row r="12485" customFormat="false" ht="15.95" hidden="true" customHeight="true" outlineLevel="0" collapsed="false"/>
    <row r="12486" customFormat="false" ht="15.95" hidden="true" customHeight="true" outlineLevel="0" collapsed="false"/>
    <row r="12487" customFormat="false" ht="15.95" hidden="true" customHeight="true" outlineLevel="0" collapsed="false"/>
    <row r="12488" customFormat="false" ht="15.95" hidden="true" customHeight="true" outlineLevel="0" collapsed="false"/>
    <row r="12489" customFormat="false" ht="15.95" hidden="true" customHeight="true" outlineLevel="0" collapsed="false"/>
    <row r="12490" customFormat="false" ht="15.95" hidden="true" customHeight="true" outlineLevel="0" collapsed="false"/>
    <row r="12491" customFormat="false" ht="15.95" hidden="true" customHeight="true" outlineLevel="0" collapsed="false"/>
    <row r="12492" customFormat="false" ht="15.95" hidden="true" customHeight="true" outlineLevel="0" collapsed="false"/>
    <row r="12493" customFormat="false" ht="15.95" hidden="true" customHeight="true" outlineLevel="0" collapsed="false"/>
    <row r="12494" customFormat="false" ht="15.95" hidden="true" customHeight="true" outlineLevel="0" collapsed="false"/>
    <row r="12495" customFormat="false" ht="15.95" hidden="true" customHeight="true" outlineLevel="0" collapsed="false"/>
    <row r="12496" customFormat="false" ht="15.95" hidden="true" customHeight="true" outlineLevel="0" collapsed="false"/>
    <row r="12497" customFormat="false" ht="15.95" hidden="true" customHeight="true" outlineLevel="0" collapsed="false"/>
    <row r="12498" customFormat="false" ht="15.95" hidden="true" customHeight="true" outlineLevel="0" collapsed="false"/>
    <row r="12499" customFormat="false" ht="15.95" hidden="true" customHeight="true" outlineLevel="0" collapsed="false"/>
    <row r="12500" customFormat="false" ht="15.95" hidden="true" customHeight="true" outlineLevel="0" collapsed="false"/>
    <row r="12501" customFormat="false" ht="15.95" hidden="true" customHeight="true" outlineLevel="0" collapsed="false"/>
    <row r="12502" customFormat="false" ht="15.95" hidden="true" customHeight="true" outlineLevel="0" collapsed="false"/>
    <row r="12503" customFormat="false" ht="15.95" hidden="true" customHeight="true" outlineLevel="0" collapsed="false"/>
    <row r="12504" customFormat="false" ht="15.95" hidden="true" customHeight="true" outlineLevel="0" collapsed="false"/>
    <row r="12505" customFormat="false" ht="15.95" hidden="true" customHeight="true" outlineLevel="0" collapsed="false"/>
    <row r="12506" customFormat="false" ht="15.95" hidden="true" customHeight="true" outlineLevel="0" collapsed="false"/>
    <row r="12507" customFormat="false" ht="15.95" hidden="true" customHeight="true" outlineLevel="0" collapsed="false"/>
    <row r="12508" customFormat="false" ht="15.95" hidden="true" customHeight="true" outlineLevel="0" collapsed="false"/>
    <row r="12509" customFormat="false" ht="15.95" hidden="true" customHeight="true" outlineLevel="0" collapsed="false"/>
    <row r="12510" customFormat="false" ht="15.95" hidden="true" customHeight="true" outlineLevel="0" collapsed="false"/>
    <row r="12511" customFormat="false" ht="15.95" hidden="true" customHeight="true" outlineLevel="0" collapsed="false"/>
    <row r="12512" customFormat="false" ht="15.95" hidden="true" customHeight="true" outlineLevel="0" collapsed="false"/>
    <row r="12513" customFormat="false" ht="15.95" hidden="true" customHeight="true" outlineLevel="0" collapsed="false"/>
    <row r="12514" customFormat="false" ht="15.95" hidden="true" customHeight="true" outlineLevel="0" collapsed="false"/>
    <row r="12515" customFormat="false" ht="15.95" hidden="true" customHeight="true" outlineLevel="0" collapsed="false"/>
    <row r="12516" customFormat="false" ht="15.95" hidden="true" customHeight="true" outlineLevel="0" collapsed="false"/>
    <row r="12517" customFormat="false" ht="15.95" hidden="true" customHeight="true" outlineLevel="0" collapsed="false"/>
    <row r="12518" customFormat="false" ht="15.95" hidden="true" customHeight="true" outlineLevel="0" collapsed="false"/>
    <row r="12519" customFormat="false" ht="15.95" hidden="true" customHeight="true" outlineLevel="0" collapsed="false"/>
    <row r="12520" customFormat="false" ht="15.95" hidden="true" customHeight="true" outlineLevel="0" collapsed="false"/>
    <row r="12521" customFormat="false" ht="15.95" hidden="true" customHeight="true" outlineLevel="0" collapsed="false"/>
    <row r="12522" customFormat="false" ht="15.95" hidden="true" customHeight="true" outlineLevel="0" collapsed="false"/>
    <row r="12523" customFormat="false" ht="15.95" hidden="true" customHeight="true" outlineLevel="0" collapsed="false"/>
    <row r="12524" customFormat="false" ht="15.95" hidden="true" customHeight="true" outlineLevel="0" collapsed="false"/>
    <row r="12525" customFormat="false" ht="15.95" hidden="true" customHeight="true" outlineLevel="0" collapsed="false"/>
    <row r="12526" customFormat="false" ht="15.95" hidden="true" customHeight="true" outlineLevel="0" collapsed="false"/>
    <row r="12527" customFormat="false" ht="15.95" hidden="true" customHeight="true" outlineLevel="0" collapsed="false"/>
    <row r="12528" customFormat="false" ht="15.95" hidden="true" customHeight="true" outlineLevel="0" collapsed="false"/>
    <row r="12529" customFormat="false" ht="15.95" hidden="true" customHeight="true" outlineLevel="0" collapsed="false"/>
    <row r="12530" customFormat="false" ht="15.95" hidden="true" customHeight="true" outlineLevel="0" collapsed="false"/>
    <row r="12531" customFormat="false" ht="15.95" hidden="true" customHeight="true" outlineLevel="0" collapsed="false"/>
    <row r="12532" customFormat="false" ht="15.95" hidden="true" customHeight="true" outlineLevel="0" collapsed="false"/>
    <row r="12533" customFormat="false" ht="15.95" hidden="true" customHeight="true" outlineLevel="0" collapsed="false"/>
    <row r="12534" customFormat="false" ht="15.95" hidden="true" customHeight="true" outlineLevel="0" collapsed="false"/>
    <row r="12535" customFormat="false" ht="15.95" hidden="true" customHeight="true" outlineLevel="0" collapsed="false"/>
    <row r="12536" customFormat="false" ht="15.95" hidden="true" customHeight="true" outlineLevel="0" collapsed="false"/>
    <row r="12537" customFormat="false" ht="15.95" hidden="true" customHeight="true" outlineLevel="0" collapsed="false"/>
    <row r="12538" customFormat="false" ht="15.95" hidden="true" customHeight="true" outlineLevel="0" collapsed="false"/>
    <row r="12539" customFormat="false" ht="15.95" hidden="true" customHeight="true" outlineLevel="0" collapsed="false"/>
    <row r="12540" customFormat="false" ht="15.95" hidden="true" customHeight="true" outlineLevel="0" collapsed="false"/>
    <row r="12541" customFormat="false" ht="15.95" hidden="true" customHeight="true" outlineLevel="0" collapsed="false"/>
    <row r="12542" customFormat="false" ht="15.95" hidden="true" customHeight="true" outlineLevel="0" collapsed="false"/>
    <row r="12543" customFormat="false" ht="15.95" hidden="true" customHeight="true" outlineLevel="0" collapsed="false"/>
    <row r="12544" customFormat="false" ht="15.95" hidden="true" customHeight="true" outlineLevel="0" collapsed="false"/>
    <row r="12545" customFormat="false" ht="15.95" hidden="true" customHeight="true" outlineLevel="0" collapsed="false"/>
    <row r="12546" customFormat="false" ht="15.95" hidden="true" customHeight="true" outlineLevel="0" collapsed="false"/>
    <row r="12547" customFormat="false" ht="15.95" hidden="true" customHeight="true" outlineLevel="0" collapsed="false"/>
    <row r="12548" customFormat="false" ht="15.95" hidden="true" customHeight="true" outlineLevel="0" collapsed="false"/>
    <row r="12549" customFormat="false" ht="15.95" hidden="true" customHeight="true" outlineLevel="0" collapsed="false"/>
    <row r="12550" customFormat="false" ht="15.95" hidden="true" customHeight="true" outlineLevel="0" collapsed="false"/>
    <row r="12551" customFormat="false" ht="15.95" hidden="true" customHeight="true" outlineLevel="0" collapsed="false"/>
    <row r="12552" customFormat="false" ht="15.95" hidden="true" customHeight="true" outlineLevel="0" collapsed="false"/>
    <row r="12553" customFormat="false" ht="15.95" hidden="true" customHeight="true" outlineLevel="0" collapsed="false"/>
    <row r="12554" customFormat="false" ht="15.95" hidden="true" customHeight="true" outlineLevel="0" collapsed="false"/>
    <row r="12555" customFormat="false" ht="15.95" hidden="true" customHeight="true" outlineLevel="0" collapsed="false"/>
    <row r="12556" customFormat="false" ht="15.95" hidden="true" customHeight="true" outlineLevel="0" collapsed="false"/>
    <row r="12557" customFormat="false" ht="15.95" hidden="true" customHeight="true" outlineLevel="0" collapsed="false"/>
    <row r="12558" customFormat="false" ht="15.95" hidden="true" customHeight="true" outlineLevel="0" collapsed="false"/>
    <row r="12559" customFormat="false" ht="15.95" hidden="true" customHeight="true" outlineLevel="0" collapsed="false"/>
    <row r="12560" customFormat="false" ht="15.95" hidden="true" customHeight="true" outlineLevel="0" collapsed="false"/>
    <row r="12561" customFormat="false" ht="15.95" hidden="true" customHeight="true" outlineLevel="0" collapsed="false"/>
    <row r="12562" customFormat="false" ht="15.95" hidden="true" customHeight="true" outlineLevel="0" collapsed="false"/>
    <row r="12563" customFormat="false" ht="15.95" hidden="true" customHeight="true" outlineLevel="0" collapsed="false"/>
    <row r="12564" customFormat="false" ht="15.95" hidden="true" customHeight="true" outlineLevel="0" collapsed="false"/>
    <row r="12565" customFormat="false" ht="15.95" hidden="true" customHeight="true" outlineLevel="0" collapsed="false"/>
    <row r="12566" customFormat="false" ht="15.95" hidden="true" customHeight="true" outlineLevel="0" collapsed="false"/>
    <row r="12567" customFormat="false" ht="15.95" hidden="true" customHeight="true" outlineLevel="0" collapsed="false"/>
    <row r="12568" customFormat="false" ht="15.95" hidden="true" customHeight="true" outlineLevel="0" collapsed="false"/>
    <row r="12569" customFormat="false" ht="15.95" hidden="true" customHeight="true" outlineLevel="0" collapsed="false"/>
    <row r="12570" customFormat="false" ht="15.95" hidden="true" customHeight="true" outlineLevel="0" collapsed="false"/>
    <row r="12571" customFormat="false" ht="15.95" hidden="true" customHeight="true" outlineLevel="0" collapsed="false"/>
    <row r="12572" customFormat="false" ht="15.95" hidden="true" customHeight="true" outlineLevel="0" collapsed="false"/>
    <row r="12573" customFormat="false" ht="15.95" hidden="true" customHeight="true" outlineLevel="0" collapsed="false"/>
    <row r="12574" customFormat="false" ht="15.95" hidden="true" customHeight="true" outlineLevel="0" collapsed="false"/>
    <row r="12575" customFormat="false" ht="15.95" hidden="true" customHeight="true" outlineLevel="0" collapsed="false"/>
    <row r="12576" customFormat="false" ht="15.95" hidden="true" customHeight="true" outlineLevel="0" collapsed="false"/>
    <row r="12577" customFormat="false" ht="15.95" hidden="true" customHeight="true" outlineLevel="0" collapsed="false"/>
    <row r="12578" customFormat="false" ht="15.95" hidden="true" customHeight="true" outlineLevel="0" collapsed="false"/>
    <row r="12579" customFormat="false" ht="15.95" hidden="true" customHeight="true" outlineLevel="0" collapsed="false"/>
    <row r="12580" customFormat="false" ht="15.95" hidden="true" customHeight="true" outlineLevel="0" collapsed="false"/>
    <row r="12581" customFormat="false" ht="15.95" hidden="true" customHeight="true" outlineLevel="0" collapsed="false"/>
    <row r="12582" customFormat="false" ht="15.95" hidden="true" customHeight="true" outlineLevel="0" collapsed="false"/>
    <row r="12583" customFormat="false" ht="15.95" hidden="true" customHeight="true" outlineLevel="0" collapsed="false"/>
    <row r="12584" customFormat="false" ht="15.95" hidden="true" customHeight="true" outlineLevel="0" collapsed="false"/>
    <row r="12585" customFormat="false" ht="15.95" hidden="true" customHeight="true" outlineLevel="0" collapsed="false"/>
    <row r="12586" customFormat="false" ht="15.95" hidden="true" customHeight="true" outlineLevel="0" collapsed="false"/>
    <row r="12587" customFormat="false" ht="15.95" hidden="true" customHeight="true" outlineLevel="0" collapsed="false"/>
    <row r="12588" customFormat="false" ht="15.95" hidden="true" customHeight="true" outlineLevel="0" collapsed="false"/>
    <row r="12589" customFormat="false" ht="15.95" hidden="true" customHeight="true" outlineLevel="0" collapsed="false"/>
    <row r="12590" customFormat="false" ht="15.95" hidden="true" customHeight="true" outlineLevel="0" collapsed="false"/>
    <row r="12591" customFormat="false" ht="15.95" hidden="true" customHeight="true" outlineLevel="0" collapsed="false"/>
    <row r="12592" customFormat="false" ht="15.95" hidden="true" customHeight="true" outlineLevel="0" collapsed="false"/>
    <row r="12593" customFormat="false" ht="15.95" hidden="true" customHeight="true" outlineLevel="0" collapsed="false"/>
    <row r="12594" customFormat="false" ht="15.95" hidden="true" customHeight="true" outlineLevel="0" collapsed="false"/>
    <row r="12595" customFormat="false" ht="15.95" hidden="true" customHeight="true" outlineLevel="0" collapsed="false"/>
    <row r="12596" customFormat="false" ht="15.95" hidden="true" customHeight="true" outlineLevel="0" collapsed="false"/>
    <row r="12597" customFormat="false" ht="15.95" hidden="true" customHeight="true" outlineLevel="0" collapsed="false"/>
    <row r="12598" customFormat="false" ht="15.95" hidden="true" customHeight="true" outlineLevel="0" collapsed="false"/>
    <row r="12599" customFormat="false" ht="15.95" hidden="true" customHeight="true" outlineLevel="0" collapsed="false"/>
    <row r="12600" customFormat="false" ht="15.95" hidden="true" customHeight="true" outlineLevel="0" collapsed="false"/>
    <row r="12601" customFormat="false" ht="15.95" hidden="true" customHeight="true" outlineLevel="0" collapsed="false"/>
    <row r="12602" customFormat="false" ht="15.95" hidden="true" customHeight="true" outlineLevel="0" collapsed="false"/>
    <row r="12603" customFormat="false" ht="15.95" hidden="true" customHeight="true" outlineLevel="0" collapsed="false"/>
    <row r="12604" customFormat="false" ht="15.95" hidden="true" customHeight="true" outlineLevel="0" collapsed="false"/>
    <row r="12605" customFormat="false" ht="15.95" hidden="true" customHeight="true" outlineLevel="0" collapsed="false"/>
    <row r="12606" customFormat="false" ht="15.95" hidden="true" customHeight="true" outlineLevel="0" collapsed="false"/>
    <row r="12607" customFormat="false" ht="15.95" hidden="true" customHeight="true" outlineLevel="0" collapsed="false"/>
    <row r="12608" customFormat="false" ht="15.95" hidden="true" customHeight="true" outlineLevel="0" collapsed="false"/>
    <row r="12609" customFormat="false" ht="15.95" hidden="true" customHeight="true" outlineLevel="0" collapsed="false"/>
    <row r="12610" customFormat="false" ht="15.95" hidden="true" customHeight="true" outlineLevel="0" collapsed="false"/>
    <row r="12611" customFormat="false" ht="15.95" hidden="true" customHeight="true" outlineLevel="0" collapsed="false"/>
    <row r="12612" customFormat="false" ht="15.95" hidden="true" customHeight="true" outlineLevel="0" collapsed="false"/>
    <row r="12613" customFormat="false" ht="15.95" hidden="true" customHeight="true" outlineLevel="0" collapsed="false"/>
    <row r="12614" customFormat="false" ht="15.95" hidden="true" customHeight="true" outlineLevel="0" collapsed="false"/>
    <row r="12615" customFormat="false" ht="15.95" hidden="true" customHeight="true" outlineLevel="0" collapsed="false"/>
    <row r="12616" customFormat="false" ht="15.95" hidden="true" customHeight="true" outlineLevel="0" collapsed="false"/>
    <row r="12617" customFormat="false" ht="15.95" hidden="true" customHeight="true" outlineLevel="0" collapsed="false"/>
    <row r="12618" customFormat="false" ht="15.95" hidden="true" customHeight="true" outlineLevel="0" collapsed="false"/>
    <row r="12619" customFormat="false" ht="15.95" hidden="true" customHeight="true" outlineLevel="0" collapsed="false"/>
    <row r="12620" customFormat="false" ht="15.95" hidden="true" customHeight="true" outlineLevel="0" collapsed="false"/>
    <row r="12621" customFormat="false" ht="15.95" hidden="true" customHeight="true" outlineLevel="0" collapsed="false"/>
    <row r="12622" customFormat="false" ht="15.95" hidden="true" customHeight="true" outlineLevel="0" collapsed="false"/>
    <row r="12623" customFormat="false" ht="15.95" hidden="true" customHeight="true" outlineLevel="0" collapsed="false"/>
    <row r="12624" customFormat="false" ht="15.95" hidden="true" customHeight="true" outlineLevel="0" collapsed="false"/>
    <row r="12625" customFormat="false" ht="15.95" hidden="true" customHeight="true" outlineLevel="0" collapsed="false"/>
    <row r="12626" customFormat="false" ht="15.95" hidden="true" customHeight="true" outlineLevel="0" collapsed="false"/>
    <row r="12627" customFormat="false" ht="15.95" hidden="true" customHeight="true" outlineLevel="0" collapsed="false"/>
    <row r="12628" customFormat="false" ht="15.95" hidden="true" customHeight="true" outlineLevel="0" collapsed="false"/>
    <row r="12629" customFormat="false" ht="15.95" hidden="true" customHeight="true" outlineLevel="0" collapsed="false"/>
    <row r="12630" customFormat="false" ht="15.95" hidden="true" customHeight="true" outlineLevel="0" collapsed="false"/>
    <row r="12631" customFormat="false" ht="15.95" hidden="true" customHeight="true" outlineLevel="0" collapsed="false"/>
    <row r="12632" customFormat="false" ht="15.95" hidden="true" customHeight="true" outlineLevel="0" collapsed="false"/>
    <row r="12633" customFormat="false" ht="15.95" hidden="true" customHeight="true" outlineLevel="0" collapsed="false"/>
    <row r="12634" customFormat="false" ht="15.95" hidden="true" customHeight="true" outlineLevel="0" collapsed="false"/>
    <row r="12635" customFormat="false" ht="15.95" hidden="true" customHeight="true" outlineLevel="0" collapsed="false"/>
    <row r="12636" customFormat="false" ht="15.95" hidden="true" customHeight="true" outlineLevel="0" collapsed="false"/>
    <row r="12637" customFormat="false" ht="15.95" hidden="true" customHeight="true" outlineLevel="0" collapsed="false"/>
    <row r="12638" customFormat="false" ht="15.95" hidden="true" customHeight="true" outlineLevel="0" collapsed="false"/>
    <row r="12639" customFormat="false" ht="15.95" hidden="true" customHeight="true" outlineLevel="0" collapsed="false"/>
    <row r="12640" customFormat="false" ht="15.95" hidden="true" customHeight="true" outlineLevel="0" collapsed="false"/>
    <row r="12641" customFormat="false" ht="15.95" hidden="true" customHeight="true" outlineLevel="0" collapsed="false"/>
    <row r="12642" customFormat="false" ht="15.95" hidden="true" customHeight="true" outlineLevel="0" collapsed="false"/>
    <row r="12643" customFormat="false" ht="15.95" hidden="true" customHeight="true" outlineLevel="0" collapsed="false"/>
    <row r="12644" customFormat="false" ht="15.95" hidden="true" customHeight="true" outlineLevel="0" collapsed="false"/>
    <row r="12645" customFormat="false" ht="15.95" hidden="true" customHeight="true" outlineLevel="0" collapsed="false"/>
    <row r="12646" customFormat="false" ht="15.95" hidden="true" customHeight="true" outlineLevel="0" collapsed="false"/>
    <row r="12647" customFormat="false" ht="15.95" hidden="true" customHeight="true" outlineLevel="0" collapsed="false"/>
    <row r="12648" customFormat="false" ht="15.95" hidden="true" customHeight="true" outlineLevel="0" collapsed="false"/>
    <row r="12649" customFormat="false" ht="15.95" hidden="true" customHeight="true" outlineLevel="0" collapsed="false"/>
    <row r="12650" customFormat="false" ht="15.95" hidden="true" customHeight="true" outlineLevel="0" collapsed="false"/>
    <row r="12651" customFormat="false" ht="15.95" hidden="true" customHeight="true" outlineLevel="0" collapsed="false"/>
    <row r="12652" customFormat="false" ht="15.95" hidden="true" customHeight="true" outlineLevel="0" collapsed="false"/>
    <row r="12653" customFormat="false" ht="15.95" hidden="true" customHeight="true" outlineLevel="0" collapsed="false"/>
    <row r="12654" customFormat="false" ht="15.95" hidden="true" customHeight="true" outlineLevel="0" collapsed="false"/>
    <row r="12655" customFormat="false" ht="15.95" hidden="true" customHeight="true" outlineLevel="0" collapsed="false"/>
    <row r="12656" customFormat="false" ht="15.95" hidden="true" customHeight="true" outlineLevel="0" collapsed="false"/>
    <row r="12657" customFormat="false" ht="15.95" hidden="true" customHeight="true" outlineLevel="0" collapsed="false"/>
    <row r="12658" customFormat="false" ht="15.95" hidden="true" customHeight="true" outlineLevel="0" collapsed="false"/>
    <row r="12659" customFormat="false" ht="15.95" hidden="true" customHeight="true" outlineLevel="0" collapsed="false"/>
    <row r="12660" customFormat="false" ht="15.95" hidden="true" customHeight="true" outlineLevel="0" collapsed="false"/>
    <row r="12661" customFormat="false" ht="15.95" hidden="true" customHeight="true" outlineLevel="0" collapsed="false"/>
    <row r="12662" customFormat="false" ht="15.95" hidden="true" customHeight="true" outlineLevel="0" collapsed="false"/>
    <row r="12663" customFormat="false" ht="15.95" hidden="true" customHeight="true" outlineLevel="0" collapsed="false"/>
    <row r="12664" customFormat="false" ht="15.95" hidden="true" customHeight="true" outlineLevel="0" collapsed="false"/>
    <row r="12665" customFormat="false" ht="15.95" hidden="true" customHeight="true" outlineLevel="0" collapsed="false"/>
    <row r="12666" customFormat="false" ht="15.95" hidden="true" customHeight="true" outlineLevel="0" collapsed="false"/>
    <row r="12667" customFormat="false" ht="15.95" hidden="true" customHeight="true" outlineLevel="0" collapsed="false"/>
    <row r="12668" customFormat="false" ht="15.95" hidden="true" customHeight="true" outlineLevel="0" collapsed="false"/>
    <row r="12669" customFormat="false" ht="15.95" hidden="true" customHeight="true" outlineLevel="0" collapsed="false"/>
    <row r="12670" customFormat="false" ht="15.95" hidden="true" customHeight="true" outlineLevel="0" collapsed="false"/>
    <row r="12671" customFormat="false" ht="15.95" hidden="true" customHeight="true" outlineLevel="0" collapsed="false"/>
    <row r="12672" customFormat="false" ht="15.95" hidden="true" customHeight="true" outlineLevel="0" collapsed="false"/>
    <row r="12673" customFormat="false" ht="15.95" hidden="true" customHeight="true" outlineLevel="0" collapsed="false"/>
    <row r="12674" customFormat="false" ht="15.95" hidden="true" customHeight="true" outlineLevel="0" collapsed="false"/>
    <row r="12675" customFormat="false" ht="15.95" hidden="true" customHeight="true" outlineLevel="0" collapsed="false"/>
    <row r="12676" customFormat="false" ht="15.95" hidden="true" customHeight="true" outlineLevel="0" collapsed="false"/>
    <row r="12677" customFormat="false" ht="15.95" hidden="true" customHeight="true" outlineLevel="0" collapsed="false"/>
    <row r="12678" customFormat="false" ht="15.95" hidden="true" customHeight="true" outlineLevel="0" collapsed="false"/>
    <row r="12679" customFormat="false" ht="15.95" hidden="true" customHeight="true" outlineLevel="0" collapsed="false"/>
    <row r="12680" customFormat="false" ht="15.95" hidden="true" customHeight="true" outlineLevel="0" collapsed="false"/>
    <row r="12681" customFormat="false" ht="15.95" hidden="true" customHeight="true" outlineLevel="0" collapsed="false"/>
    <row r="12682" customFormat="false" ht="15.95" hidden="true" customHeight="true" outlineLevel="0" collapsed="false"/>
    <row r="12683" customFormat="false" ht="15.95" hidden="true" customHeight="true" outlineLevel="0" collapsed="false"/>
    <row r="12684" customFormat="false" ht="15.95" hidden="true" customHeight="true" outlineLevel="0" collapsed="false"/>
    <row r="12685" customFormat="false" ht="15.95" hidden="true" customHeight="true" outlineLevel="0" collapsed="false"/>
    <row r="12686" customFormat="false" ht="15.95" hidden="true" customHeight="true" outlineLevel="0" collapsed="false"/>
    <row r="12687" customFormat="false" ht="15.95" hidden="true" customHeight="true" outlineLevel="0" collapsed="false"/>
    <row r="12688" customFormat="false" ht="15.95" hidden="true" customHeight="true" outlineLevel="0" collapsed="false"/>
    <row r="12689" customFormat="false" ht="15.95" hidden="true" customHeight="true" outlineLevel="0" collapsed="false"/>
    <row r="12690" customFormat="false" ht="15.95" hidden="true" customHeight="true" outlineLevel="0" collapsed="false"/>
    <row r="12691" customFormat="false" ht="15.95" hidden="true" customHeight="true" outlineLevel="0" collapsed="false"/>
    <row r="12692" customFormat="false" ht="15.95" hidden="true" customHeight="true" outlineLevel="0" collapsed="false"/>
    <row r="12693" customFormat="false" ht="15.95" hidden="true" customHeight="true" outlineLevel="0" collapsed="false"/>
    <row r="12694" customFormat="false" ht="15.95" hidden="true" customHeight="true" outlineLevel="0" collapsed="false"/>
    <row r="12695" customFormat="false" ht="15.95" hidden="true" customHeight="true" outlineLevel="0" collapsed="false"/>
    <row r="12696" customFormat="false" ht="15.95" hidden="true" customHeight="true" outlineLevel="0" collapsed="false"/>
    <row r="12697" customFormat="false" ht="15.95" hidden="true" customHeight="true" outlineLevel="0" collapsed="false"/>
    <row r="12698" customFormat="false" ht="15.95" hidden="true" customHeight="true" outlineLevel="0" collapsed="false"/>
    <row r="12699" customFormat="false" ht="15.95" hidden="true" customHeight="true" outlineLevel="0" collapsed="false"/>
    <row r="12700" customFormat="false" ht="15.95" hidden="true" customHeight="true" outlineLevel="0" collapsed="false"/>
    <row r="12701" customFormat="false" ht="15.95" hidden="true" customHeight="true" outlineLevel="0" collapsed="false"/>
    <row r="12702" customFormat="false" ht="15.95" hidden="true" customHeight="true" outlineLevel="0" collapsed="false"/>
    <row r="12703" customFormat="false" ht="15.95" hidden="true" customHeight="true" outlineLevel="0" collapsed="false"/>
    <row r="12704" customFormat="false" ht="15.95" hidden="true" customHeight="true" outlineLevel="0" collapsed="false"/>
    <row r="12705" customFormat="false" ht="15.95" hidden="true" customHeight="true" outlineLevel="0" collapsed="false"/>
    <row r="12706" customFormat="false" ht="15.95" hidden="true" customHeight="true" outlineLevel="0" collapsed="false"/>
    <row r="12707" customFormat="false" ht="15.95" hidden="true" customHeight="true" outlineLevel="0" collapsed="false"/>
    <row r="12708" customFormat="false" ht="15.95" hidden="true" customHeight="true" outlineLevel="0" collapsed="false"/>
    <row r="12709" customFormat="false" ht="15.95" hidden="true" customHeight="true" outlineLevel="0" collapsed="false"/>
    <row r="12710" customFormat="false" ht="15.95" hidden="true" customHeight="true" outlineLevel="0" collapsed="false"/>
    <row r="12711" customFormat="false" ht="15.95" hidden="true" customHeight="true" outlineLevel="0" collapsed="false"/>
    <row r="12712" customFormat="false" ht="15.95" hidden="true" customHeight="true" outlineLevel="0" collapsed="false"/>
    <row r="12713" customFormat="false" ht="15.95" hidden="true" customHeight="true" outlineLevel="0" collapsed="false"/>
    <row r="12714" customFormat="false" ht="15.95" hidden="true" customHeight="true" outlineLevel="0" collapsed="false"/>
    <row r="12715" customFormat="false" ht="15.95" hidden="true" customHeight="true" outlineLevel="0" collapsed="false"/>
    <row r="12716" customFormat="false" ht="15.95" hidden="true" customHeight="true" outlineLevel="0" collapsed="false"/>
    <row r="12717" customFormat="false" ht="15.95" hidden="true" customHeight="true" outlineLevel="0" collapsed="false"/>
    <row r="12718" customFormat="false" ht="15.95" hidden="true" customHeight="true" outlineLevel="0" collapsed="false"/>
    <row r="12719" customFormat="false" ht="15.95" hidden="true" customHeight="true" outlineLevel="0" collapsed="false"/>
    <row r="12720" customFormat="false" ht="15.95" hidden="true" customHeight="true" outlineLevel="0" collapsed="false"/>
    <row r="12721" customFormat="false" ht="15.95" hidden="true" customHeight="true" outlineLevel="0" collapsed="false"/>
    <row r="12722" customFormat="false" ht="15.95" hidden="true" customHeight="true" outlineLevel="0" collapsed="false"/>
    <row r="12723" customFormat="false" ht="15.95" hidden="true" customHeight="true" outlineLevel="0" collapsed="false"/>
    <row r="12724" customFormat="false" ht="15.95" hidden="true" customHeight="true" outlineLevel="0" collapsed="false"/>
    <row r="12725" customFormat="false" ht="15.95" hidden="true" customHeight="true" outlineLevel="0" collapsed="false"/>
    <row r="12726" customFormat="false" ht="15.95" hidden="true" customHeight="true" outlineLevel="0" collapsed="false"/>
    <row r="12727" customFormat="false" ht="15.95" hidden="true" customHeight="true" outlineLevel="0" collapsed="false"/>
    <row r="12728" customFormat="false" ht="15.95" hidden="true" customHeight="true" outlineLevel="0" collapsed="false"/>
    <row r="12729" customFormat="false" ht="15.95" hidden="true" customHeight="true" outlineLevel="0" collapsed="false"/>
    <row r="12730" customFormat="false" ht="15.95" hidden="true" customHeight="true" outlineLevel="0" collapsed="false"/>
    <row r="12731" customFormat="false" ht="15.95" hidden="true" customHeight="true" outlineLevel="0" collapsed="false"/>
    <row r="12732" customFormat="false" ht="15.95" hidden="true" customHeight="true" outlineLevel="0" collapsed="false"/>
    <row r="12733" customFormat="false" ht="15.95" hidden="true" customHeight="true" outlineLevel="0" collapsed="false"/>
    <row r="12734" customFormat="false" ht="15.95" hidden="true" customHeight="true" outlineLevel="0" collapsed="false"/>
    <row r="12735" customFormat="false" ht="15.95" hidden="true" customHeight="true" outlineLevel="0" collapsed="false"/>
    <row r="12736" customFormat="false" ht="15.95" hidden="true" customHeight="true" outlineLevel="0" collapsed="false"/>
    <row r="12737" customFormat="false" ht="15.95" hidden="true" customHeight="true" outlineLevel="0" collapsed="false"/>
    <row r="12738" customFormat="false" ht="15.95" hidden="true" customHeight="true" outlineLevel="0" collapsed="false"/>
    <row r="12739" customFormat="false" ht="15.95" hidden="true" customHeight="true" outlineLevel="0" collapsed="false"/>
    <row r="12740" customFormat="false" ht="15.95" hidden="true" customHeight="true" outlineLevel="0" collapsed="false"/>
    <row r="12741" customFormat="false" ht="15.95" hidden="true" customHeight="true" outlineLevel="0" collapsed="false"/>
    <row r="12742" customFormat="false" ht="15.95" hidden="true" customHeight="true" outlineLevel="0" collapsed="false"/>
    <row r="12743" customFormat="false" ht="15.95" hidden="true" customHeight="true" outlineLevel="0" collapsed="false"/>
    <row r="12744" customFormat="false" ht="15.95" hidden="true" customHeight="true" outlineLevel="0" collapsed="false"/>
    <row r="12745" customFormat="false" ht="15.95" hidden="true" customHeight="true" outlineLevel="0" collapsed="false"/>
    <row r="12746" customFormat="false" ht="15.95" hidden="true" customHeight="true" outlineLevel="0" collapsed="false"/>
    <row r="12747" customFormat="false" ht="15.95" hidden="true" customHeight="true" outlineLevel="0" collapsed="false"/>
    <row r="12748" customFormat="false" ht="15.95" hidden="true" customHeight="true" outlineLevel="0" collapsed="false"/>
    <row r="12749" customFormat="false" ht="15.95" hidden="true" customHeight="true" outlineLevel="0" collapsed="false"/>
    <row r="12750" customFormat="false" ht="15.95" hidden="true" customHeight="true" outlineLevel="0" collapsed="false"/>
    <row r="12751" customFormat="false" ht="15.95" hidden="true" customHeight="true" outlineLevel="0" collapsed="false"/>
    <row r="12752" customFormat="false" ht="15.95" hidden="true" customHeight="true" outlineLevel="0" collapsed="false"/>
    <row r="12753" customFormat="false" ht="15.95" hidden="true" customHeight="true" outlineLevel="0" collapsed="false"/>
    <row r="12754" customFormat="false" ht="15.95" hidden="true" customHeight="true" outlineLevel="0" collapsed="false"/>
    <row r="12755" customFormat="false" ht="15.95" hidden="true" customHeight="true" outlineLevel="0" collapsed="false"/>
    <row r="12756" customFormat="false" ht="15.95" hidden="true" customHeight="true" outlineLevel="0" collapsed="false"/>
    <row r="12757" customFormat="false" ht="15.95" hidden="true" customHeight="true" outlineLevel="0" collapsed="false"/>
    <row r="12758" customFormat="false" ht="15.95" hidden="true" customHeight="true" outlineLevel="0" collapsed="false"/>
    <row r="12759" customFormat="false" ht="15.95" hidden="true" customHeight="true" outlineLevel="0" collapsed="false"/>
    <row r="12760" customFormat="false" ht="15.95" hidden="true" customHeight="true" outlineLevel="0" collapsed="false"/>
    <row r="12761" customFormat="false" ht="15.95" hidden="true" customHeight="true" outlineLevel="0" collapsed="false"/>
    <row r="12762" customFormat="false" ht="15.95" hidden="true" customHeight="true" outlineLevel="0" collapsed="false"/>
    <row r="12763" customFormat="false" ht="15.95" hidden="true" customHeight="true" outlineLevel="0" collapsed="false"/>
    <row r="12764" customFormat="false" ht="15.95" hidden="true" customHeight="true" outlineLevel="0" collapsed="false"/>
    <row r="12765" customFormat="false" ht="15.95" hidden="true" customHeight="true" outlineLevel="0" collapsed="false"/>
    <row r="12766" customFormat="false" ht="15.95" hidden="true" customHeight="true" outlineLevel="0" collapsed="false"/>
    <row r="12767" customFormat="false" ht="15.95" hidden="true" customHeight="true" outlineLevel="0" collapsed="false"/>
    <row r="12768" customFormat="false" ht="15.95" hidden="true" customHeight="true" outlineLevel="0" collapsed="false"/>
    <row r="12769" customFormat="false" ht="15.95" hidden="true" customHeight="true" outlineLevel="0" collapsed="false"/>
    <row r="12770" customFormat="false" ht="15.95" hidden="true" customHeight="true" outlineLevel="0" collapsed="false"/>
    <row r="12771" customFormat="false" ht="15.95" hidden="true" customHeight="true" outlineLevel="0" collapsed="false"/>
    <row r="12772" customFormat="false" ht="15.95" hidden="true" customHeight="true" outlineLevel="0" collapsed="false"/>
    <row r="12773" customFormat="false" ht="15.95" hidden="true" customHeight="true" outlineLevel="0" collapsed="false"/>
    <row r="12774" customFormat="false" ht="15.95" hidden="true" customHeight="true" outlineLevel="0" collapsed="false"/>
    <row r="12775" customFormat="false" ht="15.95" hidden="true" customHeight="true" outlineLevel="0" collapsed="false"/>
    <row r="12776" customFormat="false" ht="15.95" hidden="true" customHeight="true" outlineLevel="0" collapsed="false"/>
    <row r="12777" customFormat="false" ht="15.95" hidden="true" customHeight="true" outlineLevel="0" collapsed="false"/>
    <row r="12778" customFormat="false" ht="15.95" hidden="true" customHeight="true" outlineLevel="0" collapsed="false"/>
    <row r="12779" customFormat="false" ht="15.95" hidden="true" customHeight="true" outlineLevel="0" collapsed="false"/>
    <row r="12780" customFormat="false" ht="15.95" hidden="true" customHeight="true" outlineLevel="0" collapsed="false"/>
    <row r="12781" customFormat="false" ht="15.95" hidden="true" customHeight="true" outlineLevel="0" collapsed="false"/>
    <row r="12782" customFormat="false" ht="15.95" hidden="true" customHeight="true" outlineLevel="0" collapsed="false"/>
    <row r="12783" customFormat="false" ht="15.95" hidden="true" customHeight="true" outlineLevel="0" collapsed="false"/>
    <row r="12784" customFormat="false" ht="15.95" hidden="true" customHeight="true" outlineLevel="0" collapsed="false"/>
    <row r="12785" customFormat="false" ht="15.95" hidden="true" customHeight="true" outlineLevel="0" collapsed="false"/>
    <row r="12786" customFormat="false" ht="15.95" hidden="true" customHeight="true" outlineLevel="0" collapsed="false"/>
    <row r="12787" customFormat="false" ht="15.95" hidden="true" customHeight="true" outlineLevel="0" collapsed="false"/>
    <row r="12788" customFormat="false" ht="15.95" hidden="true" customHeight="true" outlineLevel="0" collapsed="false"/>
    <row r="12789" customFormat="false" ht="15.95" hidden="true" customHeight="true" outlineLevel="0" collapsed="false"/>
    <row r="12790" customFormat="false" ht="15.95" hidden="true" customHeight="true" outlineLevel="0" collapsed="false"/>
    <row r="12791" customFormat="false" ht="15.95" hidden="true" customHeight="true" outlineLevel="0" collapsed="false"/>
    <row r="12792" customFormat="false" ht="15.95" hidden="true" customHeight="true" outlineLevel="0" collapsed="false"/>
    <row r="12793" customFormat="false" ht="15.95" hidden="true" customHeight="true" outlineLevel="0" collapsed="false"/>
    <row r="12794" customFormat="false" ht="15.95" hidden="true" customHeight="true" outlineLevel="0" collapsed="false"/>
    <row r="12795" customFormat="false" ht="15.95" hidden="true" customHeight="true" outlineLevel="0" collapsed="false"/>
    <row r="12796" customFormat="false" ht="15.95" hidden="true" customHeight="true" outlineLevel="0" collapsed="false"/>
    <row r="12797" customFormat="false" ht="15.95" hidden="true" customHeight="true" outlineLevel="0" collapsed="false"/>
    <row r="12798" customFormat="false" ht="15.95" hidden="true" customHeight="true" outlineLevel="0" collapsed="false"/>
    <row r="12799" customFormat="false" ht="15.95" hidden="true" customHeight="true" outlineLevel="0" collapsed="false"/>
    <row r="12800" customFormat="false" ht="15.95" hidden="true" customHeight="true" outlineLevel="0" collapsed="false"/>
    <row r="12801" customFormat="false" ht="15.95" hidden="true" customHeight="true" outlineLevel="0" collapsed="false"/>
    <row r="12802" customFormat="false" ht="15.95" hidden="true" customHeight="true" outlineLevel="0" collapsed="false"/>
    <row r="12803" customFormat="false" ht="15.95" hidden="true" customHeight="true" outlineLevel="0" collapsed="false"/>
    <row r="12804" customFormat="false" ht="15.95" hidden="true" customHeight="true" outlineLevel="0" collapsed="false"/>
    <row r="12805" customFormat="false" ht="15.95" hidden="true" customHeight="true" outlineLevel="0" collapsed="false"/>
    <row r="12806" customFormat="false" ht="15.95" hidden="true" customHeight="true" outlineLevel="0" collapsed="false"/>
    <row r="12807" customFormat="false" ht="15.95" hidden="true" customHeight="true" outlineLevel="0" collapsed="false"/>
    <row r="12808" customFormat="false" ht="15.95" hidden="true" customHeight="true" outlineLevel="0" collapsed="false"/>
    <row r="12809" customFormat="false" ht="15.95" hidden="true" customHeight="true" outlineLevel="0" collapsed="false"/>
    <row r="12810" customFormat="false" ht="15.95" hidden="true" customHeight="true" outlineLevel="0" collapsed="false"/>
    <row r="12811" customFormat="false" ht="15.95" hidden="true" customHeight="true" outlineLevel="0" collapsed="false"/>
    <row r="12812" customFormat="false" ht="15.95" hidden="true" customHeight="true" outlineLevel="0" collapsed="false"/>
    <row r="12813" customFormat="false" ht="15.95" hidden="true" customHeight="true" outlineLevel="0" collapsed="false"/>
    <row r="12814" customFormat="false" ht="15.95" hidden="true" customHeight="true" outlineLevel="0" collapsed="false"/>
    <row r="12815" customFormat="false" ht="15.95" hidden="true" customHeight="true" outlineLevel="0" collapsed="false"/>
    <row r="12816" customFormat="false" ht="15.95" hidden="true" customHeight="true" outlineLevel="0" collapsed="false"/>
    <row r="12817" customFormat="false" ht="15.95" hidden="true" customHeight="true" outlineLevel="0" collapsed="false"/>
    <row r="12818" customFormat="false" ht="15.95" hidden="true" customHeight="true" outlineLevel="0" collapsed="false"/>
    <row r="12819" customFormat="false" ht="15.95" hidden="true" customHeight="true" outlineLevel="0" collapsed="false"/>
    <row r="12820" customFormat="false" ht="15.95" hidden="true" customHeight="true" outlineLevel="0" collapsed="false"/>
    <row r="12821" customFormat="false" ht="15.95" hidden="true" customHeight="true" outlineLevel="0" collapsed="false"/>
    <row r="12822" customFormat="false" ht="15.95" hidden="true" customHeight="true" outlineLevel="0" collapsed="false"/>
    <row r="12823" customFormat="false" ht="15.95" hidden="true" customHeight="true" outlineLevel="0" collapsed="false"/>
    <row r="12824" customFormat="false" ht="15.95" hidden="true" customHeight="true" outlineLevel="0" collapsed="false"/>
    <row r="12825" customFormat="false" ht="15.95" hidden="true" customHeight="true" outlineLevel="0" collapsed="false"/>
    <row r="12826" customFormat="false" ht="15.95" hidden="true" customHeight="true" outlineLevel="0" collapsed="false"/>
    <row r="12827" customFormat="false" ht="15.95" hidden="true" customHeight="true" outlineLevel="0" collapsed="false"/>
    <row r="12828" customFormat="false" ht="15.95" hidden="true" customHeight="true" outlineLevel="0" collapsed="false"/>
    <row r="12829" customFormat="false" ht="15.95" hidden="true" customHeight="true" outlineLevel="0" collapsed="false"/>
    <row r="12830" customFormat="false" ht="15.95" hidden="true" customHeight="true" outlineLevel="0" collapsed="false"/>
    <row r="12831" customFormat="false" ht="15.95" hidden="true" customHeight="true" outlineLevel="0" collapsed="false"/>
    <row r="12832" customFormat="false" ht="15.95" hidden="true" customHeight="true" outlineLevel="0" collapsed="false"/>
    <row r="12833" customFormat="false" ht="15.95" hidden="true" customHeight="true" outlineLevel="0" collapsed="false"/>
    <row r="12834" customFormat="false" ht="15.95" hidden="true" customHeight="true" outlineLevel="0" collapsed="false"/>
    <row r="12835" customFormat="false" ht="15.95" hidden="true" customHeight="true" outlineLevel="0" collapsed="false"/>
    <row r="12836" customFormat="false" ht="15.95" hidden="true" customHeight="true" outlineLevel="0" collapsed="false"/>
    <row r="12837" customFormat="false" ht="15.95" hidden="true" customHeight="true" outlineLevel="0" collapsed="false"/>
    <row r="12838" customFormat="false" ht="15.95" hidden="true" customHeight="true" outlineLevel="0" collapsed="false"/>
    <row r="12839" customFormat="false" ht="15.95" hidden="true" customHeight="true" outlineLevel="0" collapsed="false"/>
    <row r="12840" customFormat="false" ht="15.95" hidden="true" customHeight="true" outlineLevel="0" collapsed="false"/>
    <row r="12841" customFormat="false" ht="15.95" hidden="true" customHeight="true" outlineLevel="0" collapsed="false"/>
    <row r="12842" customFormat="false" ht="15.95" hidden="true" customHeight="true" outlineLevel="0" collapsed="false"/>
    <row r="12843" customFormat="false" ht="15.95" hidden="true" customHeight="true" outlineLevel="0" collapsed="false"/>
    <row r="12844" customFormat="false" ht="15.95" hidden="true" customHeight="true" outlineLevel="0" collapsed="false"/>
    <row r="12845" customFormat="false" ht="15.95" hidden="true" customHeight="true" outlineLevel="0" collapsed="false"/>
    <row r="12846" customFormat="false" ht="15.95" hidden="true" customHeight="true" outlineLevel="0" collapsed="false"/>
    <row r="12847" customFormat="false" ht="15.95" hidden="true" customHeight="true" outlineLevel="0" collapsed="false"/>
    <row r="12848" customFormat="false" ht="15.95" hidden="true" customHeight="true" outlineLevel="0" collapsed="false"/>
    <row r="12849" customFormat="false" ht="15.95" hidden="true" customHeight="true" outlineLevel="0" collapsed="false"/>
    <row r="12850" customFormat="false" ht="15.95" hidden="true" customHeight="true" outlineLevel="0" collapsed="false"/>
    <row r="12851" customFormat="false" ht="15.95" hidden="true" customHeight="true" outlineLevel="0" collapsed="false"/>
    <row r="12852" customFormat="false" ht="15.95" hidden="true" customHeight="true" outlineLevel="0" collapsed="false"/>
    <row r="12853" customFormat="false" ht="15.95" hidden="true" customHeight="true" outlineLevel="0" collapsed="false"/>
    <row r="12854" customFormat="false" ht="15.95" hidden="true" customHeight="true" outlineLevel="0" collapsed="false"/>
    <row r="12855" customFormat="false" ht="15.95" hidden="true" customHeight="true" outlineLevel="0" collapsed="false"/>
    <row r="12856" customFormat="false" ht="15.95" hidden="true" customHeight="true" outlineLevel="0" collapsed="false"/>
    <row r="12857" customFormat="false" ht="15.95" hidden="true" customHeight="true" outlineLevel="0" collapsed="false"/>
    <row r="12858" customFormat="false" ht="15.95" hidden="true" customHeight="true" outlineLevel="0" collapsed="false"/>
    <row r="12859" customFormat="false" ht="15.95" hidden="true" customHeight="true" outlineLevel="0" collapsed="false"/>
    <row r="12860" customFormat="false" ht="15.95" hidden="true" customHeight="true" outlineLevel="0" collapsed="false"/>
    <row r="12861" customFormat="false" ht="15.95" hidden="true" customHeight="true" outlineLevel="0" collapsed="false"/>
    <row r="12862" customFormat="false" ht="15.95" hidden="true" customHeight="true" outlineLevel="0" collapsed="false"/>
    <row r="12863" customFormat="false" ht="15.95" hidden="true" customHeight="true" outlineLevel="0" collapsed="false"/>
    <row r="12864" customFormat="false" ht="15.95" hidden="true" customHeight="true" outlineLevel="0" collapsed="false"/>
    <row r="12865" customFormat="false" ht="15.95" hidden="true" customHeight="true" outlineLevel="0" collapsed="false"/>
    <row r="12866" customFormat="false" ht="15.95" hidden="true" customHeight="true" outlineLevel="0" collapsed="false"/>
    <row r="12867" customFormat="false" ht="15.95" hidden="true" customHeight="true" outlineLevel="0" collapsed="false"/>
    <row r="12868" customFormat="false" ht="15.95" hidden="true" customHeight="true" outlineLevel="0" collapsed="false"/>
    <row r="12869" customFormat="false" ht="15.95" hidden="true" customHeight="true" outlineLevel="0" collapsed="false"/>
    <row r="12870" customFormat="false" ht="15.95" hidden="true" customHeight="true" outlineLevel="0" collapsed="false"/>
    <row r="12871" customFormat="false" ht="15.95" hidden="true" customHeight="true" outlineLevel="0" collapsed="false"/>
    <row r="12872" customFormat="false" ht="15.95" hidden="true" customHeight="true" outlineLevel="0" collapsed="false"/>
    <row r="12873" customFormat="false" ht="15.95" hidden="true" customHeight="true" outlineLevel="0" collapsed="false"/>
    <row r="12874" customFormat="false" ht="15.95" hidden="true" customHeight="true" outlineLevel="0" collapsed="false"/>
    <row r="12875" customFormat="false" ht="15.95" hidden="true" customHeight="true" outlineLevel="0" collapsed="false"/>
    <row r="12876" customFormat="false" ht="15.95" hidden="true" customHeight="true" outlineLevel="0" collapsed="false"/>
    <row r="12877" customFormat="false" ht="15.95" hidden="true" customHeight="true" outlineLevel="0" collapsed="false"/>
    <row r="12878" customFormat="false" ht="15.95" hidden="true" customHeight="true" outlineLevel="0" collapsed="false"/>
    <row r="12879" customFormat="false" ht="15.95" hidden="true" customHeight="true" outlineLevel="0" collapsed="false"/>
    <row r="12880" customFormat="false" ht="15.95" hidden="true" customHeight="true" outlineLevel="0" collapsed="false"/>
    <row r="12881" customFormat="false" ht="15.95" hidden="true" customHeight="true" outlineLevel="0" collapsed="false"/>
    <row r="12882" customFormat="false" ht="15.95" hidden="true" customHeight="true" outlineLevel="0" collapsed="false"/>
    <row r="12883" customFormat="false" ht="15.95" hidden="true" customHeight="true" outlineLevel="0" collapsed="false"/>
    <row r="12884" customFormat="false" ht="15.95" hidden="true" customHeight="true" outlineLevel="0" collapsed="false"/>
    <row r="12885" customFormat="false" ht="15.95" hidden="true" customHeight="true" outlineLevel="0" collapsed="false"/>
    <row r="12886" customFormat="false" ht="15.95" hidden="true" customHeight="true" outlineLevel="0" collapsed="false"/>
    <row r="12887" customFormat="false" ht="15.95" hidden="true" customHeight="true" outlineLevel="0" collapsed="false"/>
    <row r="12888" customFormat="false" ht="15.95" hidden="true" customHeight="true" outlineLevel="0" collapsed="false"/>
    <row r="12889" customFormat="false" ht="15.95" hidden="true" customHeight="true" outlineLevel="0" collapsed="false"/>
    <row r="12890" customFormat="false" ht="15.95" hidden="true" customHeight="true" outlineLevel="0" collapsed="false"/>
    <row r="12891" customFormat="false" ht="15.95" hidden="true" customHeight="true" outlineLevel="0" collapsed="false"/>
    <row r="12892" customFormat="false" ht="15.95" hidden="true" customHeight="true" outlineLevel="0" collapsed="false"/>
    <row r="12893" customFormat="false" ht="15.95" hidden="true" customHeight="true" outlineLevel="0" collapsed="false"/>
    <row r="12894" customFormat="false" ht="15.95" hidden="true" customHeight="true" outlineLevel="0" collapsed="false"/>
    <row r="12895" customFormat="false" ht="15.95" hidden="true" customHeight="true" outlineLevel="0" collapsed="false"/>
    <row r="12896" customFormat="false" ht="15.95" hidden="true" customHeight="true" outlineLevel="0" collapsed="false"/>
    <row r="12897" customFormat="false" ht="15.95" hidden="true" customHeight="true" outlineLevel="0" collapsed="false"/>
    <row r="12898" customFormat="false" ht="15.95" hidden="true" customHeight="true" outlineLevel="0" collapsed="false"/>
    <row r="12899" customFormat="false" ht="15.95" hidden="true" customHeight="true" outlineLevel="0" collapsed="false"/>
    <row r="12900" customFormat="false" ht="15.95" hidden="true" customHeight="true" outlineLevel="0" collapsed="false"/>
    <row r="12901" customFormat="false" ht="15.95" hidden="true" customHeight="true" outlineLevel="0" collapsed="false"/>
    <row r="12902" customFormat="false" ht="15.95" hidden="true" customHeight="true" outlineLevel="0" collapsed="false"/>
    <row r="12903" customFormat="false" ht="15.95" hidden="true" customHeight="true" outlineLevel="0" collapsed="false"/>
    <row r="12904" customFormat="false" ht="15.95" hidden="true" customHeight="true" outlineLevel="0" collapsed="false"/>
    <row r="12905" customFormat="false" ht="15.95" hidden="true" customHeight="true" outlineLevel="0" collapsed="false"/>
    <row r="12906" customFormat="false" ht="15.95" hidden="true" customHeight="true" outlineLevel="0" collapsed="false"/>
    <row r="12907" customFormat="false" ht="15.95" hidden="true" customHeight="true" outlineLevel="0" collapsed="false"/>
    <row r="12908" customFormat="false" ht="15.95" hidden="true" customHeight="true" outlineLevel="0" collapsed="false"/>
    <row r="12909" customFormat="false" ht="15.95" hidden="true" customHeight="true" outlineLevel="0" collapsed="false"/>
    <row r="12910" customFormat="false" ht="15.95" hidden="true" customHeight="true" outlineLevel="0" collapsed="false"/>
    <row r="12911" customFormat="false" ht="15.95" hidden="true" customHeight="true" outlineLevel="0" collapsed="false"/>
    <row r="12912" customFormat="false" ht="15.95" hidden="true" customHeight="true" outlineLevel="0" collapsed="false"/>
    <row r="12913" customFormat="false" ht="15.95" hidden="true" customHeight="true" outlineLevel="0" collapsed="false"/>
    <row r="12914" customFormat="false" ht="15.95" hidden="true" customHeight="true" outlineLevel="0" collapsed="false"/>
    <row r="12915" customFormat="false" ht="15.95" hidden="true" customHeight="true" outlineLevel="0" collapsed="false"/>
    <row r="12916" customFormat="false" ht="15.95" hidden="true" customHeight="true" outlineLevel="0" collapsed="false"/>
    <row r="12917" customFormat="false" ht="15.95" hidden="true" customHeight="true" outlineLevel="0" collapsed="false"/>
    <row r="12918" customFormat="false" ht="15.95" hidden="true" customHeight="true" outlineLevel="0" collapsed="false"/>
    <row r="12919" customFormat="false" ht="15.95" hidden="true" customHeight="true" outlineLevel="0" collapsed="false"/>
    <row r="12920" customFormat="false" ht="15.95" hidden="true" customHeight="true" outlineLevel="0" collapsed="false"/>
    <row r="12921" customFormat="false" ht="15.95" hidden="true" customHeight="true" outlineLevel="0" collapsed="false"/>
    <row r="12922" customFormat="false" ht="15.95" hidden="true" customHeight="true" outlineLevel="0" collapsed="false"/>
    <row r="12923" customFormat="false" ht="15.95" hidden="true" customHeight="true" outlineLevel="0" collapsed="false"/>
    <row r="12924" customFormat="false" ht="15.95" hidden="true" customHeight="true" outlineLevel="0" collapsed="false"/>
    <row r="12925" customFormat="false" ht="15.95" hidden="true" customHeight="true" outlineLevel="0" collapsed="false"/>
    <row r="12926" customFormat="false" ht="15.95" hidden="true" customHeight="true" outlineLevel="0" collapsed="false"/>
    <row r="12927" customFormat="false" ht="15.95" hidden="true" customHeight="true" outlineLevel="0" collapsed="false"/>
    <row r="12928" customFormat="false" ht="15.95" hidden="true" customHeight="true" outlineLevel="0" collapsed="false"/>
    <row r="12929" customFormat="false" ht="15.95" hidden="true" customHeight="true" outlineLevel="0" collapsed="false"/>
    <row r="12930" customFormat="false" ht="15.95" hidden="true" customHeight="true" outlineLevel="0" collapsed="false"/>
    <row r="12931" customFormat="false" ht="15.95" hidden="true" customHeight="true" outlineLevel="0" collapsed="false"/>
    <row r="12932" customFormat="false" ht="15.95" hidden="true" customHeight="true" outlineLevel="0" collapsed="false"/>
    <row r="12933" customFormat="false" ht="15.95" hidden="true" customHeight="true" outlineLevel="0" collapsed="false"/>
    <row r="12934" customFormat="false" ht="15.95" hidden="true" customHeight="true" outlineLevel="0" collapsed="false"/>
    <row r="12935" customFormat="false" ht="15.95" hidden="true" customHeight="true" outlineLevel="0" collapsed="false"/>
    <row r="12936" customFormat="false" ht="15.95" hidden="true" customHeight="true" outlineLevel="0" collapsed="false"/>
    <row r="12937" customFormat="false" ht="15.95" hidden="true" customHeight="true" outlineLevel="0" collapsed="false"/>
    <row r="12938" customFormat="false" ht="15.95" hidden="true" customHeight="true" outlineLevel="0" collapsed="false"/>
    <row r="12939" customFormat="false" ht="15.95" hidden="true" customHeight="true" outlineLevel="0" collapsed="false"/>
    <row r="12940" customFormat="false" ht="15.95" hidden="true" customHeight="true" outlineLevel="0" collapsed="false"/>
    <row r="12941" customFormat="false" ht="15.95" hidden="true" customHeight="true" outlineLevel="0" collapsed="false"/>
    <row r="12942" customFormat="false" ht="15.95" hidden="true" customHeight="true" outlineLevel="0" collapsed="false"/>
    <row r="12943" customFormat="false" ht="15.95" hidden="true" customHeight="true" outlineLevel="0" collapsed="false"/>
    <row r="12944" customFormat="false" ht="15.95" hidden="true" customHeight="true" outlineLevel="0" collapsed="false"/>
    <row r="12945" customFormat="false" ht="15.95" hidden="true" customHeight="true" outlineLevel="0" collapsed="false"/>
    <row r="12946" customFormat="false" ht="15.95" hidden="true" customHeight="true" outlineLevel="0" collapsed="false"/>
    <row r="12947" customFormat="false" ht="15.95" hidden="true" customHeight="true" outlineLevel="0" collapsed="false"/>
    <row r="12948" customFormat="false" ht="15.95" hidden="true" customHeight="true" outlineLevel="0" collapsed="false"/>
    <row r="12949" customFormat="false" ht="15.95" hidden="true" customHeight="true" outlineLevel="0" collapsed="false"/>
    <row r="12950" customFormat="false" ht="15.95" hidden="true" customHeight="true" outlineLevel="0" collapsed="false"/>
    <row r="12951" customFormat="false" ht="15.95" hidden="true" customHeight="true" outlineLevel="0" collapsed="false"/>
    <row r="12952" customFormat="false" ht="15.95" hidden="true" customHeight="true" outlineLevel="0" collapsed="false"/>
    <row r="12953" customFormat="false" ht="15.95" hidden="true" customHeight="true" outlineLevel="0" collapsed="false"/>
    <row r="12954" customFormat="false" ht="15.95" hidden="true" customHeight="true" outlineLevel="0" collapsed="false"/>
    <row r="12955" customFormat="false" ht="15.95" hidden="true" customHeight="true" outlineLevel="0" collapsed="false"/>
    <row r="12956" customFormat="false" ht="15.95" hidden="true" customHeight="true" outlineLevel="0" collapsed="false"/>
    <row r="12957" customFormat="false" ht="15.95" hidden="true" customHeight="true" outlineLevel="0" collapsed="false"/>
    <row r="12958" customFormat="false" ht="15.95" hidden="true" customHeight="true" outlineLevel="0" collapsed="false"/>
    <row r="12959" customFormat="false" ht="15.95" hidden="true" customHeight="true" outlineLevel="0" collapsed="false"/>
    <row r="12960" customFormat="false" ht="15.95" hidden="true" customHeight="true" outlineLevel="0" collapsed="false"/>
    <row r="12961" customFormat="false" ht="15.95" hidden="true" customHeight="true" outlineLevel="0" collapsed="false"/>
    <row r="12962" customFormat="false" ht="15.95" hidden="true" customHeight="true" outlineLevel="0" collapsed="false"/>
    <row r="12963" customFormat="false" ht="15.95" hidden="true" customHeight="true" outlineLevel="0" collapsed="false"/>
    <row r="12964" customFormat="false" ht="15.95" hidden="true" customHeight="true" outlineLevel="0" collapsed="false"/>
    <row r="12965" customFormat="false" ht="15.95" hidden="true" customHeight="true" outlineLevel="0" collapsed="false"/>
    <row r="12966" customFormat="false" ht="15.95" hidden="true" customHeight="true" outlineLevel="0" collapsed="false"/>
    <row r="12967" customFormat="false" ht="15.95" hidden="true" customHeight="true" outlineLevel="0" collapsed="false"/>
    <row r="12968" customFormat="false" ht="15.95" hidden="true" customHeight="true" outlineLevel="0" collapsed="false"/>
    <row r="12969" customFormat="false" ht="15.95" hidden="true" customHeight="true" outlineLevel="0" collapsed="false"/>
    <row r="12970" customFormat="false" ht="15.95" hidden="true" customHeight="true" outlineLevel="0" collapsed="false"/>
    <row r="12971" customFormat="false" ht="15.95" hidden="true" customHeight="true" outlineLevel="0" collapsed="false"/>
    <row r="12972" customFormat="false" ht="15.95" hidden="true" customHeight="true" outlineLevel="0" collapsed="false"/>
    <row r="12973" customFormat="false" ht="15.95" hidden="true" customHeight="true" outlineLevel="0" collapsed="false"/>
    <row r="12974" customFormat="false" ht="15.95" hidden="true" customHeight="true" outlineLevel="0" collapsed="false"/>
    <row r="12975" customFormat="false" ht="15.95" hidden="true" customHeight="true" outlineLevel="0" collapsed="false"/>
    <row r="12976" customFormat="false" ht="15.95" hidden="true" customHeight="true" outlineLevel="0" collapsed="false"/>
    <row r="12977" customFormat="false" ht="15.95" hidden="true" customHeight="true" outlineLevel="0" collapsed="false"/>
    <row r="12978" customFormat="false" ht="15.95" hidden="true" customHeight="true" outlineLevel="0" collapsed="false"/>
    <row r="12979" customFormat="false" ht="15.95" hidden="true" customHeight="true" outlineLevel="0" collapsed="false"/>
    <row r="12980" customFormat="false" ht="15.95" hidden="true" customHeight="true" outlineLevel="0" collapsed="false"/>
    <row r="12981" customFormat="false" ht="15.95" hidden="true" customHeight="true" outlineLevel="0" collapsed="false"/>
    <row r="12982" customFormat="false" ht="15.95" hidden="true" customHeight="true" outlineLevel="0" collapsed="false"/>
    <row r="12983" customFormat="false" ht="15.95" hidden="true" customHeight="true" outlineLevel="0" collapsed="false"/>
    <row r="12984" customFormat="false" ht="15.95" hidden="true" customHeight="true" outlineLevel="0" collapsed="false"/>
    <row r="12985" customFormat="false" ht="15.95" hidden="true" customHeight="true" outlineLevel="0" collapsed="false"/>
    <row r="12986" customFormat="false" ht="15.95" hidden="true" customHeight="true" outlineLevel="0" collapsed="false"/>
    <row r="12987" customFormat="false" ht="15.95" hidden="true" customHeight="true" outlineLevel="0" collapsed="false"/>
    <row r="12988" customFormat="false" ht="15.95" hidden="true" customHeight="true" outlineLevel="0" collapsed="false"/>
    <row r="12989" customFormat="false" ht="15.95" hidden="true" customHeight="true" outlineLevel="0" collapsed="false"/>
    <row r="12990" customFormat="false" ht="15.95" hidden="true" customHeight="true" outlineLevel="0" collapsed="false"/>
    <row r="12991" customFormat="false" ht="15.95" hidden="true" customHeight="true" outlineLevel="0" collapsed="false"/>
    <row r="12992" customFormat="false" ht="15.95" hidden="true" customHeight="true" outlineLevel="0" collapsed="false"/>
    <row r="12993" customFormat="false" ht="15.95" hidden="true" customHeight="true" outlineLevel="0" collapsed="false"/>
    <row r="12994" customFormat="false" ht="15.95" hidden="true" customHeight="true" outlineLevel="0" collapsed="false"/>
    <row r="12995" customFormat="false" ht="15.95" hidden="true" customHeight="true" outlineLevel="0" collapsed="false"/>
    <row r="12996" customFormat="false" ht="15.95" hidden="true" customHeight="true" outlineLevel="0" collapsed="false"/>
    <row r="12997" customFormat="false" ht="15.95" hidden="true" customHeight="true" outlineLevel="0" collapsed="false"/>
    <row r="12998" customFormat="false" ht="15.95" hidden="true" customHeight="true" outlineLevel="0" collapsed="false"/>
    <row r="12999" customFormat="false" ht="15.95" hidden="true" customHeight="true" outlineLevel="0" collapsed="false"/>
    <row r="13000" customFormat="false" ht="15.95" hidden="true" customHeight="true" outlineLevel="0" collapsed="false"/>
    <row r="13001" customFormat="false" ht="15.95" hidden="true" customHeight="true" outlineLevel="0" collapsed="false"/>
    <row r="13002" customFormat="false" ht="15.95" hidden="true" customHeight="true" outlineLevel="0" collapsed="false"/>
    <row r="13003" customFormat="false" ht="15.95" hidden="true" customHeight="true" outlineLevel="0" collapsed="false"/>
    <row r="13004" customFormat="false" ht="15.95" hidden="true" customHeight="true" outlineLevel="0" collapsed="false"/>
    <row r="13005" customFormat="false" ht="15.95" hidden="true" customHeight="true" outlineLevel="0" collapsed="false"/>
    <row r="13006" customFormat="false" ht="15.95" hidden="true" customHeight="true" outlineLevel="0" collapsed="false"/>
    <row r="13007" customFormat="false" ht="15.95" hidden="true" customHeight="true" outlineLevel="0" collapsed="false"/>
    <row r="13008" customFormat="false" ht="15.95" hidden="true" customHeight="true" outlineLevel="0" collapsed="false"/>
    <row r="13009" customFormat="false" ht="15.95" hidden="true" customHeight="true" outlineLevel="0" collapsed="false"/>
    <row r="13010" customFormat="false" ht="15.95" hidden="true" customHeight="true" outlineLevel="0" collapsed="false"/>
    <row r="13011" customFormat="false" ht="15.95" hidden="true" customHeight="true" outlineLevel="0" collapsed="false"/>
    <row r="13012" customFormat="false" ht="15.95" hidden="true" customHeight="true" outlineLevel="0" collapsed="false"/>
    <row r="13013" customFormat="false" ht="15.95" hidden="true" customHeight="true" outlineLevel="0" collapsed="false"/>
    <row r="13014" customFormat="false" ht="15.95" hidden="true" customHeight="true" outlineLevel="0" collapsed="false"/>
    <row r="13015" customFormat="false" ht="15.95" hidden="true" customHeight="true" outlineLevel="0" collapsed="false"/>
    <row r="13016" customFormat="false" ht="15.95" hidden="true" customHeight="true" outlineLevel="0" collapsed="false"/>
    <row r="13017" customFormat="false" ht="15.95" hidden="true" customHeight="true" outlineLevel="0" collapsed="false"/>
    <row r="13018" customFormat="false" ht="15.95" hidden="true" customHeight="true" outlineLevel="0" collapsed="false"/>
    <row r="13019" customFormat="false" ht="15.95" hidden="true" customHeight="true" outlineLevel="0" collapsed="false"/>
    <row r="13020" customFormat="false" ht="15.95" hidden="true" customHeight="true" outlineLevel="0" collapsed="false"/>
    <row r="13021" customFormat="false" ht="15.95" hidden="true" customHeight="true" outlineLevel="0" collapsed="false"/>
    <row r="13022" customFormat="false" ht="15.95" hidden="true" customHeight="true" outlineLevel="0" collapsed="false"/>
    <row r="13023" customFormat="false" ht="15.95" hidden="true" customHeight="true" outlineLevel="0" collapsed="false"/>
    <row r="13024" customFormat="false" ht="15.95" hidden="true" customHeight="true" outlineLevel="0" collapsed="false"/>
    <row r="13025" customFormat="false" ht="15.95" hidden="true" customHeight="true" outlineLevel="0" collapsed="false"/>
    <row r="13026" customFormat="false" ht="15.95" hidden="true" customHeight="true" outlineLevel="0" collapsed="false"/>
    <row r="13027" customFormat="false" ht="15.95" hidden="true" customHeight="true" outlineLevel="0" collapsed="false"/>
    <row r="13028" customFormat="false" ht="15.95" hidden="true" customHeight="true" outlineLevel="0" collapsed="false"/>
    <row r="13029" customFormat="false" ht="15.95" hidden="true" customHeight="true" outlineLevel="0" collapsed="false"/>
    <row r="13030" customFormat="false" ht="15.95" hidden="true" customHeight="true" outlineLevel="0" collapsed="false"/>
    <row r="13031" customFormat="false" ht="15.95" hidden="true" customHeight="true" outlineLevel="0" collapsed="false"/>
    <row r="13032" customFormat="false" ht="15.95" hidden="true" customHeight="true" outlineLevel="0" collapsed="false"/>
    <row r="13033" customFormat="false" ht="15.95" hidden="true" customHeight="true" outlineLevel="0" collapsed="false"/>
    <row r="13034" customFormat="false" ht="15.95" hidden="true" customHeight="true" outlineLevel="0" collapsed="false"/>
    <row r="13035" customFormat="false" ht="15.95" hidden="true" customHeight="true" outlineLevel="0" collapsed="false"/>
    <row r="13036" customFormat="false" ht="15.95" hidden="true" customHeight="true" outlineLevel="0" collapsed="false"/>
    <row r="13037" customFormat="false" ht="15.95" hidden="true" customHeight="true" outlineLevel="0" collapsed="false"/>
    <row r="13038" customFormat="false" ht="15.95" hidden="true" customHeight="true" outlineLevel="0" collapsed="false"/>
    <row r="13039" customFormat="false" ht="15.95" hidden="true" customHeight="true" outlineLevel="0" collapsed="false"/>
    <row r="13040" customFormat="false" ht="15.95" hidden="true" customHeight="true" outlineLevel="0" collapsed="false"/>
    <row r="13041" customFormat="false" ht="15.95" hidden="true" customHeight="true" outlineLevel="0" collapsed="false"/>
    <row r="13042" customFormat="false" ht="15.95" hidden="true" customHeight="true" outlineLevel="0" collapsed="false"/>
    <row r="13043" customFormat="false" ht="15.95" hidden="true" customHeight="true" outlineLevel="0" collapsed="false"/>
    <row r="13044" customFormat="false" ht="15.95" hidden="true" customHeight="true" outlineLevel="0" collapsed="false"/>
    <row r="13045" customFormat="false" ht="15.95" hidden="true" customHeight="true" outlineLevel="0" collapsed="false"/>
    <row r="13046" customFormat="false" ht="15.95" hidden="true" customHeight="true" outlineLevel="0" collapsed="false"/>
    <row r="13047" customFormat="false" ht="15.95" hidden="true" customHeight="true" outlineLevel="0" collapsed="false"/>
    <row r="13048" customFormat="false" ht="15.95" hidden="true" customHeight="true" outlineLevel="0" collapsed="false"/>
    <row r="13049" customFormat="false" ht="15.95" hidden="true" customHeight="true" outlineLevel="0" collapsed="false"/>
    <row r="13050" customFormat="false" ht="15.95" hidden="true" customHeight="true" outlineLevel="0" collapsed="false"/>
    <row r="13051" customFormat="false" ht="15.95" hidden="true" customHeight="true" outlineLevel="0" collapsed="false"/>
    <row r="13052" customFormat="false" ht="15.95" hidden="true" customHeight="true" outlineLevel="0" collapsed="false"/>
    <row r="13053" customFormat="false" ht="15.95" hidden="true" customHeight="true" outlineLevel="0" collapsed="false"/>
    <row r="13054" customFormat="false" ht="15.95" hidden="true" customHeight="true" outlineLevel="0" collapsed="false"/>
    <row r="13055" customFormat="false" ht="15.95" hidden="true" customHeight="true" outlineLevel="0" collapsed="false"/>
    <row r="13056" customFormat="false" ht="15.95" hidden="true" customHeight="true" outlineLevel="0" collapsed="false"/>
    <row r="13057" customFormat="false" ht="15.95" hidden="true" customHeight="true" outlineLevel="0" collapsed="false"/>
    <row r="13058" customFormat="false" ht="15.95" hidden="true" customHeight="true" outlineLevel="0" collapsed="false"/>
    <row r="13059" customFormat="false" ht="15.95" hidden="true" customHeight="true" outlineLevel="0" collapsed="false"/>
    <row r="13060" customFormat="false" ht="15.95" hidden="true" customHeight="true" outlineLevel="0" collapsed="false"/>
    <row r="13061" customFormat="false" ht="15.95" hidden="true" customHeight="true" outlineLevel="0" collapsed="false"/>
    <row r="13062" customFormat="false" ht="15.95" hidden="true" customHeight="true" outlineLevel="0" collapsed="false"/>
    <row r="13063" customFormat="false" ht="15.95" hidden="true" customHeight="true" outlineLevel="0" collapsed="false"/>
    <row r="13064" customFormat="false" ht="15.95" hidden="true" customHeight="true" outlineLevel="0" collapsed="false"/>
    <row r="13065" customFormat="false" ht="15.95" hidden="true" customHeight="true" outlineLevel="0" collapsed="false"/>
    <row r="13066" customFormat="false" ht="15.95" hidden="true" customHeight="true" outlineLevel="0" collapsed="false"/>
    <row r="13067" customFormat="false" ht="15.95" hidden="true" customHeight="true" outlineLevel="0" collapsed="false"/>
    <row r="13068" customFormat="false" ht="15.95" hidden="true" customHeight="true" outlineLevel="0" collapsed="false"/>
    <row r="13069" customFormat="false" ht="15.95" hidden="true" customHeight="true" outlineLevel="0" collapsed="false"/>
    <row r="13070" customFormat="false" ht="15.95" hidden="true" customHeight="true" outlineLevel="0" collapsed="false"/>
    <row r="13071" customFormat="false" ht="15.95" hidden="true" customHeight="true" outlineLevel="0" collapsed="false"/>
    <row r="13072" customFormat="false" ht="15.95" hidden="true" customHeight="true" outlineLevel="0" collapsed="false"/>
    <row r="13073" customFormat="false" ht="15.95" hidden="true" customHeight="true" outlineLevel="0" collapsed="false"/>
    <row r="13074" customFormat="false" ht="15.95" hidden="true" customHeight="true" outlineLevel="0" collapsed="false"/>
    <row r="13075" customFormat="false" ht="15.95" hidden="true" customHeight="true" outlineLevel="0" collapsed="false"/>
    <row r="13076" customFormat="false" ht="15.95" hidden="true" customHeight="true" outlineLevel="0" collapsed="false"/>
    <row r="13077" customFormat="false" ht="15.95" hidden="true" customHeight="true" outlineLevel="0" collapsed="false"/>
    <row r="13078" customFormat="false" ht="15.95" hidden="true" customHeight="true" outlineLevel="0" collapsed="false"/>
    <row r="13079" customFormat="false" ht="15.95" hidden="true" customHeight="true" outlineLevel="0" collapsed="false"/>
    <row r="13080" customFormat="false" ht="15.95" hidden="true" customHeight="true" outlineLevel="0" collapsed="false"/>
    <row r="13081" customFormat="false" ht="15.95" hidden="true" customHeight="true" outlineLevel="0" collapsed="false"/>
    <row r="13082" customFormat="false" ht="15.95" hidden="true" customHeight="true" outlineLevel="0" collapsed="false"/>
    <row r="13083" customFormat="false" ht="15.95" hidden="true" customHeight="true" outlineLevel="0" collapsed="false"/>
    <row r="13084" customFormat="false" ht="15.95" hidden="true" customHeight="true" outlineLevel="0" collapsed="false"/>
    <row r="13085" customFormat="false" ht="15.95" hidden="true" customHeight="true" outlineLevel="0" collapsed="false"/>
    <row r="13086" customFormat="false" ht="15.95" hidden="true" customHeight="true" outlineLevel="0" collapsed="false"/>
    <row r="13087" customFormat="false" ht="15.95" hidden="true" customHeight="true" outlineLevel="0" collapsed="false"/>
    <row r="13088" customFormat="false" ht="15.95" hidden="true" customHeight="true" outlineLevel="0" collapsed="false"/>
    <row r="13089" customFormat="false" ht="15.95" hidden="true" customHeight="true" outlineLevel="0" collapsed="false"/>
    <row r="13090" customFormat="false" ht="15.95" hidden="true" customHeight="true" outlineLevel="0" collapsed="false"/>
    <row r="13091" customFormat="false" ht="15.95" hidden="true" customHeight="true" outlineLevel="0" collapsed="false"/>
    <row r="13092" customFormat="false" ht="15.95" hidden="true" customHeight="true" outlineLevel="0" collapsed="false"/>
    <row r="13093" customFormat="false" ht="15.95" hidden="true" customHeight="true" outlineLevel="0" collapsed="false"/>
    <row r="13094" customFormat="false" ht="15.95" hidden="true" customHeight="true" outlineLevel="0" collapsed="false"/>
    <row r="13095" customFormat="false" ht="15.95" hidden="true" customHeight="true" outlineLevel="0" collapsed="false"/>
    <row r="13096" customFormat="false" ht="15.95" hidden="true" customHeight="true" outlineLevel="0" collapsed="false"/>
    <row r="13097" customFormat="false" ht="15.95" hidden="true" customHeight="true" outlineLevel="0" collapsed="false"/>
    <row r="13098" customFormat="false" ht="15.95" hidden="true" customHeight="true" outlineLevel="0" collapsed="false"/>
    <row r="13099" customFormat="false" ht="15.95" hidden="true" customHeight="true" outlineLevel="0" collapsed="false"/>
    <row r="13100" customFormat="false" ht="15.95" hidden="true" customHeight="true" outlineLevel="0" collapsed="false"/>
    <row r="13101" customFormat="false" ht="15.95" hidden="true" customHeight="true" outlineLevel="0" collapsed="false"/>
    <row r="13102" customFormat="false" ht="15.95" hidden="true" customHeight="true" outlineLevel="0" collapsed="false"/>
    <row r="13103" customFormat="false" ht="15.95" hidden="true" customHeight="true" outlineLevel="0" collapsed="false"/>
    <row r="13104" customFormat="false" ht="15.95" hidden="true" customHeight="true" outlineLevel="0" collapsed="false"/>
    <row r="13105" customFormat="false" ht="15.95" hidden="true" customHeight="true" outlineLevel="0" collapsed="false"/>
    <row r="13106" customFormat="false" ht="15.95" hidden="true" customHeight="true" outlineLevel="0" collapsed="false"/>
    <row r="13107" customFormat="false" ht="15.95" hidden="true" customHeight="true" outlineLevel="0" collapsed="false"/>
    <row r="13108" customFormat="false" ht="15.95" hidden="true" customHeight="true" outlineLevel="0" collapsed="false"/>
    <row r="13109" customFormat="false" ht="15.95" hidden="true" customHeight="true" outlineLevel="0" collapsed="false"/>
    <row r="13110" customFormat="false" ht="15.95" hidden="true" customHeight="true" outlineLevel="0" collapsed="false"/>
    <row r="13111" customFormat="false" ht="15.95" hidden="true" customHeight="true" outlineLevel="0" collapsed="false"/>
    <row r="13112" customFormat="false" ht="15.95" hidden="true" customHeight="true" outlineLevel="0" collapsed="false"/>
    <row r="13113" customFormat="false" ht="15.95" hidden="true" customHeight="true" outlineLevel="0" collapsed="false"/>
    <row r="13114" customFormat="false" ht="15.95" hidden="true" customHeight="true" outlineLevel="0" collapsed="false"/>
    <row r="13115" customFormat="false" ht="15.95" hidden="true" customHeight="true" outlineLevel="0" collapsed="false"/>
    <row r="13116" customFormat="false" ht="15.95" hidden="true" customHeight="true" outlineLevel="0" collapsed="false"/>
    <row r="13117" customFormat="false" ht="15.95" hidden="true" customHeight="true" outlineLevel="0" collapsed="false"/>
    <row r="13118" customFormat="false" ht="15.95" hidden="true" customHeight="true" outlineLevel="0" collapsed="false"/>
    <row r="13119" customFormat="false" ht="15.95" hidden="true" customHeight="true" outlineLevel="0" collapsed="false"/>
    <row r="13120" customFormat="false" ht="15.95" hidden="true" customHeight="true" outlineLevel="0" collapsed="false"/>
    <row r="13121" customFormat="false" ht="15.95" hidden="true" customHeight="true" outlineLevel="0" collapsed="false"/>
    <row r="13122" customFormat="false" ht="15.95" hidden="true" customHeight="true" outlineLevel="0" collapsed="false"/>
    <row r="13123" customFormat="false" ht="15.95" hidden="true" customHeight="true" outlineLevel="0" collapsed="false"/>
    <row r="13124" customFormat="false" ht="15.95" hidden="true" customHeight="true" outlineLevel="0" collapsed="false"/>
    <row r="13125" customFormat="false" ht="15.95" hidden="true" customHeight="true" outlineLevel="0" collapsed="false"/>
    <row r="13126" customFormat="false" ht="15.95" hidden="true" customHeight="true" outlineLevel="0" collapsed="false"/>
    <row r="13127" customFormat="false" ht="15.95" hidden="true" customHeight="true" outlineLevel="0" collapsed="false"/>
    <row r="13128" customFormat="false" ht="15.95" hidden="true" customHeight="true" outlineLevel="0" collapsed="false"/>
    <row r="13129" customFormat="false" ht="15.95" hidden="true" customHeight="true" outlineLevel="0" collapsed="false"/>
    <row r="13130" customFormat="false" ht="15.95" hidden="true" customHeight="true" outlineLevel="0" collapsed="false"/>
    <row r="13131" customFormat="false" ht="15.95" hidden="true" customHeight="true" outlineLevel="0" collapsed="false"/>
    <row r="13132" customFormat="false" ht="15.95" hidden="true" customHeight="true" outlineLevel="0" collapsed="false"/>
    <row r="13133" customFormat="false" ht="15.95" hidden="true" customHeight="true" outlineLevel="0" collapsed="false"/>
    <row r="13134" customFormat="false" ht="15.95" hidden="true" customHeight="true" outlineLevel="0" collapsed="false"/>
    <row r="13135" customFormat="false" ht="15.95" hidden="true" customHeight="true" outlineLevel="0" collapsed="false"/>
    <row r="13136" customFormat="false" ht="15.95" hidden="true" customHeight="true" outlineLevel="0" collapsed="false"/>
    <row r="13137" customFormat="false" ht="15.95" hidden="true" customHeight="true" outlineLevel="0" collapsed="false"/>
    <row r="13138" customFormat="false" ht="15.95" hidden="true" customHeight="true" outlineLevel="0" collapsed="false"/>
    <row r="13139" customFormat="false" ht="15.95" hidden="true" customHeight="true" outlineLevel="0" collapsed="false"/>
    <row r="13140" customFormat="false" ht="15.95" hidden="true" customHeight="true" outlineLevel="0" collapsed="false"/>
    <row r="13141" customFormat="false" ht="15.95" hidden="true" customHeight="true" outlineLevel="0" collapsed="false"/>
    <row r="13142" customFormat="false" ht="15.95" hidden="true" customHeight="true" outlineLevel="0" collapsed="false"/>
    <row r="13143" customFormat="false" ht="15.95" hidden="true" customHeight="true" outlineLevel="0" collapsed="false"/>
    <row r="13144" customFormat="false" ht="15.95" hidden="true" customHeight="true" outlineLevel="0" collapsed="false"/>
    <row r="13145" customFormat="false" ht="15.95" hidden="true" customHeight="true" outlineLevel="0" collapsed="false"/>
    <row r="13146" customFormat="false" ht="15.95" hidden="true" customHeight="true" outlineLevel="0" collapsed="false"/>
    <row r="13147" customFormat="false" ht="15.95" hidden="true" customHeight="true" outlineLevel="0" collapsed="false"/>
    <row r="13148" customFormat="false" ht="15.95" hidden="true" customHeight="true" outlineLevel="0" collapsed="false"/>
    <row r="13149" customFormat="false" ht="15.95" hidden="true" customHeight="true" outlineLevel="0" collapsed="false"/>
    <row r="13150" customFormat="false" ht="15.95" hidden="true" customHeight="true" outlineLevel="0" collapsed="false"/>
    <row r="13151" customFormat="false" ht="15.95" hidden="true" customHeight="true" outlineLevel="0" collapsed="false"/>
    <row r="13152" customFormat="false" ht="15.95" hidden="true" customHeight="true" outlineLevel="0" collapsed="false"/>
    <row r="13153" customFormat="false" ht="15.95" hidden="true" customHeight="true" outlineLevel="0" collapsed="false"/>
    <row r="13154" customFormat="false" ht="15.95" hidden="true" customHeight="true" outlineLevel="0" collapsed="false"/>
    <row r="13155" customFormat="false" ht="15.95" hidden="true" customHeight="true" outlineLevel="0" collapsed="false"/>
    <row r="13156" customFormat="false" ht="15.95" hidden="true" customHeight="true" outlineLevel="0" collapsed="false"/>
    <row r="13157" customFormat="false" ht="15.95" hidden="true" customHeight="true" outlineLevel="0" collapsed="false"/>
    <row r="13158" customFormat="false" ht="15.95" hidden="true" customHeight="true" outlineLevel="0" collapsed="false"/>
    <row r="13159" customFormat="false" ht="15.95" hidden="true" customHeight="true" outlineLevel="0" collapsed="false"/>
    <row r="13160" customFormat="false" ht="15.95" hidden="true" customHeight="true" outlineLevel="0" collapsed="false"/>
    <row r="13161" customFormat="false" ht="15.95" hidden="true" customHeight="true" outlineLevel="0" collapsed="false"/>
    <row r="13162" customFormat="false" ht="15.95" hidden="true" customHeight="true" outlineLevel="0" collapsed="false"/>
    <row r="13163" customFormat="false" ht="15.95" hidden="true" customHeight="true" outlineLevel="0" collapsed="false"/>
    <row r="13164" customFormat="false" ht="15.95" hidden="true" customHeight="true" outlineLevel="0" collapsed="false"/>
    <row r="13165" customFormat="false" ht="15.95" hidden="true" customHeight="true" outlineLevel="0" collapsed="false"/>
    <row r="13166" customFormat="false" ht="15.95" hidden="true" customHeight="true" outlineLevel="0" collapsed="false"/>
    <row r="13167" customFormat="false" ht="15.95" hidden="true" customHeight="true" outlineLevel="0" collapsed="false"/>
    <row r="13168" customFormat="false" ht="15.95" hidden="true" customHeight="true" outlineLevel="0" collapsed="false"/>
    <row r="13169" customFormat="false" ht="15.95" hidden="true" customHeight="true" outlineLevel="0" collapsed="false"/>
    <row r="13170" customFormat="false" ht="15.95" hidden="true" customHeight="true" outlineLevel="0" collapsed="false"/>
    <row r="13171" customFormat="false" ht="15.95" hidden="true" customHeight="true" outlineLevel="0" collapsed="false"/>
    <row r="13172" customFormat="false" ht="15.95" hidden="true" customHeight="true" outlineLevel="0" collapsed="false"/>
    <row r="13173" customFormat="false" ht="15.95" hidden="true" customHeight="true" outlineLevel="0" collapsed="false"/>
    <row r="13174" customFormat="false" ht="15.95" hidden="true" customHeight="true" outlineLevel="0" collapsed="false"/>
    <row r="13175" customFormat="false" ht="15.95" hidden="true" customHeight="true" outlineLevel="0" collapsed="false"/>
    <row r="13176" customFormat="false" ht="15.95" hidden="true" customHeight="true" outlineLevel="0" collapsed="false"/>
    <row r="13177" customFormat="false" ht="15.95" hidden="true" customHeight="true" outlineLevel="0" collapsed="false"/>
    <row r="13178" customFormat="false" ht="15.95" hidden="true" customHeight="true" outlineLevel="0" collapsed="false"/>
    <row r="13179" customFormat="false" ht="15.95" hidden="true" customHeight="true" outlineLevel="0" collapsed="false"/>
    <row r="13180" customFormat="false" ht="15.95" hidden="true" customHeight="true" outlineLevel="0" collapsed="false"/>
    <row r="13181" customFormat="false" ht="15.95" hidden="true" customHeight="true" outlineLevel="0" collapsed="false"/>
    <row r="13182" customFormat="false" ht="15.95" hidden="true" customHeight="true" outlineLevel="0" collapsed="false"/>
    <row r="13183" customFormat="false" ht="15.95" hidden="true" customHeight="true" outlineLevel="0" collapsed="false"/>
    <row r="13184" customFormat="false" ht="15.95" hidden="true" customHeight="true" outlineLevel="0" collapsed="false"/>
    <row r="13185" customFormat="false" ht="15.95" hidden="true" customHeight="true" outlineLevel="0" collapsed="false"/>
    <row r="13186" customFormat="false" ht="15.95" hidden="true" customHeight="true" outlineLevel="0" collapsed="false"/>
    <row r="13187" customFormat="false" ht="15.95" hidden="true" customHeight="true" outlineLevel="0" collapsed="false"/>
    <row r="13188" customFormat="false" ht="15.95" hidden="true" customHeight="true" outlineLevel="0" collapsed="false"/>
    <row r="13189" customFormat="false" ht="15.95" hidden="true" customHeight="true" outlineLevel="0" collapsed="false"/>
    <row r="13190" customFormat="false" ht="15.95" hidden="true" customHeight="true" outlineLevel="0" collapsed="false"/>
    <row r="13191" customFormat="false" ht="15.95" hidden="true" customHeight="true" outlineLevel="0" collapsed="false"/>
    <row r="13192" customFormat="false" ht="15.95" hidden="true" customHeight="true" outlineLevel="0" collapsed="false"/>
    <row r="13193" customFormat="false" ht="15.95" hidden="true" customHeight="true" outlineLevel="0" collapsed="false"/>
    <row r="13194" customFormat="false" ht="15.95" hidden="true" customHeight="true" outlineLevel="0" collapsed="false"/>
    <row r="13195" customFormat="false" ht="15.95" hidden="true" customHeight="true" outlineLevel="0" collapsed="false"/>
    <row r="13196" customFormat="false" ht="15.95" hidden="true" customHeight="true" outlineLevel="0" collapsed="false"/>
    <row r="13197" customFormat="false" ht="15.95" hidden="true" customHeight="true" outlineLevel="0" collapsed="false"/>
    <row r="13198" customFormat="false" ht="15.95" hidden="true" customHeight="true" outlineLevel="0" collapsed="false"/>
    <row r="13199" customFormat="false" ht="15.95" hidden="true" customHeight="true" outlineLevel="0" collapsed="false"/>
    <row r="13200" customFormat="false" ht="15.95" hidden="true" customHeight="true" outlineLevel="0" collapsed="false"/>
    <row r="13201" customFormat="false" ht="15.95" hidden="true" customHeight="true" outlineLevel="0" collapsed="false"/>
    <row r="13202" customFormat="false" ht="15.95" hidden="true" customHeight="true" outlineLevel="0" collapsed="false"/>
    <row r="13203" customFormat="false" ht="15.95" hidden="true" customHeight="true" outlineLevel="0" collapsed="false"/>
    <row r="13204" customFormat="false" ht="15.95" hidden="true" customHeight="true" outlineLevel="0" collapsed="false"/>
    <row r="13205" customFormat="false" ht="15.95" hidden="true" customHeight="true" outlineLevel="0" collapsed="false"/>
    <row r="13206" customFormat="false" ht="15.95" hidden="true" customHeight="true" outlineLevel="0" collapsed="false"/>
    <row r="13207" customFormat="false" ht="15.95" hidden="true" customHeight="true" outlineLevel="0" collapsed="false"/>
    <row r="13208" customFormat="false" ht="15.95" hidden="true" customHeight="true" outlineLevel="0" collapsed="false"/>
    <row r="13209" customFormat="false" ht="15.95" hidden="true" customHeight="true" outlineLevel="0" collapsed="false"/>
    <row r="13210" customFormat="false" ht="15.95" hidden="true" customHeight="true" outlineLevel="0" collapsed="false"/>
    <row r="13211" customFormat="false" ht="15.95" hidden="true" customHeight="true" outlineLevel="0" collapsed="false"/>
    <row r="13212" customFormat="false" ht="15.95" hidden="true" customHeight="true" outlineLevel="0" collapsed="false"/>
    <row r="13213" customFormat="false" ht="15.95" hidden="true" customHeight="true" outlineLevel="0" collapsed="false"/>
    <row r="13214" customFormat="false" ht="15.95" hidden="true" customHeight="true" outlineLevel="0" collapsed="false"/>
    <row r="13215" customFormat="false" ht="15.95" hidden="true" customHeight="true" outlineLevel="0" collapsed="false"/>
    <row r="13216" customFormat="false" ht="15.95" hidden="true" customHeight="true" outlineLevel="0" collapsed="false"/>
    <row r="13217" customFormat="false" ht="15.95" hidden="true" customHeight="true" outlineLevel="0" collapsed="false"/>
    <row r="13218" customFormat="false" ht="15.95" hidden="true" customHeight="true" outlineLevel="0" collapsed="false"/>
    <row r="13219" customFormat="false" ht="15.95" hidden="true" customHeight="true" outlineLevel="0" collapsed="false"/>
    <row r="13220" customFormat="false" ht="15.95" hidden="true" customHeight="true" outlineLevel="0" collapsed="false"/>
    <row r="13221" customFormat="false" ht="15.95" hidden="true" customHeight="true" outlineLevel="0" collapsed="false"/>
    <row r="13222" customFormat="false" ht="15.95" hidden="true" customHeight="true" outlineLevel="0" collapsed="false"/>
    <row r="13223" customFormat="false" ht="15.95" hidden="true" customHeight="true" outlineLevel="0" collapsed="false"/>
    <row r="13224" customFormat="false" ht="15.95" hidden="true" customHeight="true" outlineLevel="0" collapsed="false"/>
    <row r="13225" customFormat="false" ht="15.95" hidden="true" customHeight="true" outlineLevel="0" collapsed="false"/>
    <row r="13226" customFormat="false" ht="15.95" hidden="true" customHeight="true" outlineLevel="0" collapsed="false"/>
    <row r="13227" customFormat="false" ht="15.95" hidden="true" customHeight="true" outlineLevel="0" collapsed="false"/>
    <row r="13228" customFormat="false" ht="15.95" hidden="true" customHeight="true" outlineLevel="0" collapsed="false"/>
    <row r="13229" customFormat="false" ht="15.95" hidden="true" customHeight="true" outlineLevel="0" collapsed="false"/>
    <row r="13230" customFormat="false" ht="15.95" hidden="true" customHeight="true" outlineLevel="0" collapsed="false"/>
    <row r="13231" customFormat="false" ht="15.95" hidden="true" customHeight="true" outlineLevel="0" collapsed="false"/>
    <row r="13232" customFormat="false" ht="15.95" hidden="true" customHeight="true" outlineLevel="0" collapsed="false"/>
    <row r="13233" customFormat="false" ht="15.95" hidden="true" customHeight="true" outlineLevel="0" collapsed="false"/>
    <row r="13234" customFormat="false" ht="15.95" hidden="true" customHeight="true" outlineLevel="0" collapsed="false"/>
    <row r="13235" customFormat="false" ht="15.95" hidden="true" customHeight="true" outlineLevel="0" collapsed="false"/>
    <row r="13236" customFormat="false" ht="15.95" hidden="true" customHeight="true" outlineLevel="0" collapsed="false"/>
    <row r="13237" customFormat="false" ht="15.95" hidden="true" customHeight="true" outlineLevel="0" collapsed="false"/>
    <row r="13238" customFormat="false" ht="15.95" hidden="true" customHeight="true" outlineLevel="0" collapsed="false"/>
    <row r="13239" customFormat="false" ht="15.95" hidden="true" customHeight="true" outlineLevel="0" collapsed="false"/>
    <row r="13240" customFormat="false" ht="15.95" hidden="true" customHeight="true" outlineLevel="0" collapsed="false"/>
    <row r="13241" customFormat="false" ht="15.95" hidden="true" customHeight="true" outlineLevel="0" collapsed="false"/>
    <row r="13242" customFormat="false" ht="15.95" hidden="true" customHeight="true" outlineLevel="0" collapsed="false"/>
    <row r="13243" customFormat="false" ht="15.95" hidden="true" customHeight="true" outlineLevel="0" collapsed="false"/>
    <row r="13244" customFormat="false" ht="15.95" hidden="true" customHeight="true" outlineLevel="0" collapsed="false"/>
    <row r="13245" customFormat="false" ht="15.95" hidden="true" customHeight="true" outlineLevel="0" collapsed="false"/>
    <row r="13246" customFormat="false" ht="15.95" hidden="true" customHeight="true" outlineLevel="0" collapsed="false"/>
    <row r="13247" customFormat="false" ht="15.95" hidden="true" customHeight="true" outlineLevel="0" collapsed="false"/>
    <row r="13248" customFormat="false" ht="15.95" hidden="true" customHeight="true" outlineLevel="0" collapsed="false"/>
    <row r="13249" customFormat="false" ht="15.95" hidden="true" customHeight="true" outlineLevel="0" collapsed="false"/>
    <row r="13250" customFormat="false" ht="15.95" hidden="true" customHeight="true" outlineLevel="0" collapsed="false"/>
    <row r="13251" customFormat="false" ht="15.95" hidden="true" customHeight="true" outlineLevel="0" collapsed="false"/>
    <row r="13252" customFormat="false" ht="15.95" hidden="true" customHeight="true" outlineLevel="0" collapsed="false"/>
    <row r="13253" customFormat="false" ht="15.95" hidden="true" customHeight="true" outlineLevel="0" collapsed="false"/>
    <row r="13254" customFormat="false" ht="15.95" hidden="true" customHeight="true" outlineLevel="0" collapsed="false"/>
    <row r="13255" customFormat="false" ht="15.95" hidden="true" customHeight="true" outlineLevel="0" collapsed="false"/>
    <row r="13256" customFormat="false" ht="15.95" hidden="true" customHeight="true" outlineLevel="0" collapsed="false"/>
    <row r="13257" customFormat="false" ht="15.95" hidden="true" customHeight="true" outlineLevel="0" collapsed="false"/>
    <row r="13258" customFormat="false" ht="15.95" hidden="true" customHeight="true" outlineLevel="0" collapsed="false"/>
    <row r="13259" customFormat="false" ht="15.95" hidden="true" customHeight="true" outlineLevel="0" collapsed="false"/>
    <row r="13260" customFormat="false" ht="15.95" hidden="true" customHeight="true" outlineLevel="0" collapsed="false"/>
    <row r="13261" customFormat="false" ht="15.95" hidden="true" customHeight="true" outlineLevel="0" collapsed="false"/>
    <row r="13262" customFormat="false" ht="15.95" hidden="true" customHeight="true" outlineLevel="0" collapsed="false"/>
    <row r="13263" customFormat="false" ht="15.95" hidden="true" customHeight="true" outlineLevel="0" collapsed="false"/>
    <row r="13264" customFormat="false" ht="15.95" hidden="true" customHeight="true" outlineLevel="0" collapsed="false"/>
    <row r="13265" customFormat="false" ht="15.95" hidden="true" customHeight="true" outlineLevel="0" collapsed="false"/>
    <row r="13266" customFormat="false" ht="15.95" hidden="true" customHeight="true" outlineLevel="0" collapsed="false"/>
    <row r="13267" customFormat="false" ht="15.95" hidden="true" customHeight="true" outlineLevel="0" collapsed="false"/>
    <row r="13268" customFormat="false" ht="15.95" hidden="true" customHeight="true" outlineLevel="0" collapsed="false"/>
    <row r="13269" customFormat="false" ht="15.95" hidden="true" customHeight="true" outlineLevel="0" collapsed="false"/>
    <row r="13270" customFormat="false" ht="15.95" hidden="true" customHeight="true" outlineLevel="0" collapsed="false"/>
    <row r="13271" customFormat="false" ht="15.95" hidden="true" customHeight="true" outlineLevel="0" collapsed="false"/>
    <row r="13272" customFormat="false" ht="15.95" hidden="true" customHeight="true" outlineLevel="0" collapsed="false"/>
    <row r="13273" customFormat="false" ht="15.95" hidden="true" customHeight="true" outlineLevel="0" collapsed="false"/>
    <row r="13274" customFormat="false" ht="15.95" hidden="true" customHeight="true" outlineLevel="0" collapsed="false"/>
    <row r="13275" customFormat="false" ht="15.95" hidden="true" customHeight="true" outlineLevel="0" collapsed="false"/>
    <row r="13276" customFormat="false" ht="15.95" hidden="true" customHeight="true" outlineLevel="0" collapsed="false"/>
    <row r="13277" customFormat="false" ht="15.95" hidden="true" customHeight="true" outlineLevel="0" collapsed="false"/>
    <row r="13278" customFormat="false" ht="15.95" hidden="true" customHeight="true" outlineLevel="0" collapsed="false"/>
    <row r="13279" customFormat="false" ht="15.95" hidden="true" customHeight="true" outlineLevel="0" collapsed="false"/>
    <row r="13280" customFormat="false" ht="15.95" hidden="true" customHeight="true" outlineLevel="0" collapsed="false"/>
    <row r="13281" customFormat="false" ht="15.95" hidden="true" customHeight="true" outlineLevel="0" collapsed="false"/>
    <row r="13282" customFormat="false" ht="15.95" hidden="true" customHeight="true" outlineLevel="0" collapsed="false"/>
    <row r="13283" customFormat="false" ht="15.95" hidden="true" customHeight="true" outlineLevel="0" collapsed="false"/>
    <row r="13284" customFormat="false" ht="15.95" hidden="true" customHeight="true" outlineLevel="0" collapsed="false"/>
    <row r="13285" customFormat="false" ht="15.95" hidden="true" customHeight="true" outlineLevel="0" collapsed="false"/>
    <row r="13286" customFormat="false" ht="15.95" hidden="true" customHeight="true" outlineLevel="0" collapsed="false"/>
    <row r="13287" customFormat="false" ht="15.95" hidden="true" customHeight="true" outlineLevel="0" collapsed="false"/>
    <row r="13288" customFormat="false" ht="15.95" hidden="true" customHeight="true" outlineLevel="0" collapsed="false"/>
    <row r="13289" customFormat="false" ht="15.95" hidden="true" customHeight="true" outlineLevel="0" collapsed="false"/>
    <row r="13290" customFormat="false" ht="15.95" hidden="true" customHeight="true" outlineLevel="0" collapsed="false"/>
    <row r="13291" customFormat="false" ht="15.95" hidden="true" customHeight="true" outlineLevel="0" collapsed="false"/>
    <row r="13292" customFormat="false" ht="15.95" hidden="true" customHeight="true" outlineLevel="0" collapsed="false"/>
    <row r="13293" customFormat="false" ht="15.95" hidden="true" customHeight="true" outlineLevel="0" collapsed="false"/>
    <row r="13294" customFormat="false" ht="15.95" hidden="true" customHeight="true" outlineLevel="0" collapsed="false"/>
    <row r="13295" customFormat="false" ht="15.95" hidden="true" customHeight="true" outlineLevel="0" collapsed="false"/>
    <row r="13296" customFormat="false" ht="15.95" hidden="true" customHeight="true" outlineLevel="0" collapsed="false"/>
    <row r="13297" customFormat="false" ht="15.95" hidden="true" customHeight="true" outlineLevel="0" collapsed="false"/>
    <row r="13298" customFormat="false" ht="15.95" hidden="true" customHeight="true" outlineLevel="0" collapsed="false"/>
    <row r="13299" customFormat="false" ht="15.95" hidden="true" customHeight="true" outlineLevel="0" collapsed="false"/>
    <row r="13300" customFormat="false" ht="15.95" hidden="true" customHeight="true" outlineLevel="0" collapsed="false"/>
    <row r="13301" customFormat="false" ht="15.95" hidden="true" customHeight="true" outlineLevel="0" collapsed="false"/>
    <row r="13302" customFormat="false" ht="15.95" hidden="true" customHeight="true" outlineLevel="0" collapsed="false"/>
    <row r="13303" customFormat="false" ht="15.95" hidden="true" customHeight="true" outlineLevel="0" collapsed="false"/>
    <row r="13304" customFormat="false" ht="15.95" hidden="true" customHeight="true" outlineLevel="0" collapsed="false"/>
    <row r="13305" customFormat="false" ht="15.95" hidden="true" customHeight="true" outlineLevel="0" collapsed="false"/>
    <row r="13306" customFormat="false" ht="15.95" hidden="true" customHeight="true" outlineLevel="0" collapsed="false"/>
    <row r="13307" customFormat="false" ht="15.95" hidden="true" customHeight="true" outlineLevel="0" collapsed="false"/>
    <row r="13308" customFormat="false" ht="15.95" hidden="true" customHeight="true" outlineLevel="0" collapsed="false"/>
    <row r="13309" customFormat="false" ht="15.95" hidden="true" customHeight="true" outlineLevel="0" collapsed="false"/>
    <row r="13310" customFormat="false" ht="15.95" hidden="true" customHeight="true" outlineLevel="0" collapsed="false"/>
    <row r="13311" customFormat="false" ht="15.95" hidden="true" customHeight="true" outlineLevel="0" collapsed="false"/>
    <row r="13312" customFormat="false" ht="15.95" hidden="true" customHeight="true" outlineLevel="0" collapsed="false"/>
    <row r="13313" customFormat="false" ht="15.95" hidden="true" customHeight="true" outlineLevel="0" collapsed="false"/>
    <row r="13314" customFormat="false" ht="15.95" hidden="true" customHeight="true" outlineLevel="0" collapsed="false"/>
    <row r="13315" customFormat="false" ht="15.95" hidden="true" customHeight="true" outlineLevel="0" collapsed="false"/>
    <row r="13316" customFormat="false" ht="15.95" hidden="true" customHeight="true" outlineLevel="0" collapsed="false"/>
    <row r="13317" customFormat="false" ht="15.95" hidden="true" customHeight="true" outlineLevel="0" collapsed="false"/>
    <row r="13318" customFormat="false" ht="15.95" hidden="true" customHeight="true" outlineLevel="0" collapsed="false"/>
    <row r="13319" customFormat="false" ht="15.95" hidden="true" customHeight="true" outlineLevel="0" collapsed="false"/>
    <row r="13320" customFormat="false" ht="15.95" hidden="true" customHeight="true" outlineLevel="0" collapsed="false"/>
    <row r="13321" customFormat="false" ht="15.95" hidden="true" customHeight="true" outlineLevel="0" collapsed="false"/>
    <row r="13322" customFormat="false" ht="15.95" hidden="true" customHeight="true" outlineLevel="0" collapsed="false"/>
    <row r="13323" customFormat="false" ht="15.95" hidden="true" customHeight="true" outlineLevel="0" collapsed="false"/>
    <row r="13324" customFormat="false" ht="15.95" hidden="true" customHeight="true" outlineLevel="0" collapsed="false"/>
    <row r="13325" customFormat="false" ht="15.95" hidden="true" customHeight="true" outlineLevel="0" collapsed="false"/>
    <row r="13326" customFormat="false" ht="15.95" hidden="true" customHeight="true" outlineLevel="0" collapsed="false"/>
    <row r="13327" customFormat="false" ht="15.95" hidden="true" customHeight="true" outlineLevel="0" collapsed="false"/>
    <row r="13328" customFormat="false" ht="15.95" hidden="true" customHeight="true" outlineLevel="0" collapsed="false"/>
    <row r="13329" customFormat="false" ht="15.95" hidden="true" customHeight="true" outlineLevel="0" collapsed="false"/>
    <row r="13330" customFormat="false" ht="15.95" hidden="true" customHeight="true" outlineLevel="0" collapsed="false"/>
    <row r="13331" customFormat="false" ht="15.95" hidden="true" customHeight="true" outlineLevel="0" collapsed="false"/>
    <row r="13332" customFormat="false" ht="15.95" hidden="true" customHeight="true" outlineLevel="0" collapsed="false"/>
    <row r="13333" customFormat="false" ht="15.95" hidden="true" customHeight="true" outlineLevel="0" collapsed="false"/>
    <row r="13334" customFormat="false" ht="15.95" hidden="true" customHeight="true" outlineLevel="0" collapsed="false"/>
    <row r="13335" customFormat="false" ht="15.95" hidden="true" customHeight="true" outlineLevel="0" collapsed="false"/>
    <row r="13336" customFormat="false" ht="15.95" hidden="true" customHeight="true" outlineLevel="0" collapsed="false"/>
    <row r="13337" customFormat="false" ht="15.95" hidden="true" customHeight="true" outlineLevel="0" collapsed="false"/>
    <row r="13338" customFormat="false" ht="15.95" hidden="true" customHeight="true" outlineLevel="0" collapsed="false"/>
    <row r="13339" customFormat="false" ht="15.95" hidden="true" customHeight="true" outlineLevel="0" collapsed="false"/>
    <row r="13340" customFormat="false" ht="15.95" hidden="true" customHeight="true" outlineLevel="0" collapsed="false"/>
    <row r="13341" customFormat="false" ht="15.95" hidden="true" customHeight="true" outlineLevel="0" collapsed="false"/>
    <row r="13342" customFormat="false" ht="15.95" hidden="true" customHeight="true" outlineLevel="0" collapsed="false"/>
    <row r="13343" customFormat="false" ht="15.95" hidden="true" customHeight="true" outlineLevel="0" collapsed="false"/>
    <row r="13344" customFormat="false" ht="15.95" hidden="true" customHeight="true" outlineLevel="0" collapsed="false"/>
    <row r="13345" customFormat="false" ht="15.95" hidden="true" customHeight="true" outlineLevel="0" collapsed="false"/>
    <row r="13346" customFormat="false" ht="15.95" hidden="true" customHeight="true" outlineLevel="0" collapsed="false"/>
    <row r="13347" customFormat="false" ht="15.95" hidden="true" customHeight="true" outlineLevel="0" collapsed="false"/>
    <row r="13348" customFormat="false" ht="15.95" hidden="true" customHeight="true" outlineLevel="0" collapsed="false"/>
    <row r="13349" customFormat="false" ht="15.95" hidden="true" customHeight="true" outlineLevel="0" collapsed="false"/>
    <row r="13350" customFormat="false" ht="15.95" hidden="true" customHeight="true" outlineLevel="0" collapsed="false"/>
    <row r="13351" customFormat="false" ht="15.95" hidden="true" customHeight="true" outlineLevel="0" collapsed="false"/>
    <row r="13352" customFormat="false" ht="15.95" hidden="true" customHeight="true" outlineLevel="0" collapsed="false"/>
    <row r="13353" customFormat="false" ht="15.95" hidden="true" customHeight="true" outlineLevel="0" collapsed="false"/>
    <row r="13354" customFormat="false" ht="15.95" hidden="true" customHeight="true" outlineLevel="0" collapsed="false"/>
    <row r="13355" customFormat="false" ht="15.95" hidden="true" customHeight="true" outlineLevel="0" collapsed="false"/>
    <row r="13356" customFormat="false" ht="15.95" hidden="true" customHeight="true" outlineLevel="0" collapsed="false"/>
    <row r="13357" customFormat="false" ht="15.95" hidden="true" customHeight="true" outlineLevel="0" collapsed="false"/>
    <row r="13358" customFormat="false" ht="15.95" hidden="true" customHeight="true" outlineLevel="0" collapsed="false"/>
    <row r="13359" customFormat="false" ht="15.95" hidden="true" customHeight="true" outlineLevel="0" collapsed="false"/>
    <row r="13360" customFormat="false" ht="15.95" hidden="true" customHeight="true" outlineLevel="0" collapsed="false"/>
    <row r="13361" customFormat="false" ht="15.95" hidden="true" customHeight="true" outlineLevel="0" collapsed="false"/>
    <row r="13362" customFormat="false" ht="15.95" hidden="true" customHeight="true" outlineLevel="0" collapsed="false"/>
    <row r="13363" customFormat="false" ht="15.95" hidden="true" customHeight="true" outlineLevel="0" collapsed="false"/>
    <row r="13364" customFormat="false" ht="15.95" hidden="true" customHeight="true" outlineLevel="0" collapsed="false"/>
    <row r="13365" customFormat="false" ht="15.95" hidden="true" customHeight="true" outlineLevel="0" collapsed="false"/>
    <row r="13366" customFormat="false" ht="15.95" hidden="true" customHeight="true" outlineLevel="0" collapsed="false"/>
    <row r="13367" customFormat="false" ht="15.95" hidden="true" customHeight="true" outlineLevel="0" collapsed="false"/>
    <row r="13368" customFormat="false" ht="15.95" hidden="true" customHeight="true" outlineLevel="0" collapsed="false"/>
    <row r="13369" customFormat="false" ht="15.95" hidden="true" customHeight="true" outlineLevel="0" collapsed="false"/>
    <row r="13370" customFormat="false" ht="15.95" hidden="true" customHeight="true" outlineLevel="0" collapsed="false"/>
    <row r="13371" customFormat="false" ht="15.95" hidden="true" customHeight="true" outlineLevel="0" collapsed="false"/>
    <row r="13372" customFormat="false" ht="15.95" hidden="true" customHeight="true" outlineLevel="0" collapsed="false"/>
    <row r="13373" customFormat="false" ht="15.95" hidden="true" customHeight="true" outlineLevel="0" collapsed="false"/>
    <row r="13374" customFormat="false" ht="15.95" hidden="true" customHeight="true" outlineLevel="0" collapsed="false"/>
    <row r="13375" customFormat="false" ht="15.95" hidden="true" customHeight="true" outlineLevel="0" collapsed="false"/>
    <row r="13376" customFormat="false" ht="15.95" hidden="true" customHeight="true" outlineLevel="0" collapsed="false"/>
    <row r="13377" customFormat="false" ht="15.95" hidden="true" customHeight="true" outlineLevel="0" collapsed="false"/>
    <row r="13378" customFormat="false" ht="15.95" hidden="true" customHeight="true" outlineLevel="0" collapsed="false"/>
    <row r="13379" customFormat="false" ht="15.95" hidden="true" customHeight="true" outlineLevel="0" collapsed="false"/>
    <row r="13380" customFormat="false" ht="15.95" hidden="true" customHeight="true" outlineLevel="0" collapsed="false"/>
    <row r="13381" customFormat="false" ht="15.95" hidden="true" customHeight="true" outlineLevel="0" collapsed="false"/>
    <row r="13382" customFormat="false" ht="15.95" hidden="true" customHeight="true" outlineLevel="0" collapsed="false"/>
    <row r="13383" customFormat="false" ht="15.95" hidden="true" customHeight="true" outlineLevel="0" collapsed="false"/>
    <row r="13384" customFormat="false" ht="15.95" hidden="true" customHeight="true" outlineLevel="0" collapsed="false"/>
    <row r="13385" customFormat="false" ht="15.95" hidden="true" customHeight="true" outlineLevel="0" collapsed="false"/>
    <row r="13386" customFormat="false" ht="15.95" hidden="true" customHeight="true" outlineLevel="0" collapsed="false"/>
    <row r="13387" customFormat="false" ht="15.95" hidden="true" customHeight="true" outlineLevel="0" collapsed="false"/>
    <row r="13388" customFormat="false" ht="15.95" hidden="true" customHeight="true" outlineLevel="0" collapsed="false"/>
    <row r="13389" customFormat="false" ht="15.95" hidden="true" customHeight="true" outlineLevel="0" collapsed="false"/>
    <row r="13390" customFormat="false" ht="15.95" hidden="true" customHeight="true" outlineLevel="0" collapsed="false"/>
    <row r="13391" customFormat="false" ht="15.95" hidden="true" customHeight="true" outlineLevel="0" collapsed="false"/>
    <row r="13392" customFormat="false" ht="15.95" hidden="true" customHeight="true" outlineLevel="0" collapsed="false"/>
    <row r="13393" customFormat="false" ht="15.95" hidden="true" customHeight="true" outlineLevel="0" collapsed="false"/>
    <row r="13394" customFormat="false" ht="15.95" hidden="true" customHeight="true" outlineLevel="0" collapsed="false"/>
    <row r="13395" customFormat="false" ht="15.95" hidden="true" customHeight="true" outlineLevel="0" collapsed="false"/>
    <row r="13396" customFormat="false" ht="15.95" hidden="true" customHeight="true" outlineLevel="0" collapsed="false"/>
    <row r="13397" customFormat="false" ht="15.95" hidden="true" customHeight="true" outlineLevel="0" collapsed="false"/>
    <row r="13398" customFormat="false" ht="15.95" hidden="true" customHeight="true" outlineLevel="0" collapsed="false"/>
    <row r="13399" customFormat="false" ht="15.95" hidden="true" customHeight="true" outlineLevel="0" collapsed="false"/>
    <row r="13400" customFormat="false" ht="15.95" hidden="true" customHeight="true" outlineLevel="0" collapsed="false"/>
    <row r="13401" customFormat="false" ht="15.95" hidden="true" customHeight="true" outlineLevel="0" collapsed="false"/>
    <row r="13402" customFormat="false" ht="15.95" hidden="true" customHeight="true" outlineLevel="0" collapsed="false"/>
    <row r="13403" customFormat="false" ht="15.95" hidden="true" customHeight="true" outlineLevel="0" collapsed="false"/>
    <row r="13404" customFormat="false" ht="15.95" hidden="true" customHeight="true" outlineLevel="0" collapsed="false"/>
    <row r="13405" customFormat="false" ht="15.95" hidden="true" customHeight="true" outlineLevel="0" collapsed="false"/>
    <row r="13406" customFormat="false" ht="15.95" hidden="true" customHeight="true" outlineLevel="0" collapsed="false"/>
    <row r="13407" customFormat="false" ht="15.95" hidden="true" customHeight="true" outlineLevel="0" collapsed="false"/>
    <row r="13408" customFormat="false" ht="15.95" hidden="true" customHeight="true" outlineLevel="0" collapsed="false"/>
    <row r="13409" customFormat="false" ht="15.95" hidden="true" customHeight="true" outlineLevel="0" collapsed="false"/>
    <row r="13410" customFormat="false" ht="15.95" hidden="true" customHeight="true" outlineLevel="0" collapsed="false"/>
    <row r="13411" customFormat="false" ht="15.95" hidden="true" customHeight="true" outlineLevel="0" collapsed="false"/>
    <row r="13412" customFormat="false" ht="15.95" hidden="true" customHeight="true" outlineLevel="0" collapsed="false"/>
    <row r="13413" customFormat="false" ht="15.95" hidden="true" customHeight="true" outlineLevel="0" collapsed="false"/>
    <row r="13414" customFormat="false" ht="15.95" hidden="true" customHeight="true" outlineLevel="0" collapsed="false"/>
    <row r="13415" customFormat="false" ht="15.95" hidden="true" customHeight="true" outlineLevel="0" collapsed="false"/>
    <row r="13416" customFormat="false" ht="15.95" hidden="true" customHeight="true" outlineLevel="0" collapsed="false"/>
    <row r="13417" customFormat="false" ht="15.95" hidden="true" customHeight="true" outlineLevel="0" collapsed="false"/>
    <row r="13418" customFormat="false" ht="15.95" hidden="true" customHeight="true" outlineLevel="0" collapsed="false"/>
    <row r="13419" customFormat="false" ht="15.95" hidden="true" customHeight="true" outlineLevel="0" collapsed="false"/>
    <row r="13420" customFormat="false" ht="15.95" hidden="true" customHeight="true" outlineLevel="0" collapsed="false"/>
    <row r="13421" customFormat="false" ht="15.95" hidden="true" customHeight="true" outlineLevel="0" collapsed="false"/>
    <row r="13422" customFormat="false" ht="15.95" hidden="true" customHeight="true" outlineLevel="0" collapsed="false"/>
    <row r="13423" customFormat="false" ht="15.95" hidden="true" customHeight="true" outlineLevel="0" collapsed="false"/>
    <row r="13424" customFormat="false" ht="15.95" hidden="true" customHeight="true" outlineLevel="0" collapsed="false"/>
    <row r="13425" customFormat="false" ht="15.95" hidden="true" customHeight="true" outlineLevel="0" collapsed="false"/>
    <row r="13426" customFormat="false" ht="15.95" hidden="true" customHeight="true" outlineLevel="0" collapsed="false"/>
    <row r="13427" customFormat="false" ht="15.95" hidden="true" customHeight="true" outlineLevel="0" collapsed="false"/>
    <row r="13428" customFormat="false" ht="15.95" hidden="true" customHeight="true" outlineLevel="0" collapsed="false"/>
    <row r="13429" customFormat="false" ht="15.95" hidden="true" customHeight="true" outlineLevel="0" collapsed="false"/>
    <row r="13430" customFormat="false" ht="15.95" hidden="true" customHeight="true" outlineLevel="0" collapsed="false"/>
    <row r="13431" customFormat="false" ht="15.95" hidden="true" customHeight="true" outlineLevel="0" collapsed="false"/>
    <row r="13432" customFormat="false" ht="15.95" hidden="true" customHeight="true" outlineLevel="0" collapsed="false"/>
    <row r="13433" customFormat="false" ht="15.95" hidden="true" customHeight="true" outlineLevel="0" collapsed="false"/>
    <row r="13434" customFormat="false" ht="15.95" hidden="true" customHeight="true" outlineLevel="0" collapsed="false"/>
    <row r="13435" customFormat="false" ht="15.95" hidden="true" customHeight="true" outlineLevel="0" collapsed="false"/>
    <row r="13436" customFormat="false" ht="15.95" hidden="true" customHeight="true" outlineLevel="0" collapsed="false"/>
    <row r="13437" customFormat="false" ht="15.95" hidden="true" customHeight="true" outlineLevel="0" collapsed="false"/>
    <row r="13438" customFormat="false" ht="15.95" hidden="true" customHeight="true" outlineLevel="0" collapsed="false"/>
    <row r="13439" customFormat="false" ht="15.95" hidden="true" customHeight="true" outlineLevel="0" collapsed="false"/>
    <row r="13440" customFormat="false" ht="15.95" hidden="true" customHeight="true" outlineLevel="0" collapsed="false"/>
    <row r="13441" customFormat="false" ht="15.95" hidden="true" customHeight="true" outlineLevel="0" collapsed="false"/>
    <row r="13442" customFormat="false" ht="15.95" hidden="true" customHeight="true" outlineLevel="0" collapsed="false"/>
    <row r="13443" customFormat="false" ht="15.95" hidden="true" customHeight="true" outlineLevel="0" collapsed="false"/>
    <row r="13444" customFormat="false" ht="15.95" hidden="true" customHeight="true" outlineLevel="0" collapsed="false"/>
    <row r="13445" customFormat="false" ht="15.95" hidden="true" customHeight="true" outlineLevel="0" collapsed="false"/>
    <row r="13446" customFormat="false" ht="15.95" hidden="true" customHeight="true" outlineLevel="0" collapsed="false"/>
    <row r="13447" customFormat="false" ht="15.95" hidden="true" customHeight="true" outlineLevel="0" collapsed="false"/>
    <row r="13448" customFormat="false" ht="15.95" hidden="true" customHeight="true" outlineLevel="0" collapsed="false"/>
    <row r="13449" customFormat="false" ht="15.95" hidden="true" customHeight="true" outlineLevel="0" collapsed="false"/>
    <row r="13450" customFormat="false" ht="15.95" hidden="true" customHeight="true" outlineLevel="0" collapsed="false"/>
    <row r="13451" customFormat="false" ht="15.95" hidden="true" customHeight="true" outlineLevel="0" collapsed="false"/>
    <row r="13452" customFormat="false" ht="15.95" hidden="true" customHeight="true" outlineLevel="0" collapsed="false"/>
    <row r="13453" customFormat="false" ht="15.95" hidden="true" customHeight="true" outlineLevel="0" collapsed="false"/>
    <row r="13454" customFormat="false" ht="15.95" hidden="true" customHeight="true" outlineLevel="0" collapsed="false"/>
    <row r="13455" customFormat="false" ht="15.95" hidden="true" customHeight="true" outlineLevel="0" collapsed="false"/>
    <row r="13456" customFormat="false" ht="15.95" hidden="true" customHeight="true" outlineLevel="0" collapsed="false"/>
    <row r="13457" customFormat="false" ht="15.95" hidden="true" customHeight="true" outlineLevel="0" collapsed="false"/>
    <row r="13458" customFormat="false" ht="15.95" hidden="true" customHeight="true" outlineLevel="0" collapsed="false"/>
    <row r="13459" customFormat="false" ht="15.95" hidden="true" customHeight="true" outlineLevel="0" collapsed="false"/>
    <row r="13460" customFormat="false" ht="15.95" hidden="true" customHeight="true" outlineLevel="0" collapsed="false"/>
    <row r="13461" customFormat="false" ht="15.95" hidden="true" customHeight="true" outlineLevel="0" collapsed="false"/>
    <row r="13462" customFormat="false" ht="15.95" hidden="true" customHeight="true" outlineLevel="0" collapsed="false"/>
    <row r="13463" customFormat="false" ht="15.95" hidden="true" customHeight="true" outlineLevel="0" collapsed="false"/>
    <row r="13464" customFormat="false" ht="15.95" hidden="true" customHeight="true" outlineLevel="0" collapsed="false"/>
    <row r="13465" customFormat="false" ht="15.95" hidden="true" customHeight="true" outlineLevel="0" collapsed="false"/>
    <row r="13466" customFormat="false" ht="15.95" hidden="true" customHeight="true" outlineLevel="0" collapsed="false"/>
    <row r="13467" customFormat="false" ht="15.95" hidden="true" customHeight="true" outlineLevel="0" collapsed="false"/>
    <row r="13468" customFormat="false" ht="15.95" hidden="true" customHeight="true" outlineLevel="0" collapsed="false"/>
    <row r="13469" customFormat="false" ht="15.95" hidden="true" customHeight="true" outlineLevel="0" collapsed="false"/>
    <row r="13470" customFormat="false" ht="15.95" hidden="true" customHeight="true" outlineLevel="0" collapsed="false"/>
    <row r="13471" customFormat="false" ht="15.95" hidden="true" customHeight="true" outlineLevel="0" collapsed="false"/>
    <row r="13472" customFormat="false" ht="15.95" hidden="true" customHeight="true" outlineLevel="0" collapsed="false"/>
    <row r="13473" customFormat="false" ht="15.95" hidden="true" customHeight="true" outlineLevel="0" collapsed="false"/>
    <row r="13474" customFormat="false" ht="15.95" hidden="true" customHeight="true" outlineLevel="0" collapsed="false"/>
    <row r="13475" customFormat="false" ht="15.95" hidden="true" customHeight="true" outlineLevel="0" collapsed="false"/>
    <row r="13476" customFormat="false" ht="15.95" hidden="true" customHeight="true" outlineLevel="0" collapsed="false"/>
    <row r="13477" customFormat="false" ht="15.95" hidden="true" customHeight="true" outlineLevel="0" collapsed="false"/>
    <row r="13478" customFormat="false" ht="15.95" hidden="true" customHeight="true" outlineLevel="0" collapsed="false"/>
    <row r="13479" customFormat="false" ht="15.95" hidden="true" customHeight="true" outlineLevel="0" collapsed="false"/>
    <row r="13480" customFormat="false" ht="15.95" hidden="true" customHeight="true" outlineLevel="0" collapsed="false"/>
    <row r="13481" customFormat="false" ht="15.95" hidden="true" customHeight="true" outlineLevel="0" collapsed="false"/>
    <row r="13482" customFormat="false" ht="15.95" hidden="true" customHeight="true" outlineLevel="0" collapsed="false"/>
    <row r="13483" customFormat="false" ht="15.95" hidden="true" customHeight="true" outlineLevel="0" collapsed="false"/>
    <row r="13484" customFormat="false" ht="15.95" hidden="true" customHeight="true" outlineLevel="0" collapsed="false"/>
    <row r="13485" customFormat="false" ht="15.95" hidden="true" customHeight="true" outlineLevel="0" collapsed="false"/>
    <row r="13486" customFormat="false" ht="15.95" hidden="true" customHeight="true" outlineLevel="0" collapsed="false"/>
    <row r="13487" customFormat="false" ht="15.95" hidden="true" customHeight="true" outlineLevel="0" collapsed="false"/>
    <row r="13488" customFormat="false" ht="15.95" hidden="true" customHeight="true" outlineLevel="0" collapsed="false"/>
    <row r="13489" customFormat="false" ht="15.95" hidden="true" customHeight="true" outlineLevel="0" collapsed="false"/>
    <row r="13490" customFormat="false" ht="15.95" hidden="true" customHeight="true" outlineLevel="0" collapsed="false"/>
    <row r="13491" customFormat="false" ht="15.95" hidden="true" customHeight="true" outlineLevel="0" collapsed="false"/>
    <row r="13492" customFormat="false" ht="15.95" hidden="true" customHeight="true" outlineLevel="0" collapsed="false"/>
    <row r="13493" customFormat="false" ht="15.95" hidden="true" customHeight="true" outlineLevel="0" collapsed="false"/>
    <row r="13494" customFormat="false" ht="15.95" hidden="true" customHeight="true" outlineLevel="0" collapsed="false"/>
    <row r="13495" customFormat="false" ht="15.95" hidden="true" customHeight="true" outlineLevel="0" collapsed="false"/>
    <row r="13496" customFormat="false" ht="15.95" hidden="true" customHeight="true" outlineLevel="0" collapsed="false"/>
    <row r="13497" customFormat="false" ht="15.95" hidden="true" customHeight="true" outlineLevel="0" collapsed="false"/>
    <row r="13498" customFormat="false" ht="15.95" hidden="true" customHeight="true" outlineLevel="0" collapsed="false"/>
    <row r="13499" customFormat="false" ht="15.95" hidden="true" customHeight="true" outlineLevel="0" collapsed="false"/>
    <row r="13500" customFormat="false" ht="15.95" hidden="true" customHeight="true" outlineLevel="0" collapsed="false"/>
    <row r="13501" customFormat="false" ht="15.95" hidden="true" customHeight="true" outlineLevel="0" collapsed="false"/>
    <row r="13502" customFormat="false" ht="15.95" hidden="true" customHeight="true" outlineLevel="0" collapsed="false"/>
    <row r="13503" customFormat="false" ht="15.95" hidden="true" customHeight="true" outlineLevel="0" collapsed="false"/>
    <row r="13504" customFormat="false" ht="15.95" hidden="true" customHeight="true" outlineLevel="0" collapsed="false"/>
    <row r="13505" customFormat="false" ht="15.95" hidden="true" customHeight="true" outlineLevel="0" collapsed="false"/>
    <row r="13506" customFormat="false" ht="15.95" hidden="true" customHeight="true" outlineLevel="0" collapsed="false"/>
    <row r="13507" customFormat="false" ht="15.95" hidden="true" customHeight="true" outlineLevel="0" collapsed="false"/>
    <row r="13508" customFormat="false" ht="15.95" hidden="true" customHeight="true" outlineLevel="0" collapsed="false"/>
    <row r="13509" customFormat="false" ht="15.95" hidden="true" customHeight="true" outlineLevel="0" collapsed="false"/>
    <row r="13510" customFormat="false" ht="15.95" hidden="true" customHeight="true" outlineLevel="0" collapsed="false"/>
    <row r="13511" customFormat="false" ht="15.95" hidden="true" customHeight="true" outlineLevel="0" collapsed="false"/>
    <row r="13512" customFormat="false" ht="15.95" hidden="true" customHeight="true" outlineLevel="0" collapsed="false"/>
    <row r="13513" customFormat="false" ht="15.95" hidden="true" customHeight="true" outlineLevel="0" collapsed="false"/>
    <row r="13514" customFormat="false" ht="15.95" hidden="true" customHeight="true" outlineLevel="0" collapsed="false"/>
    <row r="13515" customFormat="false" ht="15.95" hidden="true" customHeight="true" outlineLevel="0" collapsed="false"/>
    <row r="13516" customFormat="false" ht="15.95" hidden="true" customHeight="true" outlineLevel="0" collapsed="false"/>
    <row r="13517" customFormat="false" ht="15.95" hidden="true" customHeight="true" outlineLevel="0" collapsed="false"/>
    <row r="13518" customFormat="false" ht="15.95" hidden="true" customHeight="true" outlineLevel="0" collapsed="false"/>
    <row r="13519" customFormat="false" ht="15.95" hidden="true" customHeight="true" outlineLevel="0" collapsed="false"/>
    <row r="13520" customFormat="false" ht="15.95" hidden="true" customHeight="true" outlineLevel="0" collapsed="false"/>
    <row r="13521" customFormat="false" ht="15.95" hidden="true" customHeight="true" outlineLevel="0" collapsed="false"/>
    <row r="13522" customFormat="false" ht="15.95" hidden="true" customHeight="true" outlineLevel="0" collapsed="false"/>
    <row r="13523" customFormat="false" ht="15.95" hidden="true" customHeight="true" outlineLevel="0" collapsed="false"/>
    <row r="13524" customFormat="false" ht="15.95" hidden="true" customHeight="true" outlineLevel="0" collapsed="false"/>
    <row r="13525" customFormat="false" ht="15.95" hidden="true" customHeight="true" outlineLevel="0" collapsed="false"/>
    <row r="13526" customFormat="false" ht="15.95" hidden="true" customHeight="true" outlineLevel="0" collapsed="false"/>
    <row r="13527" customFormat="false" ht="15.95" hidden="true" customHeight="true" outlineLevel="0" collapsed="false"/>
    <row r="13528" customFormat="false" ht="15.95" hidden="true" customHeight="true" outlineLevel="0" collapsed="false"/>
    <row r="13529" customFormat="false" ht="15.95" hidden="true" customHeight="true" outlineLevel="0" collapsed="false"/>
    <row r="13530" customFormat="false" ht="15.95" hidden="true" customHeight="true" outlineLevel="0" collapsed="false"/>
    <row r="13531" customFormat="false" ht="15.95" hidden="true" customHeight="true" outlineLevel="0" collapsed="false"/>
    <row r="13532" customFormat="false" ht="15.95" hidden="true" customHeight="true" outlineLevel="0" collapsed="false"/>
    <row r="13533" customFormat="false" ht="15.95" hidden="true" customHeight="true" outlineLevel="0" collapsed="false"/>
    <row r="13534" customFormat="false" ht="15.95" hidden="true" customHeight="true" outlineLevel="0" collapsed="false"/>
    <row r="13535" customFormat="false" ht="15.95" hidden="true" customHeight="true" outlineLevel="0" collapsed="false"/>
    <row r="13536" customFormat="false" ht="15.95" hidden="true" customHeight="true" outlineLevel="0" collapsed="false"/>
    <row r="13537" customFormat="false" ht="15.95" hidden="true" customHeight="true" outlineLevel="0" collapsed="false"/>
    <row r="13538" customFormat="false" ht="15.95" hidden="true" customHeight="true" outlineLevel="0" collapsed="false"/>
    <row r="13539" customFormat="false" ht="15.95" hidden="true" customHeight="true" outlineLevel="0" collapsed="false"/>
    <row r="13540" customFormat="false" ht="15.95" hidden="true" customHeight="true" outlineLevel="0" collapsed="false"/>
    <row r="13541" customFormat="false" ht="15.95" hidden="true" customHeight="true" outlineLevel="0" collapsed="false"/>
    <row r="13542" customFormat="false" ht="15.95" hidden="true" customHeight="true" outlineLevel="0" collapsed="false"/>
    <row r="13543" customFormat="false" ht="15.95" hidden="true" customHeight="true" outlineLevel="0" collapsed="false"/>
    <row r="13544" customFormat="false" ht="15.95" hidden="true" customHeight="true" outlineLevel="0" collapsed="false"/>
    <row r="13545" customFormat="false" ht="15.95" hidden="true" customHeight="true" outlineLevel="0" collapsed="false"/>
    <row r="13546" customFormat="false" ht="15.95" hidden="true" customHeight="true" outlineLevel="0" collapsed="false"/>
    <row r="13547" customFormat="false" ht="15.95" hidden="true" customHeight="true" outlineLevel="0" collapsed="false"/>
    <row r="13548" customFormat="false" ht="15.95" hidden="true" customHeight="true" outlineLevel="0" collapsed="false"/>
    <row r="13549" customFormat="false" ht="15.95" hidden="true" customHeight="true" outlineLevel="0" collapsed="false"/>
    <row r="13550" customFormat="false" ht="15.95" hidden="true" customHeight="true" outlineLevel="0" collapsed="false"/>
    <row r="13551" customFormat="false" ht="15.95" hidden="true" customHeight="true" outlineLevel="0" collapsed="false"/>
    <row r="13552" customFormat="false" ht="15.95" hidden="true" customHeight="true" outlineLevel="0" collapsed="false"/>
    <row r="13553" customFormat="false" ht="15.95" hidden="true" customHeight="true" outlineLevel="0" collapsed="false"/>
    <row r="13554" customFormat="false" ht="15.95" hidden="true" customHeight="true" outlineLevel="0" collapsed="false"/>
    <row r="13555" customFormat="false" ht="15.95" hidden="true" customHeight="true" outlineLevel="0" collapsed="false"/>
    <row r="13556" customFormat="false" ht="15.95" hidden="true" customHeight="true" outlineLevel="0" collapsed="false"/>
    <row r="13557" customFormat="false" ht="15.95" hidden="true" customHeight="true" outlineLevel="0" collapsed="false"/>
    <row r="13558" customFormat="false" ht="15.95" hidden="true" customHeight="true" outlineLevel="0" collapsed="false"/>
    <row r="13559" customFormat="false" ht="15.95" hidden="true" customHeight="true" outlineLevel="0" collapsed="false"/>
    <row r="13560" customFormat="false" ht="15.95" hidden="true" customHeight="true" outlineLevel="0" collapsed="false"/>
    <row r="13561" customFormat="false" ht="15.95" hidden="true" customHeight="true" outlineLevel="0" collapsed="false"/>
    <row r="13562" customFormat="false" ht="15.95" hidden="true" customHeight="true" outlineLevel="0" collapsed="false"/>
    <row r="13563" customFormat="false" ht="15.95" hidden="true" customHeight="true" outlineLevel="0" collapsed="false"/>
    <row r="13564" customFormat="false" ht="15.95" hidden="true" customHeight="true" outlineLevel="0" collapsed="false"/>
    <row r="13565" customFormat="false" ht="15.95" hidden="true" customHeight="true" outlineLevel="0" collapsed="false"/>
    <row r="13566" customFormat="false" ht="15.95" hidden="true" customHeight="true" outlineLevel="0" collapsed="false"/>
    <row r="13567" customFormat="false" ht="15.95" hidden="true" customHeight="true" outlineLevel="0" collapsed="false"/>
    <row r="13568" customFormat="false" ht="15.95" hidden="true" customHeight="true" outlineLevel="0" collapsed="false"/>
    <row r="13569" customFormat="false" ht="15.95" hidden="true" customHeight="true" outlineLevel="0" collapsed="false"/>
    <row r="13570" customFormat="false" ht="15.95" hidden="true" customHeight="true" outlineLevel="0" collapsed="false"/>
    <row r="13571" customFormat="false" ht="15.95" hidden="true" customHeight="true" outlineLevel="0" collapsed="false"/>
    <row r="13572" customFormat="false" ht="15.95" hidden="true" customHeight="true" outlineLevel="0" collapsed="false"/>
    <row r="13573" customFormat="false" ht="15.95" hidden="true" customHeight="true" outlineLevel="0" collapsed="false"/>
    <row r="13574" customFormat="false" ht="15.95" hidden="true" customHeight="true" outlineLevel="0" collapsed="false"/>
    <row r="13575" customFormat="false" ht="15.95" hidden="true" customHeight="true" outlineLevel="0" collapsed="false"/>
    <row r="13576" customFormat="false" ht="15.95" hidden="true" customHeight="true" outlineLevel="0" collapsed="false"/>
    <row r="13577" customFormat="false" ht="15.95" hidden="true" customHeight="true" outlineLevel="0" collapsed="false"/>
    <row r="13578" customFormat="false" ht="15.95" hidden="true" customHeight="true" outlineLevel="0" collapsed="false"/>
    <row r="13579" customFormat="false" ht="15.95" hidden="true" customHeight="true" outlineLevel="0" collapsed="false"/>
    <row r="13580" customFormat="false" ht="15.95" hidden="true" customHeight="true" outlineLevel="0" collapsed="false"/>
    <row r="13581" customFormat="false" ht="15.95" hidden="true" customHeight="true" outlineLevel="0" collapsed="false"/>
    <row r="13582" customFormat="false" ht="15.95" hidden="true" customHeight="true" outlineLevel="0" collapsed="false"/>
    <row r="13583" customFormat="false" ht="15.95" hidden="true" customHeight="true" outlineLevel="0" collapsed="false"/>
    <row r="13584" customFormat="false" ht="15.95" hidden="true" customHeight="true" outlineLevel="0" collapsed="false"/>
    <row r="13585" customFormat="false" ht="15.95" hidden="true" customHeight="true" outlineLevel="0" collapsed="false"/>
    <row r="13586" customFormat="false" ht="15.95" hidden="true" customHeight="true" outlineLevel="0" collapsed="false"/>
    <row r="13587" customFormat="false" ht="15.95" hidden="true" customHeight="true" outlineLevel="0" collapsed="false"/>
    <row r="13588" customFormat="false" ht="15.95" hidden="true" customHeight="true" outlineLevel="0" collapsed="false"/>
    <row r="13589" customFormat="false" ht="15.95" hidden="true" customHeight="true" outlineLevel="0" collapsed="false"/>
    <row r="13590" customFormat="false" ht="15.95" hidden="true" customHeight="true" outlineLevel="0" collapsed="false"/>
    <row r="13591" customFormat="false" ht="15.95" hidden="true" customHeight="true" outlineLevel="0" collapsed="false"/>
    <row r="13592" customFormat="false" ht="15.95" hidden="true" customHeight="true" outlineLevel="0" collapsed="false"/>
    <row r="13593" customFormat="false" ht="15.95" hidden="true" customHeight="true" outlineLevel="0" collapsed="false"/>
    <row r="13594" customFormat="false" ht="15.95" hidden="true" customHeight="true" outlineLevel="0" collapsed="false"/>
    <row r="13595" customFormat="false" ht="15.95" hidden="true" customHeight="true" outlineLevel="0" collapsed="false"/>
    <row r="13596" customFormat="false" ht="15.95" hidden="true" customHeight="true" outlineLevel="0" collapsed="false"/>
    <row r="13597" customFormat="false" ht="15.95" hidden="true" customHeight="true" outlineLevel="0" collapsed="false"/>
    <row r="13598" customFormat="false" ht="15.95" hidden="true" customHeight="true" outlineLevel="0" collapsed="false"/>
    <row r="13599" customFormat="false" ht="15.95" hidden="true" customHeight="true" outlineLevel="0" collapsed="false"/>
    <row r="13600" customFormat="false" ht="15.95" hidden="true" customHeight="true" outlineLevel="0" collapsed="false"/>
    <row r="13601" customFormat="false" ht="15.95" hidden="true" customHeight="true" outlineLevel="0" collapsed="false"/>
    <row r="13602" customFormat="false" ht="15.95" hidden="true" customHeight="true" outlineLevel="0" collapsed="false"/>
    <row r="13603" customFormat="false" ht="15.95" hidden="true" customHeight="true" outlineLevel="0" collapsed="false"/>
    <row r="13604" customFormat="false" ht="15.95" hidden="true" customHeight="true" outlineLevel="0" collapsed="false"/>
    <row r="13605" customFormat="false" ht="15.95" hidden="true" customHeight="true" outlineLevel="0" collapsed="false"/>
    <row r="13606" customFormat="false" ht="15.95" hidden="true" customHeight="true" outlineLevel="0" collapsed="false"/>
    <row r="13607" customFormat="false" ht="15.95" hidden="true" customHeight="true" outlineLevel="0" collapsed="false"/>
    <row r="13608" customFormat="false" ht="15.95" hidden="true" customHeight="true" outlineLevel="0" collapsed="false"/>
    <row r="13609" customFormat="false" ht="15.95" hidden="true" customHeight="true" outlineLevel="0" collapsed="false"/>
    <row r="13610" customFormat="false" ht="15.95" hidden="true" customHeight="true" outlineLevel="0" collapsed="false"/>
    <row r="13611" customFormat="false" ht="15.95" hidden="true" customHeight="true" outlineLevel="0" collapsed="false"/>
    <row r="13612" customFormat="false" ht="15.95" hidden="true" customHeight="true" outlineLevel="0" collapsed="false"/>
    <row r="13613" customFormat="false" ht="15.95" hidden="true" customHeight="true" outlineLevel="0" collapsed="false"/>
    <row r="13614" customFormat="false" ht="15.95" hidden="true" customHeight="true" outlineLevel="0" collapsed="false"/>
    <row r="13615" customFormat="false" ht="15.95" hidden="true" customHeight="true" outlineLevel="0" collapsed="false"/>
    <row r="13616" customFormat="false" ht="15.95" hidden="true" customHeight="true" outlineLevel="0" collapsed="false"/>
    <row r="13617" customFormat="false" ht="15.95" hidden="true" customHeight="true" outlineLevel="0" collapsed="false"/>
    <row r="13618" customFormat="false" ht="15.95" hidden="true" customHeight="true" outlineLevel="0" collapsed="false"/>
    <row r="13619" customFormat="false" ht="15.95" hidden="true" customHeight="true" outlineLevel="0" collapsed="false"/>
    <row r="13620" customFormat="false" ht="15.95" hidden="true" customHeight="true" outlineLevel="0" collapsed="false"/>
    <row r="13621" customFormat="false" ht="15.95" hidden="true" customHeight="true" outlineLevel="0" collapsed="false"/>
    <row r="13622" customFormat="false" ht="15.95" hidden="true" customHeight="true" outlineLevel="0" collapsed="false"/>
    <row r="13623" customFormat="false" ht="15.95" hidden="true" customHeight="true" outlineLevel="0" collapsed="false"/>
    <row r="13624" customFormat="false" ht="15.95" hidden="true" customHeight="true" outlineLevel="0" collapsed="false"/>
    <row r="13625" customFormat="false" ht="15.95" hidden="true" customHeight="true" outlineLevel="0" collapsed="false"/>
    <row r="13626" customFormat="false" ht="15.95" hidden="true" customHeight="true" outlineLevel="0" collapsed="false"/>
    <row r="13627" customFormat="false" ht="15.95" hidden="true" customHeight="true" outlineLevel="0" collapsed="false"/>
    <row r="13628" customFormat="false" ht="15.95" hidden="true" customHeight="true" outlineLevel="0" collapsed="false"/>
    <row r="13629" customFormat="false" ht="15.95" hidden="true" customHeight="true" outlineLevel="0" collapsed="false"/>
    <row r="13630" customFormat="false" ht="15.95" hidden="true" customHeight="true" outlineLevel="0" collapsed="false"/>
    <row r="13631" customFormat="false" ht="15.95" hidden="true" customHeight="true" outlineLevel="0" collapsed="false"/>
    <row r="13632" customFormat="false" ht="15.95" hidden="true" customHeight="true" outlineLevel="0" collapsed="false"/>
    <row r="13633" customFormat="false" ht="15.95" hidden="true" customHeight="true" outlineLevel="0" collapsed="false"/>
    <row r="13634" customFormat="false" ht="15.95" hidden="true" customHeight="true" outlineLevel="0" collapsed="false"/>
    <row r="13635" customFormat="false" ht="15.95" hidden="true" customHeight="true" outlineLevel="0" collapsed="false"/>
    <row r="13636" customFormat="false" ht="15.95" hidden="true" customHeight="true" outlineLevel="0" collapsed="false"/>
    <row r="13637" customFormat="false" ht="15.95" hidden="true" customHeight="true" outlineLevel="0" collapsed="false"/>
    <row r="13638" customFormat="false" ht="15.95" hidden="true" customHeight="true" outlineLevel="0" collapsed="false"/>
    <row r="13639" customFormat="false" ht="15.95" hidden="true" customHeight="true" outlineLevel="0" collapsed="false"/>
    <row r="13640" customFormat="false" ht="15.95" hidden="true" customHeight="true" outlineLevel="0" collapsed="false"/>
    <row r="13641" customFormat="false" ht="15.95" hidden="true" customHeight="true" outlineLevel="0" collapsed="false"/>
    <row r="13642" customFormat="false" ht="15.95" hidden="true" customHeight="true" outlineLevel="0" collapsed="false"/>
    <row r="13643" customFormat="false" ht="15.95" hidden="true" customHeight="true" outlineLevel="0" collapsed="false"/>
    <row r="13644" customFormat="false" ht="15.95" hidden="true" customHeight="true" outlineLevel="0" collapsed="false"/>
    <row r="13645" customFormat="false" ht="15.95" hidden="true" customHeight="true" outlineLevel="0" collapsed="false"/>
    <row r="13646" customFormat="false" ht="15.95" hidden="true" customHeight="true" outlineLevel="0" collapsed="false"/>
    <row r="13647" customFormat="false" ht="15.95" hidden="true" customHeight="true" outlineLevel="0" collapsed="false"/>
    <row r="13648" customFormat="false" ht="15.95" hidden="true" customHeight="true" outlineLevel="0" collapsed="false"/>
    <row r="13649" customFormat="false" ht="15.95" hidden="true" customHeight="true" outlineLevel="0" collapsed="false"/>
    <row r="13650" customFormat="false" ht="15.95" hidden="true" customHeight="true" outlineLevel="0" collapsed="false"/>
    <row r="13651" customFormat="false" ht="15.95" hidden="true" customHeight="true" outlineLevel="0" collapsed="false"/>
    <row r="13652" customFormat="false" ht="15.95" hidden="true" customHeight="true" outlineLevel="0" collapsed="false"/>
    <row r="13653" customFormat="false" ht="15.95" hidden="true" customHeight="true" outlineLevel="0" collapsed="false"/>
    <row r="13654" customFormat="false" ht="15.95" hidden="true" customHeight="true" outlineLevel="0" collapsed="false"/>
    <row r="13655" customFormat="false" ht="15.95" hidden="true" customHeight="true" outlineLevel="0" collapsed="false"/>
    <row r="13656" customFormat="false" ht="15.95" hidden="true" customHeight="true" outlineLevel="0" collapsed="false"/>
    <row r="13657" customFormat="false" ht="15.95" hidden="true" customHeight="true" outlineLevel="0" collapsed="false"/>
    <row r="13658" customFormat="false" ht="15.95" hidden="true" customHeight="true" outlineLevel="0" collapsed="false"/>
    <row r="13659" customFormat="false" ht="15.95" hidden="true" customHeight="true" outlineLevel="0" collapsed="false"/>
    <row r="13660" customFormat="false" ht="15.95" hidden="true" customHeight="true" outlineLevel="0" collapsed="false"/>
    <row r="13661" customFormat="false" ht="15.95" hidden="true" customHeight="true" outlineLevel="0" collapsed="false"/>
    <row r="13662" customFormat="false" ht="15.95" hidden="true" customHeight="true" outlineLevel="0" collapsed="false"/>
    <row r="13663" customFormat="false" ht="15.95" hidden="true" customHeight="true" outlineLevel="0" collapsed="false"/>
    <row r="13664" customFormat="false" ht="15.95" hidden="true" customHeight="true" outlineLevel="0" collapsed="false"/>
    <row r="13665" customFormat="false" ht="15.95" hidden="true" customHeight="true" outlineLevel="0" collapsed="false"/>
    <row r="13666" customFormat="false" ht="15.95" hidden="true" customHeight="true" outlineLevel="0" collapsed="false"/>
    <row r="13667" customFormat="false" ht="15.95" hidden="true" customHeight="true" outlineLevel="0" collapsed="false"/>
    <row r="13668" customFormat="false" ht="15.95" hidden="true" customHeight="true" outlineLevel="0" collapsed="false"/>
    <row r="13669" customFormat="false" ht="15.95" hidden="true" customHeight="true" outlineLevel="0" collapsed="false"/>
    <row r="13670" customFormat="false" ht="15.95" hidden="true" customHeight="true" outlineLevel="0" collapsed="false"/>
    <row r="13671" customFormat="false" ht="15.95" hidden="true" customHeight="true" outlineLevel="0" collapsed="false"/>
    <row r="13672" customFormat="false" ht="15.95" hidden="true" customHeight="true" outlineLevel="0" collapsed="false"/>
    <row r="13673" customFormat="false" ht="15.95" hidden="true" customHeight="true" outlineLevel="0" collapsed="false"/>
    <row r="13674" customFormat="false" ht="15.95" hidden="true" customHeight="true" outlineLevel="0" collapsed="false"/>
    <row r="13675" customFormat="false" ht="15.95" hidden="true" customHeight="true" outlineLevel="0" collapsed="false"/>
    <row r="13676" customFormat="false" ht="15.95" hidden="true" customHeight="true" outlineLevel="0" collapsed="false"/>
    <row r="13677" customFormat="false" ht="15.95" hidden="true" customHeight="true" outlineLevel="0" collapsed="false"/>
    <row r="13678" customFormat="false" ht="15.95" hidden="true" customHeight="true" outlineLevel="0" collapsed="false"/>
    <row r="13679" customFormat="false" ht="15.95" hidden="true" customHeight="true" outlineLevel="0" collapsed="false"/>
    <row r="13680" customFormat="false" ht="15.95" hidden="true" customHeight="true" outlineLevel="0" collapsed="false"/>
    <row r="13681" customFormat="false" ht="15.95" hidden="true" customHeight="true" outlineLevel="0" collapsed="false"/>
    <row r="13682" customFormat="false" ht="15.95" hidden="true" customHeight="true" outlineLevel="0" collapsed="false"/>
    <row r="13683" customFormat="false" ht="15.95" hidden="true" customHeight="true" outlineLevel="0" collapsed="false"/>
    <row r="13684" customFormat="false" ht="15.95" hidden="true" customHeight="true" outlineLevel="0" collapsed="false"/>
    <row r="13685" customFormat="false" ht="15.95" hidden="true" customHeight="true" outlineLevel="0" collapsed="false"/>
    <row r="13686" customFormat="false" ht="15.95" hidden="true" customHeight="true" outlineLevel="0" collapsed="false"/>
    <row r="13687" customFormat="false" ht="15.95" hidden="true" customHeight="true" outlineLevel="0" collapsed="false"/>
    <row r="13688" customFormat="false" ht="15.95" hidden="true" customHeight="true" outlineLevel="0" collapsed="false"/>
    <row r="13689" customFormat="false" ht="15.95" hidden="true" customHeight="true" outlineLevel="0" collapsed="false"/>
    <row r="13690" customFormat="false" ht="15.95" hidden="true" customHeight="true" outlineLevel="0" collapsed="false"/>
    <row r="13691" customFormat="false" ht="15.95" hidden="true" customHeight="true" outlineLevel="0" collapsed="false"/>
    <row r="13692" customFormat="false" ht="15.95" hidden="true" customHeight="true" outlineLevel="0" collapsed="false"/>
    <row r="13693" customFormat="false" ht="15.95" hidden="true" customHeight="true" outlineLevel="0" collapsed="false"/>
    <row r="13694" customFormat="false" ht="15.95" hidden="true" customHeight="true" outlineLevel="0" collapsed="false"/>
    <row r="13695" customFormat="false" ht="15.95" hidden="true" customHeight="true" outlineLevel="0" collapsed="false"/>
    <row r="13696" customFormat="false" ht="15.95" hidden="true" customHeight="true" outlineLevel="0" collapsed="false"/>
    <row r="13697" customFormat="false" ht="15.95" hidden="true" customHeight="true" outlineLevel="0" collapsed="false"/>
    <row r="13698" customFormat="false" ht="15.95" hidden="true" customHeight="true" outlineLevel="0" collapsed="false"/>
    <row r="13699" customFormat="false" ht="15.95" hidden="true" customHeight="true" outlineLevel="0" collapsed="false"/>
    <row r="13700" customFormat="false" ht="15.95" hidden="true" customHeight="true" outlineLevel="0" collapsed="false"/>
    <row r="13701" customFormat="false" ht="15.95" hidden="true" customHeight="true" outlineLevel="0" collapsed="false"/>
    <row r="13702" customFormat="false" ht="15.95" hidden="true" customHeight="true" outlineLevel="0" collapsed="false"/>
    <row r="13703" customFormat="false" ht="15.95" hidden="true" customHeight="true" outlineLevel="0" collapsed="false"/>
    <row r="13704" customFormat="false" ht="15.95" hidden="true" customHeight="true" outlineLevel="0" collapsed="false"/>
    <row r="13705" customFormat="false" ht="15.95" hidden="true" customHeight="true" outlineLevel="0" collapsed="false"/>
    <row r="13706" customFormat="false" ht="15.95" hidden="true" customHeight="true" outlineLevel="0" collapsed="false"/>
    <row r="13707" customFormat="false" ht="15.95" hidden="true" customHeight="true" outlineLevel="0" collapsed="false"/>
    <row r="13708" customFormat="false" ht="15.95" hidden="true" customHeight="true" outlineLevel="0" collapsed="false"/>
    <row r="13709" customFormat="false" ht="15.95" hidden="true" customHeight="true" outlineLevel="0" collapsed="false"/>
    <row r="13710" customFormat="false" ht="15.95" hidden="true" customHeight="true" outlineLevel="0" collapsed="false"/>
    <row r="13711" customFormat="false" ht="15.95" hidden="true" customHeight="true" outlineLevel="0" collapsed="false"/>
    <row r="13712" customFormat="false" ht="15.95" hidden="true" customHeight="true" outlineLevel="0" collapsed="false"/>
    <row r="13713" customFormat="false" ht="15.95" hidden="true" customHeight="true" outlineLevel="0" collapsed="false"/>
    <row r="13714" customFormat="false" ht="15.95" hidden="true" customHeight="true" outlineLevel="0" collapsed="false"/>
    <row r="13715" customFormat="false" ht="15.95" hidden="true" customHeight="true" outlineLevel="0" collapsed="false"/>
    <row r="13716" customFormat="false" ht="15.95" hidden="true" customHeight="true" outlineLevel="0" collapsed="false"/>
    <row r="13717" customFormat="false" ht="15.95" hidden="true" customHeight="true" outlineLevel="0" collapsed="false"/>
    <row r="13718" customFormat="false" ht="15.95" hidden="true" customHeight="true" outlineLevel="0" collapsed="false"/>
    <row r="13719" customFormat="false" ht="15.95" hidden="true" customHeight="true" outlineLevel="0" collapsed="false"/>
    <row r="13720" customFormat="false" ht="15.95" hidden="true" customHeight="true" outlineLevel="0" collapsed="false"/>
    <row r="13721" customFormat="false" ht="15.95" hidden="true" customHeight="true" outlineLevel="0" collapsed="false"/>
    <row r="13722" customFormat="false" ht="15.95" hidden="true" customHeight="true" outlineLevel="0" collapsed="false"/>
    <row r="13723" customFormat="false" ht="15.95" hidden="true" customHeight="true" outlineLevel="0" collapsed="false"/>
    <row r="13724" customFormat="false" ht="15.95" hidden="true" customHeight="true" outlineLevel="0" collapsed="false"/>
    <row r="13725" customFormat="false" ht="15.95" hidden="true" customHeight="true" outlineLevel="0" collapsed="false"/>
    <row r="13726" customFormat="false" ht="15.95" hidden="true" customHeight="true" outlineLevel="0" collapsed="false"/>
    <row r="13727" customFormat="false" ht="15.95" hidden="true" customHeight="true" outlineLevel="0" collapsed="false"/>
    <row r="13728" customFormat="false" ht="15.95" hidden="true" customHeight="true" outlineLevel="0" collapsed="false"/>
    <row r="13729" customFormat="false" ht="15.95" hidden="true" customHeight="true" outlineLevel="0" collapsed="false"/>
    <row r="13730" customFormat="false" ht="15.95" hidden="true" customHeight="true" outlineLevel="0" collapsed="false"/>
    <row r="13731" customFormat="false" ht="15.95" hidden="true" customHeight="true" outlineLevel="0" collapsed="false"/>
    <row r="13732" customFormat="false" ht="15.95" hidden="true" customHeight="true" outlineLevel="0" collapsed="false"/>
    <row r="13733" customFormat="false" ht="15.95" hidden="true" customHeight="true" outlineLevel="0" collapsed="false"/>
    <row r="13734" customFormat="false" ht="15.95" hidden="true" customHeight="true" outlineLevel="0" collapsed="false"/>
    <row r="13735" customFormat="false" ht="15.95" hidden="true" customHeight="true" outlineLevel="0" collapsed="false"/>
    <row r="13736" customFormat="false" ht="15.95" hidden="true" customHeight="true" outlineLevel="0" collapsed="false"/>
    <row r="13737" customFormat="false" ht="15.95" hidden="true" customHeight="true" outlineLevel="0" collapsed="false"/>
    <row r="13738" customFormat="false" ht="15.95" hidden="true" customHeight="true" outlineLevel="0" collapsed="false"/>
    <row r="13739" customFormat="false" ht="15.95" hidden="true" customHeight="true" outlineLevel="0" collapsed="false"/>
    <row r="13740" customFormat="false" ht="15.95" hidden="true" customHeight="true" outlineLevel="0" collapsed="false"/>
    <row r="13741" customFormat="false" ht="15.95" hidden="true" customHeight="true" outlineLevel="0" collapsed="false"/>
    <row r="13742" customFormat="false" ht="15.95" hidden="true" customHeight="true" outlineLevel="0" collapsed="false"/>
    <row r="13743" customFormat="false" ht="15.95" hidden="true" customHeight="true" outlineLevel="0" collapsed="false"/>
    <row r="13744" customFormat="false" ht="15.95" hidden="true" customHeight="true" outlineLevel="0" collapsed="false"/>
    <row r="13745" customFormat="false" ht="15.95" hidden="true" customHeight="true" outlineLevel="0" collapsed="false"/>
    <row r="13746" customFormat="false" ht="15.95" hidden="true" customHeight="true" outlineLevel="0" collapsed="false"/>
    <row r="13747" customFormat="false" ht="15.95" hidden="true" customHeight="true" outlineLevel="0" collapsed="false"/>
    <row r="13748" customFormat="false" ht="15.95" hidden="true" customHeight="true" outlineLevel="0" collapsed="false"/>
    <row r="13749" customFormat="false" ht="15.95" hidden="true" customHeight="true" outlineLevel="0" collapsed="false"/>
    <row r="13750" customFormat="false" ht="15.95" hidden="true" customHeight="true" outlineLevel="0" collapsed="false"/>
    <row r="13751" customFormat="false" ht="15.95" hidden="true" customHeight="true" outlineLevel="0" collapsed="false"/>
    <row r="13752" customFormat="false" ht="15.95" hidden="true" customHeight="true" outlineLevel="0" collapsed="false"/>
    <row r="13753" customFormat="false" ht="15.95" hidden="true" customHeight="true" outlineLevel="0" collapsed="false"/>
    <row r="13754" customFormat="false" ht="15.95" hidden="true" customHeight="true" outlineLevel="0" collapsed="false"/>
    <row r="13755" customFormat="false" ht="15.95" hidden="true" customHeight="true" outlineLevel="0" collapsed="false"/>
    <row r="13756" customFormat="false" ht="15.95" hidden="true" customHeight="true" outlineLevel="0" collapsed="false"/>
    <row r="13757" customFormat="false" ht="15.95" hidden="true" customHeight="true" outlineLevel="0" collapsed="false"/>
    <row r="13758" customFormat="false" ht="15.95" hidden="true" customHeight="true" outlineLevel="0" collapsed="false"/>
    <row r="13759" customFormat="false" ht="15.95" hidden="true" customHeight="true" outlineLevel="0" collapsed="false"/>
    <row r="13760" customFormat="false" ht="15.95" hidden="true" customHeight="true" outlineLevel="0" collapsed="false"/>
    <row r="13761" customFormat="false" ht="15.95" hidden="true" customHeight="true" outlineLevel="0" collapsed="false"/>
    <row r="13762" customFormat="false" ht="15.95" hidden="true" customHeight="true" outlineLevel="0" collapsed="false"/>
    <row r="13763" customFormat="false" ht="15.95" hidden="true" customHeight="true" outlineLevel="0" collapsed="false"/>
    <row r="13764" customFormat="false" ht="15.95" hidden="true" customHeight="true" outlineLevel="0" collapsed="false"/>
    <row r="13765" customFormat="false" ht="15.95" hidden="true" customHeight="true" outlineLevel="0" collapsed="false"/>
    <row r="13766" customFormat="false" ht="15.95" hidden="true" customHeight="true" outlineLevel="0" collapsed="false"/>
    <row r="13767" customFormat="false" ht="15.95" hidden="true" customHeight="true" outlineLevel="0" collapsed="false"/>
    <row r="13768" customFormat="false" ht="15.95" hidden="true" customHeight="true" outlineLevel="0" collapsed="false"/>
    <row r="13769" customFormat="false" ht="15.95" hidden="true" customHeight="true" outlineLevel="0" collapsed="false"/>
    <row r="13770" customFormat="false" ht="15.95" hidden="true" customHeight="true" outlineLevel="0" collapsed="false"/>
    <row r="13771" customFormat="false" ht="15.95" hidden="true" customHeight="true" outlineLevel="0" collapsed="false"/>
    <row r="13772" customFormat="false" ht="15.95" hidden="true" customHeight="true" outlineLevel="0" collapsed="false"/>
    <row r="13773" customFormat="false" ht="15.95" hidden="true" customHeight="true" outlineLevel="0" collapsed="false"/>
    <row r="13774" customFormat="false" ht="15.95" hidden="true" customHeight="true" outlineLevel="0" collapsed="false"/>
    <row r="13775" customFormat="false" ht="15.95" hidden="true" customHeight="true" outlineLevel="0" collapsed="false"/>
    <row r="13776" customFormat="false" ht="15.95" hidden="true" customHeight="true" outlineLevel="0" collapsed="false"/>
    <row r="13777" customFormat="false" ht="15.95" hidden="true" customHeight="true" outlineLevel="0" collapsed="false"/>
    <row r="13778" customFormat="false" ht="15.95" hidden="true" customHeight="true" outlineLevel="0" collapsed="false"/>
    <row r="13779" customFormat="false" ht="15.95" hidden="true" customHeight="true" outlineLevel="0" collapsed="false"/>
    <row r="13780" customFormat="false" ht="15.95" hidden="true" customHeight="true" outlineLevel="0" collapsed="false"/>
    <row r="13781" customFormat="false" ht="15.95" hidden="true" customHeight="true" outlineLevel="0" collapsed="false"/>
    <row r="13782" customFormat="false" ht="15.95" hidden="true" customHeight="true" outlineLevel="0" collapsed="false"/>
    <row r="13783" customFormat="false" ht="15.95" hidden="true" customHeight="true" outlineLevel="0" collapsed="false"/>
    <row r="13784" customFormat="false" ht="15.95" hidden="true" customHeight="true" outlineLevel="0" collapsed="false"/>
    <row r="13785" customFormat="false" ht="15.95" hidden="true" customHeight="true" outlineLevel="0" collapsed="false"/>
    <row r="13786" customFormat="false" ht="15.95" hidden="true" customHeight="true" outlineLevel="0" collapsed="false"/>
    <row r="13787" customFormat="false" ht="15.95" hidden="true" customHeight="true" outlineLevel="0" collapsed="false"/>
    <row r="13788" customFormat="false" ht="15.95" hidden="true" customHeight="true" outlineLevel="0" collapsed="false"/>
    <row r="13789" customFormat="false" ht="15.95" hidden="true" customHeight="true" outlineLevel="0" collapsed="false"/>
    <row r="13790" customFormat="false" ht="15.95" hidden="true" customHeight="true" outlineLevel="0" collapsed="false"/>
    <row r="13791" customFormat="false" ht="15.95" hidden="true" customHeight="true" outlineLevel="0" collapsed="false"/>
    <row r="13792" customFormat="false" ht="15.95" hidden="true" customHeight="true" outlineLevel="0" collapsed="false"/>
    <row r="13793" customFormat="false" ht="15.95" hidden="true" customHeight="true" outlineLevel="0" collapsed="false"/>
    <row r="13794" customFormat="false" ht="15.95" hidden="true" customHeight="true" outlineLevel="0" collapsed="false"/>
    <row r="13795" customFormat="false" ht="15.95" hidden="true" customHeight="true" outlineLevel="0" collapsed="false"/>
    <row r="13796" customFormat="false" ht="15.95" hidden="true" customHeight="true" outlineLevel="0" collapsed="false"/>
    <row r="13797" customFormat="false" ht="15.95" hidden="true" customHeight="true" outlineLevel="0" collapsed="false"/>
    <row r="13798" customFormat="false" ht="15.95" hidden="true" customHeight="true" outlineLevel="0" collapsed="false"/>
    <row r="13799" customFormat="false" ht="15.95" hidden="true" customHeight="true" outlineLevel="0" collapsed="false"/>
    <row r="13800" customFormat="false" ht="15.95" hidden="true" customHeight="true" outlineLevel="0" collapsed="false"/>
    <row r="13801" customFormat="false" ht="15.95" hidden="true" customHeight="true" outlineLevel="0" collapsed="false"/>
    <row r="13802" customFormat="false" ht="15.95" hidden="true" customHeight="true" outlineLevel="0" collapsed="false"/>
    <row r="13803" customFormat="false" ht="15.95" hidden="true" customHeight="true" outlineLevel="0" collapsed="false"/>
    <row r="13804" customFormat="false" ht="15.95" hidden="true" customHeight="true" outlineLevel="0" collapsed="false"/>
    <row r="13805" customFormat="false" ht="15.95" hidden="true" customHeight="true" outlineLevel="0" collapsed="false"/>
    <row r="13806" customFormat="false" ht="15.95" hidden="true" customHeight="true" outlineLevel="0" collapsed="false"/>
    <row r="13807" customFormat="false" ht="15.95" hidden="true" customHeight="true" outlineLevel="0" collapsed="false"/>
    <row r="13808" customFormat="false" ht="15.95" hidden="true" customHeight="true" outlineLevel="0" collapsed="false"/>
    <row r="13809" customFormat="false" ht="15.95" hidden="true" customHeight="true" outlineLevel="0" collapsed="false"/>
    <row r="13810" customFormat="false" ht="15.95" hidden="true" customHeight="true" outlineLevel="0" collapsed="false"/>
    <row r="13811" customFormat="false" ht="15.95" hidden="true" customHeight="true" outlineLevel="0" collapsed="false"/>
    <row r="13812" customFormat="false" ht="15.95" hidden="true" customHeight="true" outlineLevel="0" collapsed="false"/>
    <row r="13813" customFormat="false" ht="15.95" hidden="true" customHeight="true" outlineLevel="0" collapsed="false"/>
    <row r="13814" customFormat="false" ht="15.95" hidden="true" customHeight="true" outlineLevel="0" collapsed="false"/>
    <row r="13815" customFormat="false" ht="15.95" hidden="true" customHeight="true" outlineLevel="0" collapsed="false"/>
    <row r="13816" customFormat="false" ht="15.95" hidden="true" customHeight="true" outlineLevel="0" collapsed="false"/>
    <row r="13817" customFormat="false" ht="15.95" hidden="true" customHeight="true" outlineLevel="0" collapsed="false"/>
    <row r="13818" customFormat="false" ht="15.95" hidden="true" customHeight="true" outlineLevel="0" collapsed="false"/>
    <row r="13819" customFormat="false" ht="15.95" hidden="true" customHeight="true" outlineLevel="0" collapsed="false"/>
    <row r="13820" customFormat="false" ht="15.95" hidden="true" customHeight="true" outlineLevel="0" collapsed="false"/>
    <row r="13821" customFormat="false" ht="15.95" hidden="true" customHeight="true" outlineLevel="0" collapsed="false"/>
    <row r="13822" customFormat="false" ht="15.95" hidden="true" customHeight="true" outlineLevel="0" collapsed="false"/>
    <row r="13823" customFormat="false" ht="15.95" hidden="true" customHeight="true" outlineLevel="0" collapsed="false"/>
    <row r="13824" customFormat="false" ht="15.95" hidden="true" customHeight="true" outlineLevel="0" collapsed="false"/>
    <row r="13825" customFormat="false" ht="15.95" hidden="true" customHeight="true" outlineLevel="0" collapsed="false"/>
    <row r="13826" customFormat="false" ht="15.95" hidden="true" customHeight="true" outlineLevel="0" collapsed="false"/>
    <row r="13827" customFormat="false" ht="15.95" hidden="true" customHeight="true" outlineLevel="0" collapsed="false"/>
    <row r="13828" customFormat="false" ht="15.95" hidden="true" customHeight="true" outlineLevel="0" collapsed="false"/>
    <row r="13829" customFormat="false" ht="15.95" hidden="true" customHeight="true" outlineLevel="0" collapsed="false"/>
    <row r="13830" customFormat="false" ht="15.95" hidden="true" customHeight="true" outlineLevel="0" collapsed="false"/>
    <row r="13831" customFormat="false" ht="15.95" hidden="true" customHeight="true" outlineLevel="0" collapsed="false"/>
    <row r="13832" customFormat="false" ht="15.95" hidden="true" customHeight="true" outlineLevel="0" collapsed="false"/>
    <row r="13833" customFormat="false" ht="15.95" hidden="true" customHeight="true" outlineLevel="0" collapsed="false"/>
    <row r="13834" customFormat="false" ht="15.95" hidden="true" customHeight="true" outlineLevel="0" collapsed="false"/>
    <row r="13835" customFormat="false" ht="15.95" hidden="true" customHeight="true" outlineLevel="0" collapsed="false"/>
    <row r="13836" customFormat="false" ht="15.95" hidden="true" customHeight="true" outlineLevel="0" collapsed="false"/>
    <row r="13837" customFormat="false" ht="15.95" hidden="true" customHeight="true" outlineLevel="0" collapsed="false"/>
    <row r="13838" customFormat="false" ht="15.95" hidden="true" customHeight="true" outlineLevel="0" collapsed="false"/>
    <row r="13839" customFormat="false" ht="15.95" hidden="true" customHeight="true" outlineLevel="0" collapsed="false"/>
    <row r="13840" customFormat="false" ht="15.95" hidden="true" customHeight="true" outlineLevel="0" collapsed="false"/>
    <row r="13841" customFormat="false" ht="15.95" hidden="true" customHeight="true" outlineLevel="0" collapsed="false"/>
    <row r="13842" customFormat="false" ht="15.95" hidden="true" customHeight="true" outlineLevel="0" collapsed="false"/>
    <row r="13843" customFormat="false" ht="15.95" hidden="true" customHeight="true" outlineLevel="0" collapsed="false"/>
    <row r="13844" customFormat="false" ht="15.95" hidden="true" customHeight="true" outlineLevel="0" collapsed="false"/>
    <row r="13845" customFormat="false" ht="15.95" hidden="true" customHeight="true" outlineLevel="0" collapsed="false"/>
    <row r="13846" customFormat="false" ht="15.95" hidden="true" customHeight="true" outlineLevel="0" collapsed="false"/>
    <row r="13847" customFormat="false" ht="15.95" hidden="true" customHeight="true" outlineLevel="0" collapsed="false"/>
    <row r="13848" customFormat="false" ht="15.95" hidden="true" customHeight="true" outlineLevel="0" collapsed="false"/>
    <row r="13849" customFormat="false" ht="15.95" hidden="true" customHeight="true" outlineLevel="0" collapsed="false"/>
    <row r="13850" customFormat="false" ht="15.95" hidden="true" customHeight="true" outlineLevel="0" collapsed="false"/>
    <row r="13851" customFormat="false" ht="15.95" hidden="true" customHeight="true" outlineLevel="0" collapsed="false"/>
    <row r="13852" customFormat="false" ht="15.95" hidden="true" customHeight="true" outlineLevel="0" collapsed="false"/>
    <row r="13853" customFormat="false" ht="15.95" hidden="true" customHeight="true" outlineLevel="0" collapsed="false"/>
    <row r="13854" customFormat="false" ht="15.95" hidden="true" customHeight="true" outlineLevel="0" collapsed="false"/>
    <row r="13855" customFormat="false" ht="15.95" hidden="true" customHeight="true" outlineLevel="0" collapsed="false"/>
    <row r="13856" customFormat="false" ht="15.95" hidden="true" customHeight="true" outlineLevel="0" collapsed="false"/>
    <row r="13857" customFormat="false" ht="15.95" hidden="true" customHeight="true" outlineLevel="0" collapsed="false"/>
    <row r="13858" customFormat="false" ht="15.95" hidden="true" customHeight="true" outlineLevel="0" collapsed="false"/>
    <row r="13859" customFormat="false" ht="15.95" hidden="true" customHeight="true" outlineLevel="0" collapsed="false"/>
    <row r="13860" customFormat="false" ht="15.95" hidden="true" customHeight="true" outlineLevel="0" collapsed="false"/>
    <row r="13861" customFormat="false" ht="15.95" hidden="true" customHeight="true" outlineLevel="0" collapsed="false"/>
    <row r="13862" customFormat="false" ht="15.95" hidden="true" customHeight="true" outlineLevel="0" collapsed="false"/>
    <row r="13863" customFormat="false" ht="15.95" hidden="true" customHeight="true" outlineLevel="0" collapsed="false"/>
    <row r="13864" customFormat="false" ht="15.95" hidden="true" customHeight="true" outlineLevel="0" collapsed="false"/>
    <row r="13865" customFormat="false" ht="15.95" hidden="true" customHeight="true" outlineLevel="0" collapsed="false"/>
    <row r="13866" customFormat="false" ht="15.95" hidden="true" customHeight="true" outlineLevel="0" collapsed="false"/>
    <row r="13867" customFormat="false" ht="15.95" hidden="true" customHeight="true" outlineLevel="0" collapsed="false"/>
    <row r="13868" customFormat="false" ht="15.95" hidden="true" customHeight="true" outlineLevel="0" collapsed="false"/>
    <row r="13869" customFormat="false" ht="15.95" hidden="true" customHeight="true" outlineLevel="0" collapsed="false"/>
    <row r="13870" customFormat="false" ht="15.95" hidden="true" customHeight="true" outlineLevel="0" collapsed="false"/>
    <row r="13871" customFormat="false" ht="15.95" hidden="true" customHeight="true" outlineLevel="0" collapsed="false"/>
    <row r="13872" customFormat="false" ht="15.95" hidden="true" customHeight="true" outlineLevel="0" collapsed="false"/>
    <row r="13873" customFormat="false" ht="15.95" hidden="true" customHeight="true" outlineLevel="0" collapsed="false"/>
    <row r="13874" customFormat="false" ht="15.95" hidden="true" customHeight="true" outlineLevel="0" collapsed="false"/>
    <row r="13875" customFormat="false" ht="15.95" hidden="true" customHeight="true" outlineLevel="0" collapsed="false"/>
    <row r="13876" customFormat="false" ht="15.95" hidden="true" customHeight="true" outlineLevel="0" collapsed="false"/>
    <row r="13877" customFormat="false" ht="15.95" hidden="true" customHeight="true" outlineLevel="0" collapsed="false"/>
    <row r="13878" customFormat="false" ht="15.95" hidden="true" customHeight="true" outlineLevel="0" collapsed="false"/>
    <row r="13879" customFormat="false" ht="15.95" hidden="true" customHeight="true" outlineLevel="0" collapsed="false"/>
    <row r="13880" customFormat="false" ht="15.95" hidden="true" customHeight="true" outlineLevel="0" collapsed="false"/>
    <row r="13881" customFormat="false" ht="15.95" hidden="true" customHeight="true" outlineLevel="0" collapsed="false"/>
    <row r="13882" customFormat="false" ht="15.95" hidden="true" customHeight="true" outlineLevel="0" collapsed="false"/>
    <row r="13883" customFormat="false" ht="15.95" hidden="true" customHeight="true" outlineLevel="0" collapsed="false"/>
    <row r="13884" customFormat="false" ht="15.95" hidden="true" customHeight="true" outlineLevel="0" collapsed="false"/>
    <row r="13885" customFormat="false" ht="15.95" hidden="true" customHeight="true" outlineLevel="0" collapsed="false"/>
    <row r="13886" customFormat="false" ht="15.95" hidden="true" customHeight="true" outlineLevel="0" collapsed="false"/>
    <row r="13887" customFormat="false" ht="15.95" hidden="true" customHeight="true" outlineLevel="0" collapsed="false"/>
    <row r="13888" customFormat="false" ht="15.95" hidden="true" customHeight="true" outlineLevel="0" collapsed="false"/>
    <row r="13889" customFormat="false" ht="15.95" hidden="true" customHeight="true" outlineLevel="0" collapsed="false"/>
    <row r="13890" customFormat="false" ht="15.95" hidden="true" customHeight="true" outlineLevel="0" collapsed="false"/>
    <row r="13891" customFormat="false" ht="15.95" hidden="true" customHeight="true" outlineLevel="0" collapsed="false"/>
    <row r="13892" customFormat="false" ht="15.95" hidden="true" customHeight="true" outlineLevel="0" collapsed="false"/>
    <row r="13893" customFormat="false" ht="15.95" hidden="true" customHeight="true" outlineLevel="0" collapsed="false"/>
    <row r="13894" customFormat="false" ht="15.95" hidden="true" customHeight="true" outlineLevel="0" collapsed="false"/>
    <row r="13895" customFormat="false" ht="15.95" hidden="true" customHeight="true" outlineLevel="0" collapsed="false"/>
    <row r="13896" customFormat="false" ht="15.95" hidden="true" customHeight="true" outlineLevel="0" collapsed="false"/>
    <row r="13897" customFormat="false" ht="15.95" hidden="true" customHeight="true" outlineLevel="0" collapsed="false"/>
    <row r="13898" customFormat="false" ht="15.95" hidden="true" customHeight="true" outlineLevel="0" collapsed="false"/>
    <row r="13899" customFormat="false" ht="15.95" hidden="true" customHeight="true" outlineLevel="0" collapsed="false"/>
    <row r="13900" customFormat="false" ht="15.95" hidden="true" customHeight="true" outlineLevel="0" collapsed="false"/>
    <row r="13901" customFormat="false" ht="15.95" hidden="true" customHeight="true" outlineLevel="0" collapsed="false"/>
    <row r="13902" customFormat="false" ht="15.95" hidden="true" customHeight="true" outlineLevel="0" collapsed="false"/>
    <row r="13903" customFormat="false" ht="15.95" hidden="true" customHeight="true" outlineLevel="0" collapsed="false"/>
    <row r="13904" customFormat="false" ht="15.95" hidden="true" customHeight="true" outlineLevel="0" collapsed="false"/>
    <row r="13905" customFormat="false" ht="15.95" hidden="true" customHeight="true" outlineLevel="0" collapsed="false"/>
    <row r="13906" customFormat="false" ht="15.95" hidden="true" customHeight="true" outlineLevel="0" collapsed="false"/>
    <row r="13907" customFormat="false" ht="15.95" hidden="true" customHeight="true" outlineLevel="0" collapsed="false"/>
    <row r="13908" customFormat="false" ht="15.95" hidden="true" customHeight="true" outlineLevel="0" collapsed="false"/>
    <row r="13909" customFormat="false" ht="15.95" hidden="true" customHeight="true" outlineLevel="0" collapsed="false"/>
    <row r="13910" customFormat="false" ht="15.95" hidden="true" customHeight="true" outlineLevel="0" collapsed="false"/>
    <row r="13911" customFormat="false" ht="15.95" hidden="true" customHeight="true" outlineLevel="0" collapsed="false"/>
    <row r="13912" customFormat="false" ht="15.95" hidden="true" customHeight="true" outlineLevel="0" collapsed="false"/>
    <row r="13913" customFormat="false" ht="15.95" hidden="true" customHeight="true" outlineLevel="0" collapsed="false"/>
    <row r="13914" customFormat="false" ht="15.95" hidden="true" customHeight="true" outlineLevel="0" collapsed="false"/>
    <row r="13915" customFormat="false" ht="15.95" hidden="true" customHeight="true" outlineLevel="0" collapsed="false"/>
    <row r="13916" customFormat="false" ht="15.95" hidden="true" customHeight="true" outlineLevel="0" collapsed="false"/>
    <row r="13917" customFormat="false" ht="15.95" hidden="true" customHeight="true" outlineLevel="0" collapsed="false"/>
    <row r="13918" customFormat="false" ht="15.95" hidden="true" customHeight="true" outlineLevel="0" collapsed="false"/>
    <row r="13919" customFormat="false" ht="15.95" hidden="true" customHeight="true" outlineLevel="0" collapsed="false"/>
    <row r="13920" customFormat="false" ht="15.95" hidden="true" customHeight="true" outlineLevel="0" collapsed="false"/>
    <row r="13921" customFormat="false" ht="15.95" hidden="true" customHeight="true" outlineLevel="0" collapsed="false"/>
    <row r="13922" customFormat="false" ht="15.95" hidden="true" customHeight="true" outlineLevel="0" collapsed="false"/>
    <row r="13923" customFormat="false" ht="15.95" hidden="true" customHeight="true" outlineLevel="0" collapsed="false"/>
    <row r="13924" customFormat="false" ht="15.95" hidden="true" customHeight="true" outlineLevel="0" collapsed="false"/>
    <row r="13925" customFormat="false" ht="15.95" hidden="true" customHeight="true" outlineLevel="0" collapsed="false"/>
    <row r="13926" customFormat="false" ht="15.95" hidden="true" customHeight="true" outlineLevel="0" collapsed="false"/>
    <row r="13927" customFormat="false" ht="15.95" hidden="true" customHeight="true" outlineLevel="0" collapsed="false"/>
    <row r="13928" customFormat="false" ht="15.95" hidden="true" customHeight="true" outlineLevel="0" collapsed="false"/>
    <row r="13929" customFormat="false" ht="15.95" hidden="true" customHeight="true" outlineLevel="0" collapsed="false"/>
    <row r="13930" customFormat="false" ht="15.95" hidden="true" customHeight="true" outlineLevel="0" collapsed="false"/>
    <row r="13931" customFormat="false" ht="15.95" hidden="true" customHeight="true" outlineLevel="0" collapsed="false"/>
    <row r="13932" customFormat="false" ht="15.95" hidden="true" customHeight="true" outlineLevel="0" collapsed="false"/>
    <row r="13933" customFormat="false" ht="15.95" hidden="true" customHeight="true" outlineLevel="0" collapsed="false"/>
    <row r="13934" customFormat="false" ht="15.95" hidden="true" customHeight="true" outlineLevel="0" collapsed="false"/>
    <row r="13935" customFormat="false" ht="15.95" hidden="true" customHeight="true" outlineLevel="0" collapsed="false"/>
    <row r="13936" customFormat="false" ht="15.95" hidden="true" customHeight="true" outlineLevel="0" collapsed="false"/>
    <row r="13937" customFormat="false" ht="15.95" hidden="true" customHeight="true" outlineLevel="0" collapsed="false"/>
    <row r="13938" customFormat="false" ht="15.95" hidden="true" customHeight="true" outlineLevel="0" collapsed="false"/>
    <row r="13939" customFormat="false" ht="15.95" hidden="true" customHeight="true" outlineLevel="0" collapsed="false"/>
    <row r="13940" customFormat="false" ht="15.95" hidden="true" customHeight="true" outlineLevel="0" collapsed="false"/>
    <row r="13941" customFormat="false" ht="15.95" hidden="true" customHeight="true" outlineLevel="0" collapsed="false"/>
    <row r="13942" customFormat="false" ht="15.95" hidden="true" customHeight="true" outlineLevel="0" collapsed="false"/>
    <row r="13943" customFormat="false" ht="15.95" hidden="true" customHeight="true" outlineLevel="0" collapsed="false"/>
    <row r="13944" customFormat="false" ht="15.95" hidden="true" customHeight="true" outlineLevel="0" collapsed="false"/>
    <row r="13945" customFormat="false" ht="15.95" hidden="true" customHeight="true" outlineLevel="0" collapsed="false"/>
    <row r="13946" customFormat="false" ht="15.95" hidden="true" customHeight="true" outlineLevel="0" collapsed="false"/>
    <row r="13947" customFormat="false" ht="15.95" hidden="true" customHeight="true" outlineLevel="0" collapsed="false"/>
    <row r="13948" customFormat="false" ht="15.95" hidden="true" customHeight="true" outlineLevel="0" collapsed="false"/>
    <row r="13949" customFormat="false" ht="15.95" hidden="true" customHeight="true" outlineLevel="0" collapsed="false"/>
    <row r="13950" customFormat="false" ht="15.95" hidden="true" customHeight="true" outlineLevel="0" collapsed="false"/>
    <row r="13951" customFormat="false" ht="15.95" hidden="true" customHeight="true" outlineLevel="0" collapsed="false"/>
    <row r="13952" customFormat="false" ht="15.95" hidden="true" customHeight="true" outlineLevel="0" collapsed="false"/>
    <row r="13953" customFormat="false" ht="15.95" hidden="true" customHeight="true" outlineLevel="0" collapsed="false"/>
    <row r="13954" customFormat="false" ht="15.95" hidden="true" customHeight="true" outlineLevel="0" collapsed="false"/>
    <row r="13955" customFormat="false" ht="15.95" hidden="true" customHeight="true" outlineLevel="0" collapsed="false"/>
    <row r="13956" customFormat="false" ht="15.95" hidden="true" customHeight="true" outlineLevel="0" collapsed="false"/>
    <row r="13957" customFormat="false" ht="15.95" hidden="true" customHeight="true" outlineLevel="0" collapsed="false"/>
    <row r="13958" customFormat="false" ht="15.95" hidden="true" customHeight="true" outlineLevel="0" collapsed="false"/>
    <row r="13959" customFormat="false" ht="15.95" hidden="true" customHeight="true" outlineLevel="0" collapsed="false"/>
    <row r="13960" customFormat="false" ht="15.95" hidden="true" customHeight="true" outlineLevel="0" collapsed="false"/>
    <row r="13961" customFormat="false" ht="15.95" hidden="true" customHeight="true" outlineLevel="0" collapsed="false"/>
    <row r="13962" customFormat="false" ht="15.95" hidden="true" customHeight="true" outlineLevel="0" collapsed="false"/>
    <row r="13963" customFormat="false" ht="15.95" hidden="true" customHeight="true" outlineLevel="0" collapsed="false"/>
    <row r="13964" customFormat="false" ht="15.95" hidden="true" customHeight="true" outlineLevel="0" collapsed="false"/>
    <row r="13965" customFormat="false" ht="15.95" hidden="true" customHeight="true" outlineLevel="0" collapsed="false"/>
    <row r="13966" customFormat="false" ht="15.95" hidden="true" customHeight="true" outlineLevel="0" collapsed="false"/>
    <row r="13967" customFormat="false" ht="15.95" hidden="true" customHeight="true" outlineLevel="0" collapsed="false"/>
    <row r="13968" customFormat="false" ht="15.95" hidden="true" customHeight="true" outlineLevel="0" collapsed="false"/>
    <row r="13969" customFormat="false" ht="15.95" hidden="true" customHeight="true" outlineLevel="0" collapsed="false"/>
    <row r="13970" customFormat="false" ht="15.95" hidden="true" customHeight="true" outlineLevel="0" collapsed="false"/>
    <row r="13971" customFormat="false" ht="15.95" hidden="true" customHeight="true" outlineLevel="0" collapsed="false"/>
    <row r="13972" customFormat="false" ht="15.95" hidden="true" customHeight="true" outlineLevel="0" collapsed="false"/>
    <row r="13973" customFormat="false" ht="15.95" hidden="true" customHeight="true" outlineLevel="0" collapsed="false"/>
    <row r="13974" customFormat="false" ht="15.95" hidden="true" customHeight="true" outlineLevel="0" collapsed="false"/>
    <row r="13975" customFormat="false" ht="15.95" hidden="true" customHeight="true" outlineLevel="0" collapsed="false"/>
    <row r="13976" customFormat="false" ht="15.95" hidden="true" customHeight="true" outlineLevel="0" collapsed="false"/>
    <row r="13977" customFormat="false" ht="15.95" hidden="true" customHeight="true" outlineLevel="0" collapsed="false"/>
    <row r="13978" customFormat="false" ht="15.95" hidden="true" customHeight="true" outlineLevel="0" collapsed="false"/>
    <row r="13979" customFormat="false" ht="15.95" hidden="true" customHeight="true" outlineLevel="0" collapsed="false"/>
    <row r="13980" customFormat="false" ht="15.95" hidden="true" customHeight="true" outlineLevel="0" collapsed="false"/>
    <row r="13981" customFormat="false" ht="15.95" hidden="true" customHeight="true" outlineLevel="0" collapsed="false"/>
    <row r="13982" customFormat="false" ht="15.95" hidden="true" customHeight="true" outlineLevel="0" collapsed="false"/>
    <row r="13983" customFormat="false" ht="15.95" hidden="true" customHeight="true" outlineLevel="0" collapsed="false"/>
    <row r="13984" customFormat="false" ht="15.95" hidden="true" customHeight="true" outlineLevel="0" collapsed="false"/>
    <row r="13985" customFormat="false" ht="15.95" hidden="true" customHeight="true" outlineLevel="0" collapsed="false"/>
    <row r="13986" customFormat="false" ht="15.95" hidden="true" customHeight="true" outlineLevel="0" collapsed="false"/>
    <row r="13987" customFormat="false" ht="15.95" hidden="true" customHeight="true" outlineLevel="0" collapsed="false"/>
    <row r="13988" customFormat="false" ht="15.95" hidden="true" customHeight="true" outlineLevel="0" collapsed="false"/>
    <row r="13989" customFormat="false" ht="15.95" hidden="true" customHeight="true" outlineLevel="0" collapsed="false"/>
    <row r="13990" customFormat="false" ht="15.95" hidden="true" customHeight="true" outlineLevel="0" collapsed="false"/>
    <row r="13991" customFormat="false" ht="15.95" hidden="true" customHeight="true" outlineLevel="0" collapsed="false"/>
    <row r="13992" customFormat="false" ht="15.95" hidden="true" customHeight="true" outlineLevel="0" collapsed="false"/>
    <row r="13993" customFormat="false" ht="15.95" hidden="true" customHeight="true" outlineLevel="0" collapsed="false"/>
    <row r="13994" customFormat="false" ht="15.95" hidden="true" customHeight="true" outlineLevel="0" collapsed="false"/>
    <row r="13995" customFormat="false" ht="15.95" hidden="true" customHeight="true" outlineLevel="0" collapsed="false"/>
    <row r="13996" customFormat="false" ht="15.95" hidden="true" customHeight="true" outlineLevel="0" collapsed="false"/>
    <row r="13997" customFormat="false" ht="15.95" hidden="true" customHeight="true" outlineLevel="0" collapsed="false"/>
    <row r="13998" customFormat="false" ht="15.95" hidden="true" customHeight="true" outlineLevel="0" collapsed="false"/>
    <row r="13999" customFormat="false" ht="15.95" hidden="true" customHeight="true" outlineLevel="0" collapsed="false"/>
    <row r="14000" customFormat="false" ht="15.95" hidden="true" customHeight="true" outlineLevel="0" collapsed="false"/>
    <row r="14001" customFormat="false" ht="15.95" hidden="true" customHeight="true" outlineLevel="0" collapsed="false"/>
    <row r="14002" customFormat="false" ht="15.95" hidden="true" customHeight="true" outlineLevel="0" collapsed="false"/>
    <row r="14003" customFormat="false" ht="15.95" hidden="true" customHeight="true" outlineLevel="0" collapsed="false"/>
    <row r="14004" customFormat="false" ht="15.95" hidden="true" customHeight="true" outlineLevel="0" collapsed="false"/>
    <row r="14005" customFormat="false" ht="15.95" hidden="true" customHeight="true" outlineLevel="0" collapsed="false"/>
    <row r="14006" customFormat="false" ht="15.95" hidden="true" customHeight="true" outlineLevel="0" collapsed="false"/>
    <row r="14007" customFormat="false" ht="15.95" hidden="true" customHeight="true" outlineLevel="0" collapsed="false"/>
    <row r="14008" customFormat="false" ht="15.95" hidden="true" customHeight="true" outlineLevel="0" collapsed="false"/>
    <row r="14009" customFormat="false" ht="15.95" hidden="true" customHeight="true" outlineLevel="0" collapsed="false"/>
    <row r="14010" customFormat="false" ht="15.95" hidden="true" customHeight="true" outlineLevel="0" collapsed="false"/>
    <row r="14011" customFormat="false" ht="15.95" hidden="true" customHeight="true" outlineLevel="0" collapsed="false"/>
    <row r="14012" customFormat="false" ht="15.95" hidden="true" customHeight="true" outlineLevel="0" collapsed="false"/>
    <row r="14013" customFormat="false" ht="15.95" hidden="true" customHeight="true" outlineLevel="0" collapsed="false"/>
    <row r="14014" customFormat="false" ht="15.95" hidden="true" customHeight="true" outlineLevel="0" collapsed="false"/>
    <row r="14015" customFormat="false" ht="15.95" hidden="true" customHeight="true" outlineLevel="0" collapsed="false"/>
    <row r="14016" customFormat="false" ht="15.95" hidden="true" customHeight="true" outlineLevel="0" collapsed="false"/>
    <row r="14017" customFormat="false" ht="15.95" hidden="true" customHeight="true" outlineLevel="0" collapsed="false"/>
    <row r="14018" customFormat="false" ht="15.95" hidden="true" customHeight="true" outlineLevel="0" collapsed="false"/>
    <row r="14019" customFormat="false" ht="15.95" hidden="true" customHeight="true" outlineLevel="0" collapsed="false"/>
    <row r="14020" customFormat="false" ht="15.95" hidden="true" customHeight="true" outlineLevel="0" collapsed="false"/>
    <row r="14021" customFormat="false" ht="15.95" hidden="true" customHeight="true" outlineLevel="0" collapsed="false"/>
    <row r="14022" customFormat="false" ht="15.95" hidden="true" customHeight="true" outlineLevel="0" collapsed="false"/>
    <row r="14023" customFormat="false" ht="15.95" hidden="true" customHeight="true" outlineLevel="0" collapsed="false"/>
    <row r="14024" customFormat="false" ht="15.95" hidden="true" customHeight="true" outlineLevel="0" collapsed="false"/>
    <row r="14025" customFormat="false" ht="15.95" hidden="true" customHeight="true" outlineLevel="0" collapsed="false"/>
    <row r="14026" customFormat="false" ht="15.95" hidden="true" customHeight="true" outlineLevel="0" collapsed="false"/>
    <row r="14027" customFormat="false" ht="15.95" hidden="true" customHeight="true" outlineLevel="0" collapsed="false"/>
    <row r="14028" customFormat="false" ht="15.95" hidden="true" customHeight="true" outlineLevel="0" collapsed="false"/>
    <row r="14029" customFormat="false" ht="15.95" hidden="true" customHeight="true" outlineLevel="0" collapsed="false"/>
    <row r="14030" customFormat="false" ht="15.95" hidden="true" customHeight="true" outlineLevel="0" collapsed="false"/>
    <row r="14031" customFormat="false" ht="15.95" hidden="true" customHeight="true" outlineLevel="0" collapsed="false"/>
    <row r="14032" customFormat="false" ht="15.95" hidden="true" customHeight="true" outlineLevel="0" collapsed="false"/>
    <row r="14033" customFormat="false" ht="15.95" hidden="true" customHeight="true" outlineLevel="0" collapsed="false"/>
    <row r="14034" customFormat="false" ht="15.95" hidden="true" customHeight="true" outlineLevel="0" collapsed="false"/>
    <row r="14035" customFormat="false" ht="15.95" hidden="true" customHeight="true" outlineLevel="0" collapsed="false"/>
    <row r="14036" customFormat="false" ht="15.95" hidden="true" customHeight="true" outlineLevel="0" collapsed="false"/>
    <row r="14037" customFormat="false" ht="15.95" hidden="true" customHeight="true" outlineLevel="0" collapsed="false"/>
    <row r="14038" customFormat="false" ht="15.95" hidden="true" customHeight="true" outlineLevel="0" collapsed="false"/>
    <row r="14039" customFormat="false" ht="15.95" hidden="true" customHeight="true" outlineLevel="0" collapsed="false"/>
    <row r="14040" customFormat="false" ht="15.95" hidden="true" customHeight="true" outlineLevel="0" collapsed="false"/>
    <row r="14041" customFormat="false" ht="15.95" hidden="true" customHeight="true" outlineLevel="0" collapsed="false"/>
    <row r="14042" customFormat="false" ht="15.95" hidden="true" customHeight="true" outlineLevel="0" collapsed="false"/>
    <row r="14043" customFormat="false" ht="15.95" hidden="true" customHeight="true" outlineLevel="0" collapsed="false"/>
    <row r="14044" customFormat="false" ht="15.95" hidden="true" customHeight="true" outlineLevel="0" collapsed="false"/>
    <row r="14045" customFormat="false" ht="15.95" hidden="true" customHeight="true" outlineLevel="0" collapsed="false"/>
    <row r="14046" customFormat="false" ht="15.95" hidden="true" customHeight="true" outlineLevel="0" collapsed="false"/>
    <row r="14047" customFormat="false" ht="15.95" hidden="true" customHeight="true" outlineLevel="0" collapsed="false"/>
    <row r="14048" customFormat="false" ht="15.95" hidden="true" customHeight="true" outlineLevel="0" collapsed="false"/>
    <row r="14049" customFormat="false" ht="15.95" hidden="true" customHeight="true" outlineLevel="0" collapsed="false"/>
    <row r="14050" customFormat="false" ht="15.95" hidden="true" customHeight="true" outlineLevel="0" collapsed="false"/>
    <row r="14051" customFormat="false" ht="15.95" hidden="true" customHeight="true" outlineLevel="0" collapsed="false"/>
    <row r="14052" customFormat="false" ht="15.95" hidden="true" customHeight="true" outlineLevel="0" collapsed="false"/>
    <row r="14053" customFormat="false" ht="15.95" hidden="true" customHeight="true" outlineLevel="0" collapsed="false"/>
    <row r="14054" customFormat="false" ht="15.95" hidden="true" customHeight="true" outlineLevel="0" collapsed="false"/>
    <row r="14055" customFormat="false" ht="15.95" hidden="true" customHeight="true" outlineLevel="0" collapsed="false"/>
    <row r="14056" customFormat="false" ht="15.95" hidden="true" customHeight="true" outlineLevel="0" collapsed="false"/>
    <row r="14057" customFormat="false" ht="15.95" hidden="true" customHeight="true" outlineLevel="0" collapsed="false"/>
    <row r="14058" customFormat="false" ht="15.95" hidden="true" customHeight="true" outlineLevel="0" collapsed="false"/>
    <row r="14059" customFormat="false" ht="15.95" hidden="true" customHeight="true" outlineLevel="0" collapsed="false"/>
    <row r="14060" customFormat="false" ht="15.95" hidden="true" customHeight="true" outlineLevel="0" collapsed="false"/>
    <row r="14061" customFormat="false" ht="15.95" hidden="true" customHeight="true" outlineLevel="0" collapsed="false"/>
    <row r="14062" customFormat="false" ht="15.95" hidden="true" customHeight="true" outlineLevel="0" collapsed="false"/>
    <row r="14063" customFormat="false" ht="15.95" hidden="true" customHeight="true" outlineLevel="0" collapsed="false"/>
    <row r="14064" customFormat="false" ht="15.95" hidden="true" customHeight="true" outlineLevel="0" collapsed="false"/>
    <row r="14065" customFormat="false" ht="15.95" hidden="true" customHeight="true" outlineLevel="0" collapsed="false"/>
    <row r="14066" customFormat="false" ht="15.95" hidden="true" customHeight="true" outlineLevel="0" collapsed="false"/>
    <row r="14067" customFormat="false" ht="15.95" hidden="true" customHeight="true" outlineLevel="0" collapsed="false"/>
    <row r="14068" customFormat="false" ht="15.95" hidden="true" customHeight="true" outlineLevel="0" collapsed="false"/>
    <row r="14069" customFormat="false" ht="15.95" hidden="true" customHeight="true" outlineLevel="0" collapsed="false"/>
    <row r="14070" customFormat="false" ht="15.95" hidden="true" customHeight="true" outlineLevel="0" collapsed="false"/>
    <row r="14071" customFormat="false" ht="15.95" hidden="true" customHeight="true" outlineLevel="0" collapsed="false"/>
    <row r="14072" customFormat="false" ht="15.95" hidden="true" customHeight="true" outlineLevel="0" collapsed="false"/>
    <row r="14073" customFormat="false" ht="15.95" hidden="true" customHeight="true" outlineLevel="0" collapsed="false"/>
    <row r="14074" customFormat="false" ht="15.95" hidden="true" customHeight="true" outlineLevel="0" collapsed="false"/>
    <row r="14075" customFormat="false" ht="15.95" hidden="true" customHeight="true" outlineLevel="0" collapsed="false"/>
    <row r="14076" customFormat="false" ht="15.95" hidden="true" customHeight="true" outlineLevel="0" collapsed="false"/>
    <row r="14077" customFormat="false" ht="15.95" hidden="true" customHeight="true" outlineLevel="0" collapsed="false"/>
    <row r="14078" customFormat="false" ht="15.95" hidden="true" customHeight="true" outlineLevel="0" collapsed="false"/>
    <row r="14079" customFormat="false" ht="15.95" hidden="true" customHeight="true" outlineLevel="0" collapsed="false"/>
    <row r="14080" customFormat="false" ht="15.95" hidden="true" customHeight="true" outlineLevel="0" collapsed="false"/>
    <row r="14081" customFormat="false" ht="15.95" hidden="true" customHeight="true" outlineLevel="0" collapsed="false"/>
    <row r="14082" customFormat="false" ht="15.95" hidden="true" customHeight="true" outlineLevel="0" collapsed="false"/>
    <row r="14083" customFormat="false" ht="15.95" hidden="true" customHeight="true" outlineLevel="0" collapsed="false"/>
    <row r="14084" customFormat="false" ht="15.95" hidden="true" customHeight="true" outlineLevel="0" collapsed="false"/>
    <row r="14085" customFormat="false" ht="15.95" hidden="true" customHeight="true" outlineLevel="0" collapsed="false"/>
    <row r="14086" customFormat="false" ht="15.95" hidden="true" customHeight="true" outlineLevel="0" collapsed="false"/>
    <row r="14087" customFormat="false" ht="15.95" hidden="true" customHeight="true" outlineLevel="0" collapsed="false"/>
    <row r="14088" customFormat="false" ht="15.95" hidden="true" customHeight="true" outlineLevel="0" collapsed="false"/>
    <row r="14089" customFormat="false" ht="15.95" hidden="true" customHeight="true" outlineLevel="0" collapsed="false"/>
    <row r="14090" customFormat="false" ht="15.95" hidden="true" customHeight="true" outlineLevel="0" collapsed="false"/>
    <row r="14091" customFormat="false" ht="15.95" hidden="true" customHeight="true" outlineLevel="0" collapsed="false"/>
    <row r="14092" customFormat="false" ht="15.95" hidden="true" customHeight="true" outlineLevel="0" collapsed="false"/>
    <row r="14093" customFormat="false" ht="15.95" hidden="true" customHeight="true" outlineLevel="0" collapsed="false"/>
    <row r="14094" customFormat="false" ht="15.95" hidden="true" customHeight="true" outlineLevel="0" collapsed="false"/>
    <row r="14095" customFormat="false" ht="15.95" hidden="true" customHeight="true" outlineLevel="0" collapsed="false"/>
    <row r="14096" customFormat="false" ht="15.95" hidden="true" customHeight="true" outlineLevel="0" collapsed="false"/>
    <row r="14097" customFormat="false" ht="15.95" hidden="true" customHeight="true" outlineLevel="0" collapsed="false"/>
    <row r="14098" customFormat="false" ht="15.95" hidden="true" customHeight="true" outlineLevel="0" collapsed="false"/>
    <row r="14099" customFormat="false" ht="15.95" hidden="true" customHeight="true" outlineLevel="0" collapsed="false"/>
    <row r="14100" customFormat="false" ht="15.95" hidden="true" customHeight="true" outlineLevel="0" collapsed="false"/>
    <row r="14101" customFormat="false" ht="15.95" hidden="true" customHeight="true" outlineLevel="0" collapsed="false"/>
    <row r="14102" customFormat="false" ht="15.95" hidden="true" customHeight="true" outlineLevel="0" collapsed="false"/>
    <row r="14103" customFormat="false" ht="15.95" hidden="true" customHeight="true" outlineLevel="0" collapsed="false"/>
    <row r="14104" customFormat="false" ht="15.95" hidden="true" customHeight="true" outlineLevel="0" collapsed="false"/>
    <row r="14105" customFormat="false" ht="15.95" hidden="true" customHeight="true" outlineLevel="0" collapsed="false"/>
    <row r="14106" customFormat="false" ht="15.95" hidden="true" customHeight="true" outlineLevel="0" collapsed="false"/>
    <row r="14107" customFormat="false" ht="15.95" hidden="true" customHeight="true" outlineLevel="0" collapsed="false"/>
    <row r="14108" customFormat="false" ht="15.95" hidden="true" customHeight="true" outlineLevel="0" collapsed="false"/>
    <row r="14109" customFormat="false" ht="15.95" hidden="true" customHeight="true" outlineLevel="0" collapsed="false"/>
    <row r="14110" customFormat="false" ht="15.95" hidden="true" customHeight="true" outlineLevel="0" collapsed="false"/>
    <row r="14111" customFormat="false" ht="15.95" hidden="true" customHeight="true" outlineLevel="0" collapsed="false"/>
    <row r="14112" customFormat="false" ht="15.95" hidden="true" customHeight="true" outlineLevel="0" collapsed="false"/>
    <row r="14113" customFormat="false" ht="15.95" hidden="true" customHeight="true" outlineLevel="0" collapsed="false"/>
    <row r="14114" customFormat="false" ht="15.95" hidden="true" customHeight="true" outlineLevel="0" collapsed="false"/>
    <row r="14115" customFormat="false" ht="15.95" hidden="true" customHeight="true" outlineLevel="0" collapsed="false"/>
    <row r="14116" customFormat="false" ht="15.95" hidden="true" customHeight="true" outlineLevel="0" collapsed="false"/>
    <row r="14117" customFormat="false" ht="15.95" hidden="true" customHeight="true" outlineLevel="0" collapsed="false"/>
    <row r="14118" customFormat="false" ht="15.95" hidden="true" customHeight="true" outlineLevel="0" collapsed="false"/>
    <row r="14119" customFormat="false" ht="15.95" hidden="true" customHeight="true" outlineLevel="0" collapsed="false"/>
    <row r="14120" customFormat="false" ht="15.95" hidden="true" customHeight="true" outlineLevel="0" collapsed="false"/>
    <row r="14121" customFormat="false" ht="15.95" hidden="true" customHeight="true" outlineLevel="0" collapsed="false"/>
    <row r="14122" customFormat="false" ht="15.95" hidden="true" customHeight="true" outlineLevel="0" collapsed="false"/>
    <row r="14123" customFormat="false" ht="15.95" hidden="true" customHeight="true" outlineLevel="0" collapsed="false"/>
    <row r="14124" customFormat="false" ht="15.95" hidden="true" customHeight="true" outlineLevel="0" collapsed="false"/>
    <row r="14125" customFormat="false" ht="15.95" hidden="true" customHeight="true" outlineLevel="0" collapsed="false"/>
    <row r="14126" customFormat="false" ht="15.95" hidden="true" customHeight="true" outlineLevel="0" collapsed="false"/>
    <row r="14127" customFormat="false" ht="15.95" hidden="true" customHeight="true" outlineLevel="0" collapsed="false"/>
    <row r="14128" customFormat="false" ht="15.95" hidden="true" customHeight="true" outlineLevel="0" collapsed="false"/>
    <row r="14129" customFormat="false" ht="15.95" hidden="true" customHeight="true" outlineLevel="0" collapsed="false"/>
    <row r="14130" customFormat="false" ht="15.95" hidden="true" customHeight="true" outlineLevel="0" collapsed="false"/>
    <row r="14131" customFormat="false" ht="15.95" hidden="true" customHeight="true" outlineLevel="0" collapsed="false"/>
    <row r="14132" customFormat="false" ht="15.95" hidden="true" customHeight="true" outlineLevel="0" collapsed="false"/>
    <row r="14133" customFormat="false" ht="15.95" hidden="true" customHeight="true" outlineLevel="0" collapsed="false"/>
    <row r="14134" customFormat="false" ht="15.95" hidden="true" customHeight="true" outlineLevel="0" collapsed="false"/>
    <row r="14135" customFormat="false" ht="15.95" hidden="true" customHeight="true" outlineLevel="0" collapsed="false"/>
    <row r="14136" customFormat="false" ht="15.95" hidden="true" customHeight="true" outlineLevel="0" collapsed="false"/>
    <row r="14137" customFormat="false" ht="15.95" hidden="true" customHeight="true" outlineLevel="0" collapsed="false"/>
    <row r="14138" customFormat="false" ht="15.95" hidden="true" customHeight="true" outlineLevel="0" collapsed="false"/>
    <row r="14139" customFormat="false" ht="15.95" hidden="true" customHeight="true" outlineLevel="0" collapsed="false"/>
    <row r="14140" customFormat="false" ht="15.95" hidden="true" customHeight="true" outlineLevel="0" collapsed="false"/>
    <row r="14141" customFormat="false" ht="15.95" hidden="true" customHeight="true" outlineLevel="0" collapsed="false"/>
    <row r="14142" customFormat="false" ht="15.95" hidden="true" customHeight="true" outlineLevel="0" collapsed="false"/>
    <row r="14143" customFormat="false" ht="15.95" hidden="true" customHeight="true" outlineLevel="0" collapsed="false"/>
    <row r="14144" customFormat="false" ht="15.95" hidden="true" customHeight="true" outlineLevel="0" collapsed="false"/>
    <row r="14145" customFormat="false" ht="15.95" hidden="true" customHeight="true" outlineLevel="0" collapsed="false"/>
    <row r="14146" customFormat="false" ht="15.95" hidden="true" customHeight="true" outlineLevel="0" collapsed="false"/>
    <row r="14147" customFormat="false" ht="15.95" hidden="true" customHeight="true" outlineLevel="0" collapsed="false"/>
    <row r="14148" customFormat="false" ht="15.95" hidden="true" customHeight="true" outlineLevel="0" collapsed="false"/>
    <row r="14149" customFormat="false" ht="15.95" hidden="true" customHeight="true" outlineLevel="0" collapsed="false"/>
    <row r="14150" customFormat="false" ht="15.95" hidden="true" customHeight="true" outlineLevel="0" collapsed="false"/>
    <row r="14151" customFormat="false" ht="15.95" hidden="true" customHeight="true" outlineLevel="0" collapsed="false"/>
    <row r="14152" customFormat="false" ht="15.95" hidden="true" customHeight="true" outlineLevel="0" collapsed="false"/>
    <row r="14153" customFormat="false" ht="15.95" hidden="true" customHeight="true" outlineLevel="0" collapsed="false"/>
    <row r="14154" customFormat="false" ht="15.95" hidden="true" customHeight="true" outlineLevel="0" collapsed="false"/>
    <row r="14155" customFormat="false" ht="15.95" hidden="true" customHeight="true" outlineLevel="0" collapsed="false"/>
    <row r="14156" customFormat="false" ht="15.95" hidden="true" customHeight="true" outlineLevel="0" collapsed="false"/>
    <row r="14157" customFormat="false" ht="15.95" hidden="true" customHeight="true" outlineLevel="0" collapsed="false"/>
    <row r="14158" customFormat="false" ht="15.95" hidden="true" customHeight="true" outlineLevel="0" collapsed="false"/>
    <row r="14159" customFormat="false" ht="15.95" hidden="true" customHeight="true" outlineLevel="0" collapsed="false"/>
    <row r="14160" customFormat="false" ht="15.95" hidden="true" customHeight="true" outlineLevel="0" collapsed="false"/>
    <row r="14161" customFormat="false" ht="15.95" hidden="true" customHeight="true" outlineLevel="0" collapsed="false"/>
    <row r="14162" customFormat="false" ht="15.95" hidden="true" customHeight="true" outlineLevel="0" collapsed="false"/>
    <row r="14163" customFormat="false" ht="15.95" hidden="true" customHeight="true" outlineLevel="0" collapsed="false"/>
    <row r="14164" customFormat="false" ht="15.95" hidden="true" customHeight="true" outlineLevel="0" collapsed="false"/>
    <row r="14165" customFormat="false" ht="15.95" hidden="true" customHeight="true" outlineLevel="0" collapsed="false"/>
    <row r="14166" customFormat="false" ht="15.95" hidden="true" customHeight="true" outlineLevel="0" collapsed="false"/>
    <row r="14167" customFormat="false" ht="15.95" hidden="true" customHeight="true" outlineLevel="0" collapsed="false"/>
    <row r="14168" customFormat="false" ht="15.95" hidden="true" customHeight="true" outlineLevel="0" collapsed="false"/>
    <row r="14169" customFormat="false" ht="15.95" hidden="true" customHeight="true" outlineLevel="0" collapsed="false"/>
    <row r="14170" customFormat="false" ht="15.95" hidden="true" customHeight="true" outlineLevel="0" collapsed="false"/>
    <row r="14171" customFormat="false" ht="15.95" hidden="true" customHeight="true" outlineLevel="0" collapsed="false"/>
    <row r="14172" customFormat="false" ht="15.95" hidden="true" customHeight="true" outlineLevel="0" collapsed="false"/>
    <row r="14173" customFormat="false" ht="15.95" hidden="true" customHeight="true" outlineLevel="0" collapsed="false"/>
    <row r="14174" customFormat="false" ht="15.95" hidden="true" customHeight="true" outlineLevel="0" collapsed="false"/>
    <row r="14175" customFormat="false" ht="15.95" hidden="true" customHeight="true" outlineLevel="0" collapsed="false"/>
    <row r="14176" customFormat="false" ht="15.95" hidden="true" customHeight="true" outlineLevel="0" collapsed="false"/>
    <row r="14177" customFormat="false" ht="15.95" hidden="true" customHeight="true" outlineLevel="0" collapsed="false"/>
    <row r="14178" customFormat="false" ht="15.95" hidden="true" customHeight="true" outlineLevel="0" collapsed="false"/>
    <row r="14179" customFormat="false" ht="15.95" hidden="true" customHeight="true" outlineLevel="0" collapsed="false"/>
    <row r="14180" customFormat="false" ht="15.95" hidden="true" customHeight="true" outlineLevel="0" collapsed="false"/>
    <row r="14181" customFormat="false" ht="15.95" hidden="true" customHeight="true" outlineLevel="0" collapsed="false"/>
    <row r="14182" customFormat="false" ht="15.95" hidden="true" customHeight="true" outlineLevel="0" collapsed="false"/>
    <row r="14183" customFormat="false" ht="15.95" hidden="true" customHeight="true" outlineLevel="0" collapsed="false"/>
    <row r="14184" customFormat="false" ht="15.95" hidden="true" customHeight="true" outlineLevel="0" collapsed="false"/>
    <row r="14185" customFormat="false" ht="15.95" hidden="true" customHeight="true" outlineLevel="0" collapsed="false"/>
    <row r="14186" customFormat="false" ht="15.95" hidden="true" customHeight="true" outlineLevel="0" collapsed="false"/>
    <row r="14187" customFormat="false" ht="15.95" hidden="true" customHeight="true" outlineLevel="0" collapsed="false"/>
    <row r="14188" customFormat="false" ht="15.95" hidden="true" customHeight="true" outlineLevel="0" collapsed="false"/>
    <row r="14189" customFormat="false" ht="15.95" hidden="true" customHeight="true" outlineLevel="0" collapsed="false"/>
    <row r="14190" customFormat="false" ht="15.95" hidden="true" customHeight="true" outlineLevel="0" collapsed="false"/>
    <row r="14191" customFormat="false" ht="15.95" hidden="true" customHeight="true" outlineLevel="0" collapsed="false"/>
    <row r="14192" customFormat="false" ht="15.95" hidden="true" customHeight="true" outlineLevel="0" collapsed="false"/>
    <row r="14193" customFormat="false" ht="15.95" hidden="true" customHeight="true" outlineLevel="0" collapsed="false"/>
    <row r="14194" customFormat="false" ht="15.95" hidden="true" customHeight="true" outlineLevel="0" collapsed="false"/>
    <row r="14195" customFormat="false" ht="15.95" hidden="true" customHeight="true" outlineLevel="0" collapsed="false"/>
    <row r="14196" customFormat="false" ht="15.95" hidden="true" customHeight="true" outlineLevel="0" collapsed="false"/>
    <row r="14197" customFormat="false" ht="15.95" hidden="true" customHeight="true" outlineLevel="0" collapsed="false"/>
    <row r="14198" customFormat="false" ht="15.95" hidden="true" customHeight="true" outlineLevel="0" collapsed="false"/>
    <row r="14199" customFormat="false" ht="15.95" hidden="true" customHeight="true" outlineLevel="0" collapsed="false"/>
    <row r="14200" customFormat="false" ht="15.95" hidden="true" customHeight="true" outlineLevel="0" collapsed="false"/>
    <row r="14201" customFormat="false" ht="15.95" hidden="true" customHeight="true" outlineLevel="0" collapsed="false"/>
    <row r="14202" customFormat="false" ht="15.95" hidden="true" customHeight="true" outlineLevel="0" collapsed="false"/>
    <row r="14203" customFormat="false" ht="15.95" hidden="true" customHeight="true" outlineLevel="0" collapsed="false"/>
    <row r="14204" customFormat="false" ht="15.95" hidden="true" customHeight="true" outlineLevel="0" collapsed="false"/>
    <row r="14205" customFormat="false" ht="15.95" hidden="true" customHeight="true" outlineLevel="0" collapsed="false"/>
    <row r="14206" customFormat="false" ht="15.95" hidden="true" customHeight="true" outlineLevel="0" collapsed="false"/>
    <row r="14207" customFormat="false" ht="15.95" hidden="true" customHeight="true" outlineLevel="0" collapsed="false"/>
    <row r="14208" customFormat="false" ht="15.95" hidden="true" customHeight="true" outlineLevel="0" collapsed="false"/>
    <row r="14209" customFormat="false" ht="15.95" hidden="true" customHeight="true" outlineLevel="0" collapsed="false"/>
    <row r="14210" customFormat="false" ht="15.95" hidden="true" customHeight="true" outlineLevel="0" collapsed="false"/>
    <row r="14211" customFormat="false" ht="15.95" hidden="true" customHeight="true" outlineLevel="0" collapsed="false"/>
    <row r="14212" customFormat="false" ht="15.95" hidden="true" customHeight="true" outlineLevel="0" collapsed="false"/>
    <row r="14213" customFormat="false" ht="15.95" hidden="true" customHeight="true" outlineLevel="0" collapsed="false"/>
    <row r="14214" customFormat="false" ht="15.95" hidden="true" customHeight="true" outlineLevel="0" collapsed="false"/>
    <row r="14215" customFormat="false" ht="15.95" hidden="true" customHeight="true" outlineLevel="0" collapsed="false"/>
    <row r="14216" customFormat="false" ht="15.95" hidden="true" customHeight="true" outlineLevel="0" collapsed="false"/>
    <row r="14217" customFormat="false" ht="15.95" hidden="true" customHeight="true" outlineLevel="0" collapsed="false"/>
    <row r="14218" customFormat="false" ht="15.95" hidden="true" customHeight="true" outlineLevel="0" collapsed="false"/>
    <row r="14219" customFormat="false" ht="15.95" hidden="true" customHeight="true" outlineLevel="0" collapsed="false"/>
    <row r="14220" customFormat="false" ht="15.95" hidden="true" customHeight="true" outlineLevel="0" collapsed="false"/>
    <row r="14221" customFormat="false" ht="15.95" hidden="true" customHeight="true" outlineLevel="0" collapsed="false"/>
    <row r="14222" customFormat="false" ht="15.95" hidden="true" customHeight="true" outlineLevel="0" collapsed="false"/>
    <row r="14223" customFormat="false" ht="15.95" hidden="true" customHeight="true" outlineLevel="0" collapsed="false"/>
    <row r="14224" customFormat="false" ht="15.95" hidden="true" customHeight="true" outlineLevel="0" collapsed="false"/>
    <row r="14225" customFormat="false" ht="15.95" hidden="true" customHeight="true" outlineLevel="0" collapsed="false"/>
    <row r="14226" customFormat="false" ht="15.95" hidden="true" customHeight="true" outlineLevel="0" collapsed="false"/>
    <row r="14227" customFormat="false" ht="15.95" hidden="true" customHeight="true" outlineLevel="0" collapsed="false"/>
    <row r="14228" customFormat="false" ht="15.95" hidden="true" customHeight="true" outlineLevel="0" collapsed="false"/>
    <row r="14229" customFormat="false" ht="15.95" hidden="true" customHeight="true" outlineLevel="0" collapsed="false"/>
    <row r="14230" customFormat="false" ht="15.95" hidden="true" customHeight="true" outlineLevel="0" collapsed="false"/>
    <row r="14231" customFormat="false" ht="15.95" hidden="true" customHeight="true" outlineLevel="0" collapsed="false"/>
    <row r="14232" customFormat="false" ht="15.95" hidden="true" customHeight="true" outlineLevel="0" collapsed="false"/>
    <row r="14233" customFormat="false" ht="15.95" hidden="true" customHeight="true" outlineLevel="0" collapsed="false"/>
    <row r="14234" customFormat="false" ht="15.95" hidden="true" customHeight="true" outlineLevel="0" collapsed="false"/>
    <row r="14235" customFormat="false" ht="15.95" hidden="true" customHeight="true" outlineLevel="0" collapsed="false"/>
    <row r="14236" customFormat="false" ht="15.95" hidden="true" customHeight="true" outlineLevel="0" collapsed="false"/>
    <row r="14237" customFormat="false" ht="15.95" hidden="true" customHeight="true" outlineLevel="0" collapsed="false"/>
    <row r="14238" customFormat="false" ht="15.95" hidden="true" customHeight="true" outlineLevel="0" collapsed="false"/>
    <row r="14239" customFormat="false" ht="15.95" hidden="true" customHeight="true" outlineLevel="0" collapsed="false"/>
    <row r="14240" customFormat="false" ht="15.95" hidden="true" customHeight="true" outlineLevel="0" collapsed="false"/>
    <row r="14241" customFormat="false" ht="15.95" hidden="true" customHeight="true" outlineLevel="0" collapsed="false"/>
    <row r="14242" customFormat="false" ht="15.95" hidden="true" customHeight="true" outlineLevel="0" collapsed="false"/>
    <row r="14243" customFormat="false" ht="15.95" hidden="true" customHeight="true" outlineLevel="0" collapsed="false"/>
    <row r="14244" customFormat="false" ht="15.95" hidden="true" customHeight="true" outlineLevel="0" collapsed="false"/>
    <row r="14245" customFormat="false" ht="15.95" hidden="true" customHeight="true" outlineLevel="0" collapsed="false"/>
    <row r="14246" customFormat="false" ht="15.95" hidden="true" customHeight="true" outlineLevel="0" collapsed="false"/>
    <row r="14247" customFormat="false" ht="15.95" hidden="true" customHeight="true" outlineLevel="0" collapsed="false"/>
    <row r="14248" customFormat="false" ht="15.95" hidden="true" customHeight="true" outlineLevel="0" collapsed="false"/>
    <row r="14249" customFormat="false" ht="15.95" hidden="true" customHeight="true" outlineLevel="0" collapsed="false"/>
    <row r="14250" customFormat="false" ht="15.95" hidden="true" customHeight="true" outlineLevel="0" collapsed="false"/>
    <row r="14251" customFormat="false" ht="15.95" hidden="true" customHeight="true" outlineLevel="0" collapsed="false"/>
    <row r="14252" customFormat="false" ht="15.95" hidden="true" customHeight="true" outlineLevel="0" collapsed="false"/>
    <row r="14253" customFormat="false" ht="15.95" hidden="true" customHeight="true" outlineLevel="0" collapsed="false"/>
    <row r="14254" customFormat="false" ht="15.95" hidden="true" customHeight="true" outlineLevel="0" collapsed="false"/>
    <row r="14255" customFormat="false" ht="15.95" hidden="true" customHeight="true" outlineLevel="0" collapsed="false"/>
    <row r="14256" customFormat="false" ht="15.95" hidden="true" customHeight="true" outlineLevel="0" collapsed="false"/>
    <row r="14257" customFormat="false" ht="15.95" hidden="true" customHeight="true" outlineLevel="0" collapsed="false"/>
    <row r="14258" customFormat="false" ht="15.95" hidden="true" customHeight="true" outlineLevel="0" collapsed="false"/>
    <row r="14259" customFormat="false" ht="15.95" hidden="true" customHeight="true" outlineLevel="0" collapsed="false"/>
    <row r="14260" customFormat="false" ht="15.95" hidden="true" customHeight="true" outlineLevel="0" collapsed="false"/>
    <row r="14261" customFormat="false" ht="15.95" hidden="true" customHeight="true" outlineLevel="0" collapsed="false"/>
    <row r="14262" customFormat="false" ht="15.95" hidden="true" customHeight="true" outlineLevel="0" collapsed="false"/>
    <row r="14263" customFormat="false" ht="15.95" hidden="true" customHeight="true" outlineLevel="0" collapsed="false"/>
    <row r="14264" customFormat="false" ht="15.95" hidden="true" customHeight="true" outlineLevel="0" collapsed="false"/>
    <row r="14265" customFormat="false" ht="15.95" hidden="true" customHeight="true" outlineLevel="0" collapsed="false"/>
    <row r="14266" customFormat="false" ht="15.95" hidden="true" customHeight="true" outlineLevel="0" collapsed="false"/>
    <row r="14267" customFormat="false" ht="15.95" hidden="true" customHeight="true" outlineLevel="0" collapsed="false"/>
    <row r="14268" customFormat="false" ht="15.95" hidden="true" customHeight="true" outlineLevel="0" collapsed="false"/>
    <row r="14269" customFormat="false" ht="15.95" hidden="true" customHeight="true" outlineLevel="0" collapsed="false"/>
    <row r="14270" customFormat="false" ht="15.95" hidden="true" customHeight="true" outlineLevel="0" collapsed="false"/>
    <row r="14271" customFormat="false" ht="15.95" hidden="true" customHeight="true" outlineLevel="0" collapsed="false"/>
    <row r="14272" customFormat="false" ht="15.95" hidden="true" customHeight="true" outlineLevel="0" collapsed="false"/>
    <row r="14273" customFormat="false" ht="15.95" hidden="true" customHeight="true" outlineLevel="0" collapsed="false"/>
    <row r="14274" customFormat="false" ht="15.95" hidden="true" customHeight="true" outlineLevel="0" collapsed="false"/>
    <row r="14275" customFormat="false" ht="15.95" hidden="true" customHeight="true" outlineLevel="0" collapsed="false"/>
    <row r="14276" customFormat="false" ht="15.95" hidden="true" customHeight="true" outlineLevel="0" collapsed="false"/>
    <row r="14277" customFormat="false" ht="15.95" hidden="true" customHeight="true" outlineLevel="0" collapsed="false"/>
    <row r="14278" customFormat="false" ht="15.95" hidden="true" customHeight="true" outlineLevel="0" collapsed="false"/>
    <row r="14279" customFormat="false" ht="15.95" hidden="true" customHeight="true" outlineLevel="0" collapsed="false"/>
    <row r="14280" customFormat="false" ht="15.95" hidden="true" customHeight="true" outlineLevel="0" collapsed="false"/>
    <row r="14281" customFormat="false" ht="15.95" hidden="true" customHeight="true" outlineLevel="0" collapsed="false"/>
    <row r="14282" customFormat="false" ht="15.95" hidden="true" customHeight="true" outlineLevel="0" collapsed="false"/>
    <row r="14283" customFormat="false" ht="15.95" hidden="true" customHeight="true" outlineLevel="0" collapsed="false"/>
    <row r="14284" customFormat="false" ht="15.95" hidden="true" customHeight="true" outlineLevel="0" collapsed="false"/>
    <row r="14285" customFormat="false" ht="15.95" hidden="true" customHeight="true" outlineLevel="0" collapsed="false"/>
    <row r="14286" customFormat="false" ht="15.95" hidden="true" customHeight="true" outlineLevel="0" collapsed="false"/>
    <row r="14287" customFormat="false" ht="15.95" hidden="true" customHeight="true" outlineLevel="0" collapsed="false"/>
    <row r="14288" customFormat="false" ht="15.95" hidden="true" customHeight="true" outlineLevel="0" collapsed="false"/>
    <row r="14289" customFormat="false" ht="15.95" hidden="true" customHeight="true" outlineLevel="0" collapsed="false"/>
    <row r="14290" customFormat="false" ht="15.95" hidden="true" customHeight="true" outlineLevel="0" collapsed="false"/>
    <row r="14291" customFormat="false" ht="15.95" hidden="true" customHeight="true" outlineLevel="0" collapsed="false"/>
    <row r="14292" customFormat="false" ht="15.95" hidden="true" customHeight="true" outlineLevel="0" collapsed="false"/>
    <row r="14293" customFormat="false" ht="15.95" hidden="true" customHeight="true" outlineLevel="0" collapsed="false"/>
    <row r="14294" customFormat="false" ht="15.95" hidden="true" customHeight="true" outlineLevel="0" collapsed="false"/>
    <row r="14295" customFormat="false" ht="15.95" hidden="true" customHeight="true" outlineLevel="0" collapsed="false"/>
    <row r="14296" customFormat="false" ht="15.95" hidden="true" customHeight="true" outlineLevel="0" collapsed="false"/>
    <row r="14297" customFormat="false" ht="15.95" hidden="true" customHeight="true" outlineLevel="0" collapsed="false"/>
    <row r="14298" customFormat="false" ht="15.95" hidden="true" customHeight="true" outlineLevel="0" collapsed="false"/>
    <row r="14299" customFormat="false" ht="15.95" hidden="true" customHeight="true" outlineLevel="0" collapsed="false"/>
    <row r="14300" customFormat="false" ht="15.95" hidden="true" customHeight="true" outlineLevel="0" collapsed="false"/>
    <row r="14301" customFormat="false" ht="15.95" hidden="true" customHeight="true" outlineLevel="0" collapsed="false"/>
    <row r="14302" customFormat="false" ht="15.95" hidden="true" customHeight="true" outlineLevel="0" collapsed="false"/>
    <row r="14303" customFormat="false" ht="15.95" hidden="true" customHeight="true" outlineLevel="0" collapsed="false"/>
    <row r="14304" customFormat="false" ht="15.95" hidden="true" customHeight="true" outlineLevel="0" collapsed="false"/>
    <row r="14305" customFormat="false" ht="15.95" hidden="true" customHeight="true" outlineLevel="0" collapsed="false"/>
    <row r="14306" customFormat="false" ht="15.95" hidden="true" customHeight="true" outlineLevel="0" collapsed="false"/>
    <row r="14307" customFormat="false" ht="15.95" hidden="true" customHeight="true" outlineLevel="0" collapsed="false"/>
    <row r="14308" customFormat="false" ht="15.95" hidden="true" customHeight="true" outlineLevel="0" collapsed="false"/>
    <row r="14309" customFormat="false" ht="15.95" hidden="true" customHeight="true" outlineLevel="0" collapsed="false"/>
    <row r="14310" customFormat="false" ht="15.95" hidden="true" customHeight="true" outlineLevel="0" collapsed="false"/>
    <row r="14311" customFormat="false" ht="15.95" hidden="true" customHeight="true" outlineLevel="0" collapsed="false"/>
    <row r="14312" customFormat="false" ht="15.95" hidden="true" customHeight="true" outlineLevel="0" collapsed="false"/>
    <row r="14313" customFormat="false" ht="15.95" hidden="true" customHeight="true" outlineLevel="0" collapsed="false"/>
    <row r="14314" customFormat="false" ht="15.95" hidden="true" customHeight="true" outlineLevel="0" collapsed="false"/>
    <row r="14315" customFormat="false" ht="15.95" hidden="true" customHeight="true" outlineLevel="0" collapsed="false"/>
    <row r="14316" customFormat="false" ht="15.95" hidden="true" customHeight="true" outlineLevel="0" collapsed="false"/>
    <row r="14317" customFormat="false" ht="15.95" hidden="true" customHeight="true" outlineLevel="0" collapsed="false"/>
    <row r="14318" customFormat="false" ht="15.95" hidden="true" customHeight="true" outlineLevel="0" collapsed="false"/>
    <row r="14319" customFormat="false" ht="15.95" hidden="true" customHeight="true" outlineLevel="0" collapsed="false"/>
    <row r="14320" customFormat="false" ht="15.95" hidden="true" customHeight="true" outlineLevel="0" collapsed="false"/>
    <row r="14321" customFormat="false" ht="15.95" hidden="true" customHeight="true" outlineLevel="0" collapsed="false"/>
    <row r="14322" customFormat="false" ht="15.95" hidden="true" customHeight="true" outlineLevel="0" collapsed="false"/>
    <row r="14323" customFormat="false" ht="15.95" hidden="true" customHeight="true" outlineLevel="0" collapsed="false"/>
    <row r="14324" customFormat="false" ht="15.95" hidden="true" customHeight="true" outlineLevel="0" collapsed="false"/>
    <row r="14325" customFormat="false" ht="15.95" hidden="true" customHeight="true" outlineLevel="0" collapsed="false"/>
    <row r="14326" customFormat="false" ht="15.95" hidden="true" customHeight="true" outlineLevel="0" collapsed="false"/>
    <row r="14327" customFormat="false" ht="15.95" hidden="true" customHeight="true" outlineLevel="0" collapsed="false"/>
    <row r="14328" customFormat="false" ht="15.95" hidden="true" customHeight="true" outlineLevel="0" collapsed="false"/>
    <row r="14329" customFormat="false" ht="15.95" hidden="true" customHeight="true" outlineLevel="0" collapsed="false"/>
    <row r="14330" customFormat="false" ht="15.95" hidden="true" customHeight="true" outlineLevel="0" collapsed="false"/>
    <row r="14331" customFormat="false" ht="15.95" hidden="true" customHeight="true" outlineLevel="0" collapsed="false"/>
    <row r="14332" customFormat="false" ht="15.95" hidden="true" customHeight="true" outlineLevel="0" collapsed="false"/>
    <row r="14333" customFormat="false" ht="15.95" hidden="true" customHeight="true" outlineLevel="0" collapsed="false"/>
    <row r="14334" customFormat="false" ht="15.95" hidden="true" customHeight="true" outlineLevel="0" collapsed="false"/>
    <row r="14335" customFormat="false" ht="15.95" hidden="true" customHeight="true" outlineLevel="0" collapsed="false"/>
    <row r="14336" customFormat="false" ht="15.95" hidden="true" customHeight="true" outlineLevel="0" collapsed="false"/>
    <row r="14337" customFormat="false" ht="15.95" hidden="true" customHeight="true" outlineLevel="0" collapsed="false"/>
    <row r="14338" customFormat="false" ht="15.95" hidden="true" customHeight="true" outlineLevel="0" collapsed="false"/>
    <row r="14339" customFormat="false" ht="15.95" hidden="true" customHeight="true" outlineLevel="0" collapsed="false"/>
    <row r="14340" customFormat="false" ht="15.95" hidden="true" customHeight="true" outlineLevel="0" collapsed="false"/>
    <row r="14341" customFormat="false" ht="15.95" hidden="true" customHeight="true" outlineLevel="0" collapsed="false"/>
    <row r="14342" customFormat="false" ht="15.95" hidden="true" customHeight="true" outlineLevel="0" collapsed="false"/>
    <row r="14343" customFormat="false" ht="15.95" hidden="true" customHeight="true" outlineLevel="0" collapsed="false"/>
    <row r="14344" customFormat="false" ht="15.95" hidden="true" customHeight="true" outlineLevel="0" collapsed="false"/>
    <row r="14345" customFormat="false" ht="15.95" hidden="true" customHeight="true" outlineLevel="0" collapsed="false"/>
    <row r="14346" customFormat="false" ht="15.95" hidden="true" customHeight="true" outlineLevel="0" collapsed="false"/>
    <row r="14347" customFormat="false" ht="15.95" hidden="true" customHeight="true" outlineLevel="0" collapsed="false"/>
    <row r="14348" customFormat="false" ht="15.95" hidden="true" customHeight="true" outlineLevel="0" collapsed="false"/>
    <row r="14349" customFormat="false" ht="15.95" hidden="true" customHeight="true" outlineLevel="0" collapsed="false"/>
    <row r="14350" customFormat="false" ht="15.95" hidden="true" customHeight="true" outlineLevel="0" collapsed="false"/>
    <row r="14351" customFormat="false" ht="15.95" hidden="true" customHeight="true" outlineLevel="0" collapsed="false"/>
    <row r="14352" customFormat="false" ht="15.95" hidden="true" customHeight="true" outlineLevel="0" collapsed="false"/>
    <row r="14353" customFormat="false" ht="15.95" hidden="true" customHeight="true" outlineLevel="0" collapsed="false"/>
    <row r="14354" customFormat="false" ht="15.95" hidden="true" customHeight="true" outlineLevel="0" collapsed="false"/>
    <row r="14355" customFormat="false" ht="15.95" hidden="true" customHeight="true" outlineLevel="0" collapsed="false"/>
    <row r="14356" customFormat="false" ht="15.95" hidden="true" customHeight="true" outlineLevel="0" collapsed="false"/>
    <row r="14357" customFormat="false" ht="15.95" hidden="true" customHeight="true" outlineLevel="0" collapsed="false"/>
    <row r="14358" customFormat="false" ht="15.95" hidden="true" customHeight="true" outlineLevel="0" collapsed="false"/>
    <row r="14359" customFormat="false" ht="15.95" hidden="true" customHeight="true" outlineLevel="0" collapsed="false"/>
    <row r="14360" customFormat="false" ht="15.95" hidden="true" customHeight="true" outlineLevel="0" collapsed="false"/>
    <row r="14361" customFormat="false" ht="15.95" hidden="true" customHeight="true" outlineLevel="0" collapsed="false"/>
    <row r="14362" customFormat="false" ht="15.95" hidden="true" customHeight="true" outlineLevel="0" collapsed="false"/>
    <row r="14363" customFormat="false" ht="15.95" hidden="true" customHeight="true" outlineLevel="0" collapsed="false"/>
    <row r="14364" customFormat="false" ht="15.95" hidden="true" customHeight="true" outlineLevel="0" collapsed="false"/>
    <row r="14365" customFormat="false" ht="15.95" hidden="true" customHeight="true" outlineLevel="0" collapsed="false"/>
    <row r="14366" customFormat="false" ht="15.95" hidden="true" customHeight="true" outlineLevel="0" collapsed="false"/>
    <row r="14367" customFormat="false" ht="15.95" hidden="true" customHeight="true" outlineLevel="0" collapsed="false"/>
    <row r="14368" customFormat="false" ht="15.95" hidden="true" customHeight="true" outlineLevel="0" collapsed="false"/>
    <row r="14369" customFormat="false" ht="15.95" hidden="true" customHeight="true" outlineLevel="0" collapsed="false"/>
    <row r="14370" customFormat="false" ht="15.95" hidden="true" customHeight="true" outlineLevel="0" collapsed="false"/>
    <row r="14371" customFormat="false" ht="15.95" hidden="true" customHeight="true" outlineLevel="0" collapsed="false"/>
    <row r="14372" customFormat="false" ht="15.95" hidden="true" customHeight="true" outlineLevel="0" collapsed="false"/>
    <row r="14373" customFormat="false" ht="15.95" hidden="true" customHeight="true" outlineLevel="0" collapsed="false"/>
    <row r="14374" customFormat="false" ht="15.95" hidden="true" customHeight="true" outlineLevel="0" collapsed="false"/>
    <row r="14375" customFormat="false" ht="15.95" hidden="true" customHeight="true" outlineLevel="0" collapsed="false"/>
    <row r="14376" customFormat="false" ht="15.95" hidden="true" customHeight="true" outlineLevel="0" collapsed="false"/>
    <row r="14377" customFormat="false" ht="15.95" hidden="true" customHeight="true" outlineLevel="0" collapsed="false"/>
    <row r="14378" customFormat="false" ht="15.95" hidden="true" customHeight="true" outlineLevel="0" collapsed="false"/>
    <row r="14379" customFormat="false" ht="15.95" hidden="true" customHeight="true" outlineLevel="0" collapsed="false"/>
    <row r="14380" customFormat="false" ht="15.95" hidden="true" customHeight="true" outlineLevel="0" collapsed="false"/>
    <row r="14381" customFormat="false" ht="15.95" hidden="true" customHeight="true" outlineLevel="0" collapsed="false"/>
    <row r="14382" customFormat="false" ht="15.95" hidden="true" customHeight="true" outlineLevel="0" collapsed="false"/>
    <row r="14383" customFormat="false" ht="15.95" hidden="true" customHeight="true" outlineLevel="0" collapsed="false"/>
    <row r="14384" customFormat="false" ht="15.95" hidden="true" customHeight="true" outlineLevel="0" collapsed="false"/>
    <row r="14385" customFormat="false" ht="15.95" hidden="true" customHeight="true" outlineLevel="0" collapsed="false"/>
    <row r="14386" customFormat="false" ht="15.95" hidden="true" customHeight="true" outlineLevel="0" collapsed="false"/>
    <row r="14387" customFormat="false" ht="15.95" hidden="true" customHeight="true" outlineLevel="0" collapsed="false"/>
    <row r="14388" customFormat="false" ht="15.95" hidden="true" customHeight="true" outlineLevel="0" collapsed="false"/>
    <row r="14389" customFormat="false" ht="15.95" hidden="true" customHeight="true" outlineLevel="0" collapsed="false"/>
    <row r="14390" customFormat="false" ht="15.95" hidden="true" customHeight="true" outlineLevel="0" collapsed="false"/>
    <row r="14391" customFormat="false" ht="15.95" hidden="true" customHeight="true" outlineLevel="0" collapsed="false"/>
    <row r="14392" customFormat="false" ht="15.95" hidden="true" customHeight="true" outlineLevel="0" collapsed="false"/>
    <row r="14393" customFormat="false" ht="15.95" hidden="true" customHeight="true" outlineLevel="0" collapsed="false"/>
    <row r="14394" customFormat="false" ht="15.95" hidden="true" customHeight="true" outlineLevel="0" collapsed="false"/>
    <row r="14395" customFormat="false" ht="15.95" hidden="true" customHeight="true" outlineLevel="0" collapsed="false"/>
    <row r="14396" customFormat="false" ht="15.95" hidden="true" customHeight="true" outlineLevel="0" collapsed="false"/>
    <row r="14397" customFormat="false" ht="15.95" hidden="true" customHeight="true" outlineLevel="0" collapsed="false"/>
    <row r="14398" customFormat="false" ht="15.95" hidden="true" customHeight="true" outlineLevel="0" collapsed="false"/>
    <row r="14399" customFormat="false" ht="15.95" hidden="true" customHeight="true" outlineLevel="0" collapsed="false"/>
    <row r="14400" customFormat="false" ht="15.95" hidden="true" customHeight="true" outlineLevel="0" collapsed="false"/>
    <row r="14401" customFormat="false" ht="15.95" hidden="true" customHeight="true" outlineLevel="0" collapsed="false"/>
    <row r="14402" customFormat="false" ht="15.95" hidden="true" customHeight="true" outlineLevel="0" collapsed="false"/>
    <row r="14403" customFormat="false" ht="15.95" hidden="true" customHeight="true" outlineLevel="0" collapsed="false"/>
    <row r="14404" customFormat="false" ht="15.95" hidden="true" customHeight="true" outlineLevel="0" collapsed="false"/>
    <row r="14405" customFormat="false" ht="15.95" hidden="true" customHeight="true" outlineLevel="0" collapsed="false"/>
    <row r="14406" customFormat="false" ht="15.95" hidden="true" customHeight="true" outlineLevel="0" collapsed="false"/>
    <row r="14407" customFormat="false" ht="15.95" hidden="true" customHeight="true" outlineLevel="0" collapsed="false"/>
    <row r="14408" customFormat="false" ht="15.95" hidden="true" customHeight="true" outlineLevel="0" collapsed="false"/>
    <row r="14409" customFormat="false" ht="15.95" hidden="true" customHeight="true" outlineLevel="0" collapsed="false"/>
    <row r="14410" customFormat="false" ht="15.95" hidden="true" customHeight="true" outlineLevel="0" collapsed="false"/>
    <row r="14411" customFormat="false" ht="15.95" hidden="true" customHeight="true" outlineLevel="0" collapsed="false"/>
    <row r="14412" customFormat="false" ht="15.95" hidden="true" customHeight="true" outlineLevel="0" collapsed="false"/>
    <row r="14413" customFormat="false" ht="15.95" hidden="true" customHeight="true" outlineLevel="0" collapsed="false"/>
    <row r="14414" customFormat="false" ht="15.95" hidden="true" customHeight="true" outlineLevel="0" collapsed="false"/>
    <row r="14415" customFormat="false" ht="15.95" hidden="true" customHeight="true" outlineLevel="0" collapsed="false"/>
    <row r="14416" customFormat="false" ht="15.95" hidden="true" customHeight="true" outlineLevel="0" collapsed="false"/>
    <row r="14417" customFormat="false" ht="15.95" hidden="true" customHeight="true" outlineLevel="0" collapsed="false"/>
    <row r="14418" customFormat="false" ht="15.95" hidden="true" customHeight="true" outlineLevel="0" collapsed="false"/>
    <row r="14419" customFormat="false" ht="15.95" hidden="true" customHeight="true" outlineLevel="0" collapsed="false"/>
    <row r="14420" customFormat="false" ht="15.95" hidden="true" customHeight="true" outlineLevel="0" collapsed="false"/>
    <row r="14421" customFormat="false" ht="15.95" hidden="true" customHeight="true" outlineLevel="0" collapsed="false"/>
    <row r="14422" customFormat="false" ht="15.95" hidden="true" customHeight="true" outlineLevel="0" collapsed="false"/>
    <row r="14423" customFormat="false" ht="15.95" hidden="true" customHeight="true" outlineLevel="0" collapsed="false"/>
    <row r="14424" customFormat="false" ht="15.95" hidden="true" customHeight="true" outlineLevel="0" collapsed="false"/>
    <row r="14425" customFormat="false" ht="15.95" hidden="true" customHeight="true" outlineLevel="0" collapsed="false"/>
    <row r="14426" customFormat="false" ht="15.95" hidden="true" customHeight="true" outlineLevel="0" collapsed="false"/>
    <row r="14427" customFormat="false" ht="15.95" hidden="true" customHeight="true" outlineLevel="0" collapsed="false"/>
    <row r="14428" customFormat="false" ht="15.95" hidden="true" customHeight="true" outlineLevel="0" collapsed="false"/>
    <row r="14429" customFormat="false" ht="15.95" hidden="true" customHeight="true" outlineLevel="0" collapsed="false"/>
    <row r="14430" customFormat="false" ht="15.95" hidden="true" customHeight="true" outlineLevel="0" collapsed="false"/>
    <row r="14431" customFormat="false" ht="15.95" hidden="true" customHeight="true" outlineLevel="0" collapsed="false"/>
    <row r="14432" customFormat="false" ht="15.95" hidden="true" customHeight="true" outlineLevel="0" collapsed="false"/>
    <row r="14433" customFormat="false" ht="15.95" hidden="true" customHeight="true" outlineLevel="0" collapsed="false"/>
    <row r="14434" customFormat="false" ht="15.95" hidden="true" customHeight="true" outlineLevel="0" collapsed="false"/>
    <row r="14435" customFormat="false" ht="15.95" hidden="true" customHeight="true" outlineLevel="0" collapsed="false"/>
    <row r="14436" customFormat="false" ht="15.95" hidden="true" customHeight="true" outlineLevel="0" collapsed="false"/>
    <row r="14437" customFormat="false" ht="15.95" hidden="true" customHeight="true" outlineLevel="0" collapsed="false"/>
    <row r="14438" customFormat="false" ht="15.95" hidden="true" customHeight="true" outlineLevel="0" collapsed="false"/>
    <row r="14439" customFormat="false" ht="15.95" hidden="true" customHeight="true" outlineLevel="0" collapsed="false"/>
    <row r="14440" customFormat="false" ht="15.95" hidden="true" customHeight="true" outlineLevel="0" collapsed="false"/>
    <row r="14441" customFormat="false" ht="15.95" hidden="true" customHeight="true" outlineLevel="0" collapsed="false"/>
    <row r="14442" customFormat="false" ht="15.95" hidden="true" customHeight="true" outlineLevel="0" collapsed="false"/>
    <row r="14443" customFormat="false" ht="15.95" hidden="true" customHeight="true" outlineLevel="0" collapsed="false"/>
    <row r="14444" customFormat="false" ht="15.95" hidden="true" customHeight="true" outlineLevel="0" collapsed="false"/>
    <row r="14445" customFormat="false" ht="15.95" hidden="true" customHeight="true" outlineLevel="0" collapsed="false"/>
    <row r="14446" customFormat="false" ht="15.95" hidden="true" customHeight="true" outlineLevel="0" collapsed="false"/>
    <row r="14447" customFormat="false" ht="15.95" hidden="true" customHeight="true" outlineLevel="0" collapsed="false"/>
    <row r="14448" customFormat="false" ht="15.95" hidden="true" customHeight="true" outlineLevel="0" collapsed="false"/>
    <row r="14449" customFormat="false" ht="15.95" hidden="true" customHeight="true" outlineLevel="0" collapsed="false"/>
    <row r="14450" customFormat="false" ht="15.95" hidden="true" customHeight="true" outlineLevel="0" collapsed="false"/>
    <row r="14451" customFormat="false" ht="15.95" hidden="true" customHeight="true" outlineLevel="0" collapsed="false"/>
    <row r="14452" customFormat="false" ht="15.95" hidden="true" customHeight="true" outlineLevel="0" collapsed="false"/>
    <row r="14453" customFormat="false" ht="15.95" hidden="true" customHeight="true" outlineLevel="0" collapsed="false"/>
    <row r="14454" customFormat="false" ht="15.95" hidden="true" customHeight="true" outlineLevel="0" collapsed="false"/>
    <row r="14455" customFormat="false" ht="15.95" hidden="true" customHeight="true" outlineLevel="0" collapsed="false"/>
    <row r="14456" customFormat="false" ht="15.95" hidden="true" customHeight="true" outlineLevel="0" collapsed="false"/>
    <row r="14457" customFormat="false" ht="15.95" hidden="true" customHeight="true" outlineLevel="0" collapsed="false"/>
    <row r="14458" customFormat="false" ht="15.95" hidden="true" customHeight="true" outlineLevel="0" collapsed="false"/>
    <row r="14459" customFormat="false" ht="15.95" hidden="true" customHeight="true" outlineLevel="0" collapsed="false"/>
    <row r="14460" customFormat="false" ht="15.95" hidden="true" customHeight="true" outlineLevel="0" collapsed="false"/>
    <row r="14461" customFormat="false" ht="15.95" hidden="true" customHeight="true" outlineLevel="0" collapsed="false"/>
    <row r="14462" customFormat="false" ht="15.95" hidden="true" customHeight="true" outlineLevel="0" collapsed="false"/>
    <row r="14463" customFormat="false" ht="15.95" hidden="true" customHeight="true" outlineLevel="0" collapsed="false"/>
    <row r="14464" customFormat="false" ht="15.95" hidden="true" customHeight="true" outlineLevel="0" collapsed="false"/>
    <row r="14465" customFormat="false" ht="15.95" hidden="true" customHeight="true" outlineLevel="0" collapsed="false"/>
    <row r="14466" customFormat="false" ht="15.95" hidden="true" customHeight="true" outlineLevel="0" collapsed="false"/>
    <row r="14467" customFormat="false" ht="15.95" hidden="true" customHeight="true" outlineLevel="0" collapsed="false"/>
    <row r="14468" customFormat="false" ht="15.95" hidden="true" customHeight="true" outlineLevel="0" collapsed="false"/>
    <row r="14469" customFormat="false" ht="15.95" hidden="true" customHeight="true" outlineLevel="0" collapsed="false"/>
    <row r="14470" customFormat="false" ht="15.95" hidden="true" customHeight="true" outlineLevel="0" collapsed="false"/>
    <row r="14471" customFormat="false" ht="15.95" hidden="true" customHeight="true" outlineLevel="0" collapsed="false"/>
    <row r="14472" customFormat="false" ht="15.95" hidden="true" customHeight="true" outlineLevel="0" collapsed="false"/>
    <row r="14473" customFormat="false" ht="15.95" hidden="true" customHeight="true" outlineLevel="0" collapsed="false"/>
    <row r="14474" customFormat="false" ht="15.95" hidden="true" customHeight="true" outlineLevel="0" collapsed="false"/>
    <row r="14475" customFormat="false" ht="15.95" hidden="true" customHeight="true" outlineLevel="0" collapsed="false"/>
    <row r="14476" customFormat="false" ht="15.95" hidden="true" customHeight="true" outlineLevel="0" collapsed="false"/>
    <row r="14477" customFormat="false" ht="15.95" hidden="true" customHeight="true" outlineLevel="0" collapsed="false"/>
    <row r="14478" customFormat="false" ht="15.95" hidden="true" customHeight="true" outlineLevel="0" collapsed="false"/>
    <row r="14479" customFormat="false" ht="15.95" hidden="true" customHeight="true" outlineLevel="0" collapsed="false"/>
    <row r="14480" customFormat="false" ht="15.95" hidden="true" customHeight="true" outlineLevel="0" collapsed="false"/>
    <row r="14481" customFormat="false" ht="15.95" hidden="true" customHeight="true" outlineLevel="0" collapsed="false"/>
    <row r="14482" customFormat="false" ht="15.95" hidden="true" customHeight="true" outlineLevel="0" collapsed="false"/>
    <row r="14483" customFormat="false" ht="15.95" hidden="true" customHeight="true" outlineLevel="0" collapsed="false"/>
    <row r="14484" customFormat="false" ht="15.95" hidden="true" customHeight="true" outlineLevel="0" collapsed="false"/>
    <row r="14485" customFormat="false" ht="15.95" hidden="true" customHeight="true" outlineLevel="0" collapsed="false"/>
    <row r="14486" customFormat="false" ht="15.95" hidden="true" customHeight="true" outlineLevel="0" collapsed="false"/>
    <row r="14487" customFormat="false" ht="15.95" hidden="true" customHeight="true" outlineLevel="0" collapsed="false"/>
    <row r="14488" customFormat="false" ht="15.95" hidden="true" customHeight="true" outlineLevel="0" collapsed="false"/>
    <row r="14489" customFormat="false" ht="15.95" hidden="true" customHeight="true" outlineLevel="0" collapsed="false"/>
    <row r="14490" customFormat="false" ht="15.95" hidden="true" customHeight="true" outlineLevel="0" collapsed="false"/>
    <row r="14491" customFormat="false" ht="15.95" hidden="true" customHeight="true" outlineLevel="0" collapsed="false"/>
    <row r="14492" customFormat="false" ht="15.95" hidden="true" customHeight="true" outlineLevel="0" collapsed="false"/>
    <row r="14493" customFormat="false" ht="15.95" hidden="true" customHeight="true" outlineLevel="0" collapsed="false"/>
    <row r="14494" customFormat="false" ht="15.95" hidden="true" customHeight="true" outlineLevel="0" collapsed="false"/>
    <row r="14495" customFormat="false" ht="15.95" hidden="true" customHeight="true" outlineLevel="0" collapsed="false"/>
    <row r="14496" customFormat="false" ht="15.95" hidden="true" customHeight="true" outlineLevel="0" collapsed="false"/>
    <row r="14497" customFormat="false" ht="15.95" hidden="true" customHeight="true" outlineLevel="0" collapsed="false"/>
    <row r="14498" customFormat="false" ht="15.95" hidden="true" customHeight="true" outlineLevel="0" collapsed="false"/>
    <row r="14499" customFormat="false" ht="15.95" hidden="true" customHeight="true" outlineLevel="0" collapsed="false"/>
    <row r="14500" customFormat="false" ht="15.95" hidden="true" customHeight="true" outlineLevel="0" collapsed="false"/>
    <row r="14501" customFormat="false" ht="15.95" hidden="true" customHeight="true" outlineLevel="0" collapsed="false"/>
    <row r="14502" customFormat="false" ht="15.95" hidden="true" customHeight="true" outlineLevel="0" collapsed="false"/>
    <row r="14503" customFormat="false" ht="15.95" hidden="true" customHeight="true" outlineLevel="0" collapsed="false"/>
    <row r="14504" customFormat="false" ht="15.95" hidden="true" customHeight="true" outlineLevel="0" collapsed="false"/>
    <row r="14505" customFormat="false" ht="15.95" hidden="true" customHeight="true" outlineLevel="0" collapsed="false"/>
    <row r="14506" customFormat="false" ht="15.95" hidden="true" customHeight="true" outlineLevel="0" collapsed="false"/>
    <row r="14507" customFormat="false" ht="15.95" hidden="true" customHeight="true" outlineLevel="0" collapsed="false"/>
    <row r="14508" customFormat="false" ht="15.95" hidden="true" customHeight="true" outlineLevel="0" collapsed="false"/>
    <row r="14509" customFormat="false" ht="15.95" hidden="true" customHeight="true" outlineLevel="0" collapsed="false"/>
    <row r="14510" customFormat="false" ht="15.95" hidden="true" customHeight="true" outlineLevel="0" collapsed="false"/>
    <row r="14511" customFormat="false" ht="15.95" hidden="true" customHeight="true" outlineLevel="0" collapsed="false"/>
    <row r="14512" customFormat="false" ht="15.95" hidden="true" customHeight="true" outlineLevel="0" collapsed="false"/>
    <row r="14513" customFormat="false" ht="15.95" hidden="true" customHeight="true" outlineLevel="0" collapsed="false"/>
    <row r="14514" customFormat="false" ht="15.95" hidden="true" customHeight="true" outlineLevel="0" collapsed="false"/>
    <row r="14515" customFormat="false" ht="15.95" hidden="true" customHeight="true" outlineLevel="0" collapsed="false"/>
    <row r="14516" customFormat="false" ht="15.95" hidden="true" customHeight="true" outlineLevel="0" collapsed="false"/>
    <row r="14517" customFormat="false" ht="15.95" hidden="true" customHeight="true" outlineLevel="0" collapsed="false"/>
    <row r="14518" customFormat="false" ht="15.95" hidden="true" customHeight="true" outlineLevel="0" collapsed="false"/>
    <row r="14519" customFormat="false" ht="15.95" hidden="true" customHeight="true" outlineLevel="0" collapsed="false"/>
    <row r="14520" customFormat="false" ht="15.95" hidden="true" customHeight="true" outlineLevel="0" collapsed="false"/>
    <row r="14521" customFormat="false" ht="15.95" hidden="true" customHeight="true" outlineLevel="0" collapsed="false"/>
    <row r="14522" customFormat="false" ht="15.95" hidden="true" customHeight="true" outlineLevel="0" collapsed="false"/>
    <row r="14523" customFormat="false" ht="15.95" hidden="true" customHeight="true" outlineLevel="0" collapsed="false"/>
    <row r="14524" customFormat="false" ht="15.95" hidden="true" customHeight="true" outlineLevel="0" collapsed="false"/>
    <row r="14525" customFormat="false" ht="15.95" hidden="true" customHeight="true" outlineLevel="0" collapsed="false"/>
    <row r="14526" customFormat="false" ht="15.95" hidden="true" customHeight="true" outlineLevel="0" collapsed="false"/>
    <row r="14527" customFormat="false" ht="15.95" hidden="true" customHeight="true" outlineLevel="0" collapsed="false"/>
    <row r="14528" customFormat="false" ht="15.95" hidden="true" customHeight="true" outlineLevel="0" collapsed="false"/>
    <row r="14529" customFormat="false" ht="15.95" hidden="true" customHeight="true" outlineLevel="0" collapsed="false"/>
    <row r="14530" customFormat="false" ht="15.95" hidden="true" customHeight="true" outlineLevel="0" collapsed="false"/>
    <row r="14531" customFormat="false" ht="15.95" hidden="true" customHeight="true" outlineLevel="0" collapsed="false"/>
    <row r="14532" customFormat="false" ht="15.95" hidden="true" customHeight="true" outlineLevel="0" collapsed="false"/>
    <row r="14533" customFormat="false" ht="15.95" hidden="true" customHeight="true" outlineLevel="0" collapsed="false"/>
    <row r="14534" customFormat="false" ht="15.95" hidden="true" customHeight="true" outlineLevel="0" collapsed="false"/>
    <row r="14535" customFormat="false" ht="15.95" hidden="true" customHeight="true" outlineLevel="0" collapsed="false"/>
    <row r="14536" customFormat="false" ht="15.95" hidden="true" customHeight="true" outlineLevel="0" collapsed="false"/>
    <row r="14537" customFormat="false" ht="15.95" hidden="true" customHeight="true" outlineLevel="0" collapsed="false"/>
    <row r="14538" customFormat="false" ht="15.95" hidden="true" customHeight="true" outlineLevel="0" collapsed="false"/>
    <row r="14539" customFormat="false" ht="15.95" hidden="true" customHeight="true" outlineLevel="0" collapsed="false"/>
    <row r="14540" customFormat="false" ht="15.95" hidden="true" customHeight="true" outlineLevel="0" collapsed="false"/>
    <row r="14541" customFormat="false" ht="15.95" hidden="true" customHeight="true" outlineLevel="0" collapsed="false"/>
    <row r="14542" customFormat="false" ht="15.95" hidden="true" customHeight="true" outlineLevel="0" collapsed="false"/>
    <row r="14543" customFormat="false" ht="15.95" hidden="true" customHeight="true" outlineLevel="0" collapsed="false"/>
    <row r="14544" customFormat="false" ht="15.95" hidden="true" customHeight="true" outlineLevel="0" collapsed="false"/>
    <row r="14545" customFormat="false" ht="15.95" hidden="true" customHeight="true" outlineLevel="0" collapsed="false"/>
    <row r="14546" customFormat="false" ht="15.95" hidden="true" customHeight="true" outlineLevel="0" collapsed="false"/>
    <row r="14547" customFormat="false" ht="15.95" hidden="true" customHeight="true" outlineLevel="0" collapsed="false"/>
    <row r="14548" customFormat="false" ht="15.95" hidden="true" customHeight="true" outlineLevel="0" collapsed="false"/>
    <row r="14549" customFormat="false" ht="15.95" hidden="true" customHeight="true" outlineLevel="0" collapsed="false"/>
    <row r="14550" customFormat="false" ht="15.95" hidden="true" customHeight="true" outlineLevel="0" collapsed="false"/>
    <row r="14551" customFormat="false" ht="15.95" hidden="true" customHeight="true" outlineLevel="0" collapsed="false"/>
    <row r="14552" customFormat="false" ht="15.95" hidden="true" customHeight="true" outlineLevel="0" collapsed="false"/>
    <row r="14553" customFormat="false" ht="15.95" hidden="true" customHeight="true" outlineLevel="0" collapsed="false"/>
    <row r="14554" customFormat="false" ht="15.95" hidden="true" customHeight="true" outlineLevel="0" collapsed="false"/>
    <row r="14555" customFormat="false" ht="15.95" hidden="true" customHeight="true" outlineLevel="0" collapsed="false"/>
    <row r="14556" customFormat="false" ht="15.95" hidden="true" customHeight="true" outlineLevel="0" collapsed="false"/>
    <row r="14557" customFormat="false" ht="15.95" hidden="true" customHeight="true" outlineLevel="0" collapsed="false"/>
    <row r="14558" customFormat="false" ht="15.95" hidden="true" customHeight="true" outlineLevel="0" collapsed="false"/>
    <row r="14559" customFormat="false" ht="15.95" hidden="true" customHeight="true" outlineLevel="0" collapsed="false"/>
    <row r="14560" customFormat="false" ht="15.95" hidden="true" customHeight="true" outlineLevel="0" collapsed="false"/>
    <row r="14561" customFormat="false" ht="15.95" hidden="true" customHeight="true" outlineLevel="0" collapsed="false"/>
    <row r="14562" customFormat="false" ht="15.95" hidden="true" customHeight="true" outlineLevel="0" collapsed="false"/>
    <row r="14563" customFormat="false" ht="15.95" hidden="true" customHeight="true" outlineLevel="0" collapsed="false"/>
    <row r="14564" customFormat="false" ht="15.95" hidden="true" customHeight="true" outlineLevel="0" collapsed="false"/>
    <row r="14565" customFormat="false" ht="15.95" hidden="true" customHeight="true" outlineLevel="0" collapsed="false"/>
    <row r="14566" customFormat="false" ht="15.95" hidden="true" customHeight="true" outlineLevel="0" collapsed="false"/>
    <row r="14567" customFormat="false" ht="15.95" hidden="true" customHeight="true" outlineLevel="0" collapsed="false"/>
    <row r="14568" customFormat="false" ht="15.95" hidden="true" customHeight="true" outlineLevel="0" collapsed="false"/>
    <row r="14569" customFormat="false" ht="15.95" hidden="true" customHeight="true" outlineLevel="0" collapsed="false"/>
    <row r="14570" customFormat="false" ht="15.95" hidden="true" customHeight="true" outlineLevel="0" collapsed="false"/>
    <row r="14571" customFormat="false" ht="15.95" hidden="true" customHeight="true" outlineLevel="0" collapsed="false"/>
    <row r="14572" customFormat="false" ht="15.95" hidden="true" customHeight="true" outlineLevel="0" collapsed="false"/>
    <row r="14573" customFormat="false" ht="15.95" hidden="true" customHeight="true" outlineLevel="0" collapsed="false"/>
    <row r="14574" customFormat="false" ht="15.95" hidden="true" customHeight="true" outlineLevel="0" collapsed="false"/>
    <row r="14575" customFormat="false" ht="15.95" hidden="true" customHeight="true" outlineLevel="0" collapsed="false"/>
    <row r="14576" customFormat="false" ht="15.95" hidden="true" customHeight="true" outlineLevel="0" collapsed="false"/>
    <row r="14577" customFormat="false" ht="15.95" hidden="true" customHeight="true" outlineLevel="0" collapsed="false"/>
    <row r="14578" customFormat="false" ht="15.95" hidden="true" customHeight="true" outlineLevel="0" collapsed="false"/>
    <row r="14579" customFormat="false" ht="15.95" hidden="true" customHeight="true" outlineLevel="0" collapsed="false"/>
    <row r="14580" customFormat="false" ht="15.95" hidden="true" customHeight="true" outlineLevel="0" collapsed="false"/>
    <row r="14581" customFormat="false" ht="15.95" hidden="true" customHeight="true" outlineLevel="0" collapsed="false"/>
    <row r="14582" customFormat="false" ht="15.95" hidden="true" customHeight="true" outlineLevel="0" collapsed="false"/>
    <row r="14583" customFormat="false" ht="15.95" hidden="true" customHeight="true" outlineLevel="0" collapsed="false"/>
    <row r="14584" customFormat="false" ht="15.95" hidden="true" customHeight="true" outlineLevel="0" collapsed="false"/>
    <row r="14585" customFormat="false" ht="15.95" hidden="true" customHeight="true" outlineLevel="0" collapsed="false"/>
    <row r="14586" customFormat="false" ht="15.95" hidden="true" customHeight="true" outlineLevel="0" collapsed="false"/>
    <row r="14587" customFormat="false" ht="15.95" hidden="true" customHeight="true" outlineLevel="0" collapsed="false"/>
    <row r="14588" customFormat="false" ht="15.95" hidden="true" customHeight="true" outlineLevel="0" collapsed="false"/>
    <row r="14589" customFormat="false" ht="15.95" hidden="true" customHeight="true" outlineLevel="0" collapsed="false"/>
    <row r="14590" customFormat="false" ht="15.95" hidden="true" customHeight="true" outlineLevel="0" collapsed="false"/>
    <row r="14591" customFormat="false" ht="15.95" hidden="true" customHeight="true" outlineLevel="0" collapsed="false"/>
    <row r="14592" customFormat="false" ht="15.95" hidden="true" customHeight="true" outlineLevel="0" collapsed="false"/>
    <row r="14593" customFormat="false" ht="15.95" hidden="true" customHeight="true" outlineLevel="0" collapsed="false"/>
    <row r="14594" customFormat="false" ht="15.95" hidden="true" customHeight="true" outlineLevel="0" collapsed="false"/>
    <row r="14595" customFormat="false" ht="15.95" hidden="true" customHeight="true" outlineLevel="0" collapsed="false"/>
    <row r="14596" customFormat="false" ht="15.95" hidden="true" customHeight="true" outlineLevel="0" collapsed="false"/>
    <row r="14597" customFormat="false" ht="15.95" hidden="true" customHeight="true" outlineLevel="0" collapsed="false"/>
    <row r="14598" customFormat="false" ht="15.95" hidden="true" customHeight="true" outlineLevel="0" collapsed="false"/>
    <row r="14599" customFormat="false" ht="15.95" hidden="true" customHeight="true" outlineLevel="0" collapsed="false"/>
    <row r="14600" customFormat="false" ht="15.95" hidden="true" customHeight="true" outlineLevel="0" collapsed="false"/>
    <row r="14601" customFormat="false" ht="15.95" hidden="true" customHeight="true" outlineLevel="0" collapsed="false"/>
    <row r="14602" customFormat="false" ht="15.95" hidden="true" customHeight="true" outlineLevel="0" collapsed="false"/>
    <row r="14603" customFormat="false" ht="15.95" hidden="true" customHeight="true" outlineLevel="0" collapsed="false"/>
    <row r="14604" customFormat="false" ht="15.95" hidden="true" customHeight="true" outlineLevel="0" collapsed="false"/>
    <row r="14605" customFormat="false" ht="15.95" hidden="true" customHeight="true" outlineLevel="0" collapsed="false"/>
    <row r="14606" customFormat="false" ht="15.95" hidden="true" customHeight="true" outlineLevel="0" collapsed="false"/>
    <row r="14607" customFormat="false" ht="15.95" hidden="true" customHeight="true" outlineLevel="0" collapsed="false"/>
    <row r="14608" customFormat="false" ht="15.95" hidden="true" customHeight="true" outlineLevel="0" collapsed="false"/>
    <row r="14609" customFormat="false" ht="15.95" hidden="true" customHeight="true" outlineLevel="0" collapsed="false"/>
    <row r="14610" customFormat="false" ht="15.95" hidden="true" customHeight="true" outlineLevel="0" collapsed="false"/>
    <row r="14611" customFormat="false" ht="15.95" hidden="true" customHeight="true" outlineLevel="0" collapsed="false"/>
    <row r="14612" customFormat="false" ht="15.95" hidden="true" customHeight="true" outlineLevel="0" collapsed="false"/>
    <row r="14613" customFormat="false" ht="15.95" hidden="true" customHeight="true" outlineLevel="0" collapsed="false"/>
    <row r="14614" customFormat="false" ht="15.95" hidden="true" customHeight="true" outlineLevel="0" collapsed="false"/>
    <row r="14615" customFormat="false" ht="15.95" hidden="true" customHeight="true" outlineLevel="0" collapsed="false"/>
    <row r="14616" customFormat="false" ht="15.95" hidden="true" customHeight="true" outlineLevel="0" collapsed="false"/>
    <row r="14617" customFormat="false" ht="15.95" hidden="true" customHeight="true" outlineLevel="0" collapsed="false"/>
    <row r="14618" customFormat="false" ht="15.95" hidden="true" customHeight="true" outlineLevel="0" collapsed="false"/>
    <row r="14619" customFormat="false" ht="15.95" hidden="true" customHeight="true" outlineLevel="0" collapsed="false"/>
    <row r="14620" customFormat="false" ht="15.95" hidden="true" customHeight="true" outlineLevel="0" collapsed="false"/>
    <row r="14621" customFormat="false" ht="15.95" hidden="true" customHeight="true" outlineLevel="0" collapsed="false"/>
    <row r="14622" customFormat="false" ht="15.95" hidden="true" customHeight="true" outlineLevel="0" collapsed="false"/>
    <row r="14623" customFormat="false" ht="15.95" hidden="true" customHeight="true" outlineLevel="0" collapsed="false"/>
    <row r="14624" customFormat="false" ht="15.95" hidden="true" customHeight="true" outlineLevel="0" collapsed="false"/>
    <row r="14625" customFormat="false" ht="15.95" hidden="true" customHeight="true" outlineLevel="0" collapsed="false"/>
    <row r="14626" customFormat="false" ht="15.95" hidden="true" customHeight="true" outlineLevel="0" collapsed="false"/>
    <row r="14627" customFormat="false" ht="15.95" hidden="true" customHeight="true" outlineLevel="0" collapsed="false"/>
    <row r="14628" customFormat="false" ht="15.95" hidden="true" customHeight="true" outlineLevel="0" collapsed="false"/>
    <row r="14629" customFormat="false" ht="15.95" hidden="true" customHeight="true" outlineLevel="0" collapsed="false"/>
    <row r="14630" customFormat="false" ht="15.95" hidden="true" customHeight="true" outlineLevel="0" collapsed="false"/>
    <row r="14631" customFormat="false" ht="15.95" hidden="true" customHeight="true" outlineLevel="0" collapsed="false"/>
    <row r="14632" customFormat="false" ht="15.95" hidden="true" customHeight="true" outlineLevel="0" collapsed="false"/>
    <row r="14633" customFormat="false" ht="15.95" hidden="true" customHeight="true" outlineLevel="0" collapsed="false"/>
    <row r="14634" customFormat="false" ht="15.95" hidden="true" customHeight="true" outlineLevel="0" collapsed="false"/>
    <row r="14635" customFormat="false" ht="15.95" hidden="true" customHeight="true" outlineLevel="0" collapsed="false"/>
    <row r="14636" customFormat="false" ht="15.95" hidden="true" customHeight="true" outlineLevel="0" collapsed="false"/>
    <row r="14637" customFormat="false" ht="15.95" hidden="true" customHeight="true" outlineLevel="0" collapsed="false"/>
    <row r="14638" customFormat="false" ht="15.95" hidden="true" customHeight="true" outlineLevel="0" collapsed="false"/>
    <row r="14639" customFormat="false" ht="15.95" hidden="true" customHeight="true" outlineLevel="0" collapsed="false"/>
    <row r="14640" customFormat="false" ht="15.95" hidden="true" customHeight="true" outlineLevel="0" collapsed="false"/>
    <row r="14641" customFormat="false" ht="15.95" hidden="true" customHeight="true" outlineLevel="0" collapsed="false"/>
    <row r="14642" customFormat="false" ht="15.95" hidden="true" customHeight="true" outlineLevel="0" collapsed="false"/>
    <row r="14643" customFormat="false" ht="15.95" hidden="true" customHeight="true" outlineLevel="0" collapsed="false"/>
    <row r="14644" customFormat="false" ht="15.95" hidden="true" customHeight="true" outlineLevel="0" collapsed="false"/>
    <row r="14645" customFormat="false" ht="15.95" hidden="true" customHeight="true" outlineLevel="0" collapsed="false"/>
    <row r="14646" customFormat="false" ht="15.95" hidden="true" customHeight="true" outlineLevel="0" collapsed="false"/>
    <row r="14647" customFormat="false" ht="15.95" hidden="true" customHeight="true" outlineLevel="0" collapsed="false"/>
    <row r="14648" customFormat="false" ht="15.95" hidden="true" customHeight="true" outlineLevel="0" collapsed="false"/>
    <row r="14649" customFormat="false" ht="15.95" hidden="true" customHeight="true" outlineLevel="0" collapsed="false"/>
    <row r="14650" customFormat="false" ht="15.95" hidden="true" customHeight="true" outlineLevel="0" collapsed="false"/>
    <row r="14651" customFormat="false" ht="15.95" hidden="true" customHeight="true" outlineLevel="0" collapsed="false"/>
    <row r="14652" customFormat="false" ht="15.95" hidden="true" customHeight="true" outlineLevel="0" collapsed="false"/>
    <row r="14653" customFormat="false" ht="15.95" hidden="true" customHeight="true" outlineLevel="0" collapsed="false"/>
    <row r="14654" customFormat="false" ht="15.95" hidden="true" customHeight="true" outlineLevel="0" collapsed="false"/>
    <row r="14655" customFormat="false" ht="15.95" hidden="true" customHeight="true" outlineLevel="0" collapsed="false"/>
    <row r="14656" customFormat="false" ht="15.95" hidden="true" customHeight="true" outlineLevel="0" collapsed="false"/>
    <row r="14657" customFormat="false" ht="15.95" hidden="true" customHeight="true" outlineLevel="0" collapsed="false"/>
    <row r="14658" customFormat="false" ht="15.95" hidden="true" customHeight="true" outlineLevel="0" collapsed="false"/>
    <row r="14659" customFormat="false" ht="15.95" hidden="true" customHeight="true" outlineLevel="0" collapsed="false"/>
    <row r="14660" customFormat="false" ht="15.95" hidden="true" customHeight="true" outlineLevel="0" collapsed="false"/>
    <row r="14661" customFormat="false" ht="15.95" hidden="true" customHeight="true" outlineLevel="0" collapsed="false"/>
    <row r="14662" customFormat="false" ht="15.95" hidden="true" customHeight="true" outlineLevel="0" collapsed="false"/>
    <row r="14663" customFormat="false" ht="15.95" hidden="true" customHeight="true" outlineLevel="0" collapsed="false"/>
    <row r="14664" customFormat="false" ht="15.95" hidden="true" customHeight="true" outlineLevel="0" collapsed="false"/>
    <row r="14665" customFormat="false" ht="15.95" hidden="true" customHeight="true" outlineLevel="0" collapsed="false"/>
    <row r="14666" customFormat="false" ht="15.95" hidden="true" customHeight="true" outlineLevel="0" collapsed="false"/>
    <row r="14667" customFormat="false" ht="15.95" hidden="true" customHeight="true" outlineLevel="0" collapsed="false"/>
    <row r="14668" customFormat="false" ht="15.95" hidden="true" customHeight="true" outlineLevel="0" collapsed="false"/>
    <row r="14669" customFormat="false" ht="15.95" hidden="true" customHeight="true" outlineLevel="0" collapsed="false"/>
    <row r="14670" customFormat="false" ht="15.95" hidden="true" customHeight="true" outlineLevel="0" collapsed="false"/>
    <row r="14671" customFormat="false" ht="15.95" hidden="true" customHeight="true" outlineLevel="0" collapsed="false"/>
    <row r="14672" customFormat="false" ht="15.95" hidden="true" customHeight="true" outlineLevel="0" collapsed="false"/>
    <row r="14673" customFormat="false" ht="15.95" hidden="true" customHeight="true" outlineLevel="0" collapsed="false"/>
    <row r="14674" customFormat="false" ht="15.95" hidden="true" customHeight="true" outlineLevel="0" collapsed="false"/>
    <row r="14675" customFormat="false" ht="15.95" hidden="true" customHeight="true" outlineLevel="0" collapsed="false"/>
    <row r="14676" customFormat="false" ht="15.95" hidden="true" customHeight="true" outlineLevel="0" collapsed="false"/>
    <row r="14677" customFormat="false" ht="15.95" hidden="true" customHeight="true" outlineLevel="0" collapsed="false"/>
    <row r="14678" customFormat="false" ht="15.95" hidden="true" customHeight="true" outlineLevel="0" collapsed="false"/>
    <row r="14679" customFormat="false" ht="15.95" hidden="true" customHeight="true" outlineLevel="0" collapsed="false"/>
    <row r="14680" customFormat="false" ht="15.95" hidden="true" customHeight="true" outlineLevel="0" collapsed="false"/>
    <row r="14681" customFormat="false" ht="15.95" hidden="true" customHeight="true" outlineLevel="0" collapsed="false"/>
    <row r="14682" customFormat="false" ht="15.95" hidden="true" customHeight="true" outlineLevel="0" collapsed="false"/>
    <row r="14683" customFormat="false" ht="15.95" hidden="true" customHeight="true" outlineLevel="0" collapsed="false"/>
    <row r="14684" customFormat="false" ht="15.95" hidden="true" customHeight="true" outlineLevel="0" collapsed="false"/>
    <row r="14685" customFormat="false" ht="15.95" hidden="true" customHeight="true" outlineLevel="0" collapsed="false"/>
    <row r="14686" customFormat="false" ht="15.95" hidden="true" customHeight="true" outlineLevel="0" collapsed="false"/>
    <row r="14687" customFormat="false" ht="15.95" hidden="true" customHeight="true" outlineLevel="0" collapsed="false"/>
    <row r="14688" customFormat="false" ht="15.95" hidden="true" customHeight="true" outlineLevel="0" collapsed="false"/>
    <row r="14689" customFormat="false" ht="15.95" hidden="true" customHeight="true" outlineLevel="0" collapsed="false"/>
    <row r="14690" customFormat="false" ht="15.95" hidden="true" customHeight="true" outlineLevel="0" collapsed="false"/>
    <row r="14691" customFormat="false" ht="15.95" hidden="true" customHeight="true" outlineLevel="0" collapsed="false"/>
    <row r="14692" customFormat="false" ht="15.95" hidden="true" customHeight="true" outlineLevel="0" collapsed="false"/>
    <row r="14693" customFormat="false" ht="15.95" hidden="true" customHeight="true" outlineLevel="0" collapsed="false"/>
    <row r="14694" customFormat="false" ht="15.95" hidden="true" customHeight="true" outlineLevel="0" collapsed="false"/>
    <row r="14695" customFormat="false" ht="15.95" hidden="true" customHeight="true" outlineLevel="0" collapsed="false"/>
    <row r="14696" customFormat="false" ht="15.95" hidden="true" customHeight="true" outlineLevel="0" collapsed="false"/>
    <row r="14697" customFormat="false" ht="15.95" hidden="true" customHeight="true" outlineLevel="0" collapsed="false"/>
    <row r="14698" customFormat="false" ht="15.95" hidden="true" customHeight="true" outlineLevel="0" collapsed="false"/>
    <row r="14699" customFormat="false" ht="15.95" hidden="true" customHeight="true" outlineLevel="0" collapsed="false"/>
    <row r="14700" customFormat="false" ht="15.95" hidden="true" customHeight="true" outlineLevel="0" collapsed="false"/>
    <row r="14701" customFormat="false" ht="15.95" hidden="true" customHeight="true" outlineLevel="0" collapsed="false"/>
    <row r="14702" customFormat="false" ht="15.95" hidden="true" customHeight="true" outlineLevel="0" collapsed="false"/>
    <row r="14703" customFormat="false" ht="15.95" hidden="true" customHeight="true" outlineLevel="0" collapsed="false"/>
    <row r="14704" customFormat="false" ht="15.95" hidden="true" customHeight="true" outlineLevel="0" collapsed="false"/>
    <row r="14705" customFormat="false" ht="15.95" hidden="true" customHeight="true" outlineLevel="0" collapsed="false"/>
    <row r="14706" customFormat="false" ht="15.95" hidden="true" customHeight="true" outlineLevel="0" collapsed="false"/>
    <row r="14707" customFormat="false" ht="15.95" hidden="true" customHeight="true" outlineLevel="0" collapsed="false"/>
    <row r="14708" customFormat="false" ht="15.95" hidden="true" customHeight="true" outlineLevel="0" collapsed="false"/>
    <row r="14709" customFormat="false" ht="15.95" hidden="true" customHeight="true" outlineLevel="0" collapsed="false"/>
    <row r="14710" customFormat="false" ht="15.95" hidden="true" customHeight="true" outlineLevel="0" collapsed="false"/>
    <row r="14711" customFormat="false" ht="15.95" hidden="true" customHeight="true" outlineLevel="0" collapsed="false"/>
    <row r="14712" customFormat="false" ht="15.95" hidden="true" customHeight="true" outlineLevel="0" collapsed="false"/>
    <row r="14713" customFormat="false" ht="15.95" hidden="true" customHeight="true" outlineLevel="0" collapsed="false"/>
    <row r="14714" customFormat="false" ht="15.95" hidden="true" customHeight="true" outlineLevel="0" collapsed="false"/>
    <row r="14715" customFormat="false" ht="15.95" hidden="true" customHeight="true" outlineLevel="0" collapsed="false"/>
    <row r="14716" customFormat="false" ht="15.95" hidden="true" customHeight="true" outlineLevel="0" collapsed="false"/>
    <row r="14717" customFormat="false" ht="15.95" hidden="true" customHeight="true" outlineLevel="0" collapsed="false"/>
    <row r="14718" customFormat="false" ht="15.95" hidden="true" customHeight="true" outlineLevel="0" collapsed="false"/>
    <row r="14719" customFormat="false" ht="15.95" hidden="true" customHeight="true" outlineLevel="0" collapsed="false"/>
    <row r="14720" customFormat="false" ht="15.95" hidden="true" customHeight="true" outlineLevel="0" collapsed="false"/>
    <row r="14721" customFormat="false" ht="15.95" hidden="true" customHeight="true" outlineLevel="0" collapsed="false"/>
    <row r="14722" customFormat="false" ht="15.95" hidden="true" customHeight="true" outlineLevel="0" collapsed="false"/>
    <row r="14723" customFormat="false" ht="15.95" hidden="true" customHeight="true" outlineLevel="0" collapsed="false"/>
    <row r="14724" customFormat="false" ht="15.95" hidden="true" customHeight="true" outlineLevel="0" collapsed="false"/>
    <row r="14725" customFormat="false" ht="15.95" hidden="true" customHeight="true" outlineLevel="0" collapsed="false"/>
    <row r="14726" customFormat="false" ht="15.95" hidden="true" customHeight="true" outlineLevel="0" collapsed="false"/>
    <row r="14727" customFormat="false" ht="15.95" hidden="true" customHeight="true" outlineLevel="0" collapsed="false"/>
    <row r="14728" customFormat="false" ht="15.95" hidden="true" customHeight="true" outlineLevel="0" collapsed="false"/>
    <row r="14729" customFormat="false" ht="15.95" hidden="true" customHeight="true" outlineLevel="0" collapsed="false"/>
    <row r="14730" customFormat="false" ht="15.95" hidden="true" customHeight="true" outlineLevel="0" collapsed="false"/>
    <row r="14731" customFormat="false" ht="15.95" hidden="true" customHeight="true" outlineLevel="0" collapsed="false"/>
    <row r="14732" customFormat="false" ht="15.95" hidden="true" customHeight="true" outlineLevel="0" collapsed="false"/>
    <row r="14733" customFormat="false" ht="15.95" hidden="true" customHeight="true" outlineLevel="0" collapsed="false"/>
    <row r="14734" customFormat="false" ht="15.95" hidden="true" customHeight="true" outlineLevel="0" collapsed="false"/>
    <row r="14735" customFormat="false" ht="15.95" hidden="true" customHeight="true" outlineLevel="0" collapsed="false"/>
    <row r="14736" customFormat="false" ht="15.95" hidden="true" customHeight="true" outlineLevel="0" collapsed="false"/>
    <row r="14737" customFormat="false" ht="15.95" hidden="true" customHeight="true" outlineLevel="0" collapsed="false"/>
    <row r="14738" customFormat="false" ht="15.95" hidden="true" customHeight="true" outlineLevel="0" collapsed="false"/>
    <row r="14739" customFormat="false" ht="15.95" hidden="true" customHeight="true" outlineLevel="0" collapsed="false"/>
    <row r="14740" customFormat="false" ht="15.95" hidden="true" customHeight="true" outlineLevel="0" collapsed="false"/>
    <row r="14741" customFormat="false" ht="15.95" hidden="true" customHeight="true" outlineLevel="0" collapsed="false"/>
    <row r="14742" customFormat="false" ht="15.95" hidden="true" customHeight="true" outlineLevel="0" collapsed="false"/>
    <row r="14743" customFormat="false" ht="15.95" hidden="true" customHeight="true" outlineLevel="0" collapsed="false"/>
    <row r="14744" customFormat="false" ht="15.95" hidden="true" customHeight="true" outlineLevel="0" collapsed="false"/>
    <row r="14745" customFormat="false" ht="15.95" hidden="true" customHeight="true" outlineLevel="0" collapsed="false"/>
    <row r="14746" customFormat="false" ht="15.95" hidden="true" customHeight="true" outlineLevel="0" collapsed="false"/>
    <row r="14747" customFormat="false" ht="15.95" hidden="true" customHeight="true" outlineLevel="0" collapsed="false"/>
    <row r="14748" customFormat="false" ht="15.95" hidden="true" customHeight="true" outlineLevel="0" collapsed="false"/>
    <row r="14749" customFormat="false" ht="15.95" hidden="true" customHeight="true" outlineLevel="0" collapsed="false"/>
    <row r="14750" customFormat="false" ht="15.95" hidden="true" customHeight="true" outlineLevel="0" collapsed="false"/>
    <row r="14751" customFormat="false" ht="15.95" hidden="true" customHeight="true" outlineLevel="0" collapsed="false"/>
    <row r="14752" customFormat="false" ht="15.95" hidden="true" customHeight="true" outlineLevel="0" collapsed="false"/>
    <row r="14753" customFormat="false" ht="15.95" hidden="true" customHeight="true" outlineLevel="0" collapsed="false"/>
    <row r="14754" customFormat="false" ht="15.95" hidden="true" customHeight="true" outlineLevel="0" collapsed="false"/>
    <row r="14755" customFormat="false" ht="15.95" hidden="true" customHeight="true" outlineLevel="0" collapsed="false"/>
    <row r="14756" customFormat="false" ht="15.95" hidden="true" customHeight="true" outlineLevel="0" collapsed="false"/>
    <row r="14757" customFormat="false" ht="15.95" hidden="true" customHeight="true" outlineLevel="0" collapsed="false"/>
    <row r="14758" customFormat="false" ht="15.95" hidden="true" customHeight="true" outlineLevel="0" collapsed="false"/>
    <row r="14759" customFormat="false" ht="15.95" hidden="true" customHeight="true" outlineLevel="0" collapsed="false"/>
    <row r="14760" customFormat="false" ht="15.95" hidden="true" customHeight="true" outlineLevel="0" collapsed="false"/>
    <row r="14761" customFormat="false" ht="15.95" hidden="true" customHeight="true" outlineLevel="0" collapsed="false"/>
    <row r="14762" customFormat="false" ht="15.95" hidden="true" customHeight="true" outlineLevel="0" collapsed="false"/>
    <row r="14763" customFormat="false" ht="15.95" hidden="true" customHeight="true" outlineLevel="0" collapsed="false"/>
    <row r="14764" customFormat="false" ht="15.95" hidden="true" customHeight="true" outlineLevel="0" collapsed="false"/>
    <row r="14765" customFormat="false" ht="15.95" hidden="true" customHeight="true" outlineLevel="0" collapsed="false"/>
    <row r="14766" customFormat="false" ht="15.95" hidden="true" customHeight="true" outlineLevel="0" collapsed="false"/>
    <row r="14767" customFormat="false" ht="15.95" hidden="true" customHeight="true" outlineLevel="0" collapsed="false"/>
    <row r="14768" customFormat="false" ht="15.95" hidden="true" customHeight="true" outlineLevel="0" collapsed="false"/>
    <row r="14769" customFormat="false" ht="15.95" hidden="true" customHeight="true" outlineLevel="0" collapsed="false"/>
    <row r="14770" customFormat="false" ht="15.95" hidden="true" customHeight="true" outlineLevel="0" collapsed="false"/>
    <row r="14771" customFormat="false" ht="15.95" hidden="true" customHeight="true" outlineLevel="0" collapsed="false"/>
    <row r="14772" customFormat="false" ht="15.95" hidden="true" customHeight="true" outlineLevel="0" collapsed="false"/>
    <row r="14773" customFormat="false" ht="15.95" hidden="true" customHeight="true" outlineLevel="0" collapsed="false"/>
    <row r="14774" customFormat="false" ht="15.95" hidden="true" customHeight="true" outlineLevel="0" collapsed="false"/>
    <row r="14775" customFormat="false" ht="15.95" hidden="true" customHeight="true" outlineLevel="0" collapsed="false"/>
    <row r="14776" customFormat="false" ht="15.95" hidden="true" customHeight="true" outlineLevel="0" collapsed="false"/>
    <row r="14777" customFormat="false" ht="15.95" hidden="true" customHeight="true" outlineLevel="0" collapsed="false"/>
    <row r="14778" customFormat="false" ht="15.95" hidden="true" customHeight="true" outlineLevel="0" collapsed="false"/>
    <row r="14779" customFormat="false" ht="15.95" hidden="true" customHeight="true" outlineLevel="0" collapsed="false"/>
    <row r="14780" customFormat="false" ht="15.95" hidden="true" customHeight="true" outlineLevel="0" collapsed="false"/>
    <row r="14781" customFormat="false" ht="15.95" hidden="true" customHeight="true" outlineLevel="0" collapsed="false"/>
    <row r="14782" customFormat="false" ht="15.95" hidden="true" customHeight="true" outlineLevel="0" collapsed="false"/>
    <row r="14783" customFormat="false" ht="15.95" hidden="true" customHeight="true" outlineLevel="0" collapsed="false"/>
    <row r="14784" customFormat="false" ht="15.95" hidden="true" customHeight="true" outlineLevel="0" collapsed="false"/>
    <row r="14785" customFormat="false" ht="15.95" hidden="true" customHeight="true" outlineLevel="0" collapsed="false"/>
    <row r="14786" customFormat="false" ht="15.95" hidden="true" customHeight="true" outlineLevel="0" collapsed="false"/>
    <row r="14787" customFormat="false" ht="15.95" hidden="true" customHeight="true" outlineLevel="0" collapsed="false"/>
    <row r="14788" customFormat="false" ht="15.95" hidden="true" customHeight="true" outlineLevel="0" collapsed="false"/>
    <row r="14789" customFormat="false" ht="15.95" hidden="true" customHeight="true" outlineLevel="0" collapsed="false"/>
    <row r="14790" customFormat="false" ht="15.95" hidden="true" customHeight="true" outlineLevel="0" collapsed="false"/>
    <row r="14791" customFormat="false" ht="15.95" hidden="true" customHeight="true" outlineLevel="0" collapsed="false"/>
    <row r="14792" customFormat="false" ht="15.95" hidden="true" customHeight="true" outlineLevel="0" collapsed="false"/>
    <row r="14793" customFormat="false" ht="15.95" hidden="true" customHeight="true" outlineLevel="0" collapsed="false"/>
    <row r="14794" customFormat="false" ht="15.95" hidden="true" customHeight="true" outlineLevel="0" collapsed="false"/>
    <row r="14795" customFormat="false" ht="15.95" hidden="true" customHeight="true" outlineLevel="0" collapsed="false"/>
    <row r="14796" customFormat="false" ht="15.95" hidden="true" customHeight="true" outlineLevel="0" collapsed="false"/>
    <row r="14797" customFormat="false" ht="15.95" hidden="true" customHeight="true" outlineLevel="0" collapsed="false"/>
    <row r="14798" customFormat="false" ht="15.95" hidden="true" customHeight="true" outlineLevel="0" collapsed="false"/>
    <row r="14799" customFormat="false" ht="15.95" hidden="true" customHeight="true" outlineLevel="0" collapsed="false"/>
    <row r="14800" customFormat="false" ht="15.95" hidden="true" customHeight="true" outlineLevel="0" collapsed="false"/>
    <row r="14801" customFormat="false" ht="15.95" hidden="true" customHeight="true" outlineLevel="0" collapsed="false"/>
    <row r="14802" customFormat="false" ht="15.95" hidden="true" customHeight="true" outlineLevel="0" collapsed="false"/>
    <row r="14803" customFormat="false" ht="15.95" hidden="true" customHeight="true" outlineLevel="0" collapsed="false"/>
    <row r="14804" customFormat="false" ht="15.95" hidden="true" customHeight="true" outlineLevel="0" collapsed="false"/>
    <row r="14805" customFormat="false" ht="15.95" hidden="true" customHeight="true" outlineLevel="0" collapsed="false"/>
    <row r="14806" customFormat="false" ht="15.95" hidden="true" customHeight="true" outlineLevel="0" collapsed="false"/>
    <row r="14807" customFormat="false" ht="15.95" hidden="true" customHeight="true" outlineLevel="0" collapsed="false"/>
    <row r="14808" customFormat="false" ht="15.95" hidden="true" customHeight="true" outlineLevel="0" collapsed="false"/>
    <row r="14809" customFormat="false" ht="15.95" hidden="true" customHeight="true" outlineLevel="0" collapsed="false"/>
    <row r="14810" customFormat="false" ht="15.95" hidden="true" customHeight="true" outlineLevel="0" collapsed="false"/>
    <row r="14811" customFormat="false" ht="15.95" hidden="true" customHeight="true" outlineLevel="0" collapsed="false"/>
    <row r="14812" customFormat="false" ht="15.95" hidden="true" customHeight="true" outlineLevel="0" collapsed="false"/>
    <row r="14813" customFormat="false" ht="15.95" hidden="true" customHeight="true" outlineLevel="0" collapsed="false"/>
    <row r="14814" customFormat="false" ht="15.95" hidden="true" customHeight="true" outlineLevel="0" collapsed="false"/>
    <row r="14815" customFormat="false" ht="15.95" hidden="true" customHeight="true" outlineLevel="0" collapsed="false"/>
    <row r="14816" customFormat="false" ht="15.95" hidden="true" customHeight="true" outlineLevel="0" collapsed="false"/>
    <row r="14817" customFormat="false" ht="15.95" hidden="true" customHeight="true" outlineLevel="0" collapsed="false"/>
    <row r="14818" customFormat="false" ht="15.95" hidden="true" customHeight="true" outlineLevel="0" collapsed="false"/>
    <row r="14819" customFormat="false" ht="15.95" hidden="true" customHeight="true" outlineLevel="0" collapsed="false"/>
    <row r="14820" customFormat="false" ht="15.95" hidden="true" customHeight="true" outlineLevel="0" collapsed="false"/>
    <row r="14821" customFormat="false" ht="15.95" hidden="true" customHeight="true" outlineLevel="0" collapsed="false"/>
    <row r="14822" customFormat="false" ht="15.95" hidden="true" customHeight="true" outlineLevel="0" collapsed="false"/>
    <row r="14823" customFormat="false" ht="15.95" hidden="true" customHeight="true" outlineLevel="0" collapsed="false"/>
    <row r="14824" customFormat="false" ht="15.95" hidden="true" customHeight="true" outlineLevel="0" collapsed="false"/>
    <row r="14825" customFormat="false" ht="15.95" hidden="true" customHeight="true" outlineLevel="0" collapsed="false"/>
    <row r="14826" customFormat="false" ht="15.95" hidden="true" customHeight="true" outlineLevel="0" collapsed="false"/>
    <row r="14827" customFormat="false" ht="15.95" hidden="true" customHeight="true" outlineLevel="0" collapsed="false"/>
    <row r="14828" customFormat="false" ht="15.95" hidden="true" customHeight="true" outlineLevel="0" collapsed="false"/>
    <row r="14829" customFormat="false" ht="15.95" hidden="true" customHeight="true" outlineLevel="0" collapsed="false"/>
    <row r="14830" customFormat="false" ht="15.95" hidden="true" customHeight="true" outlineLevel="0" collapsed="false"/>
    <row r="14831" customFormat="false" ht="15.95" hidden="true" customHeight="true" outlineLevel="0" collapsed="false"/>
    <row r="14832" customFormat="false" ht="15.95" hidden="true" customHeight="true" outlineLevel="0" collapsed="false"/>
    <row r="14833" customFormat="false" ht="15.95" hidden="true" customHeight="true" outlineLevel="0" collapsed="false"/>
    <row r="14834" customFormat="false" ht="15.95" hidden="true" customHeight="true" outlineLevel="0" collapsed="false"/>
    <row r="14835" customFormat="false" ht="15.95" hidden="true" customHeight="true" outlineLevel="0" collapsed="false"/>
    <row r="14836" customFormat="false" ht="15.95" hidden="true" customHeight="true" outlineLevel="0" collapsed="false"/>
    <row r="14837" customFormat="false" ht="15.95" hidden="true" customHeight="true" outlineLevel="0" collapsed="false"/>
    <row r="14838" customFormat="false" ht="15.95" hidden="true" customHeight="true" outlineLevel="0" collapsed="false"/>
    <row r="14839" customFormat="false" ht="15.95" hidden="true" customHeight="true" outlineLevel="0" collapsed="false"/>
    <row r="14840" customFormat="false" ht="15.95" hidden="true" customHeight="true" outlineLevel="0" collapsed="false"/>
    <row r="14841" customFormat="false" ht="15.95" hidden="true" customHeight="true" outlineLevel="0" collapsed="false"/>
    <row r="14842" customFormat="false" ht="15.95" hidden="true" customHeight="true" outlineLevel="0" collapsed="false"/>
    <row r="14843" customFormat="false" ht="15.95" hidden="true" customHeight="true" outlineLevel="0" collapsed="false"/>
    <row r="14844" customFormat="false" ht="15.95" hidden="true" customHeight="true" outlineLevel="0" collapsed="false"/>
    <row r="14845" customFormat="false" ht="15.95" hidden="true" customHeight="true" outlineLevel="0" collapsed="false"/>
    <row r="14846" customFormat="false" ht="15.95" hidden="true" customHeight="true" outlineLevel="0" collapsed="false"/>
    <row r="14847" customFormat="false" ht="15.95" hidden="true" customHeight="true" outlineLevel="0" collapsed="false"/>
    <row r="14848" customFormat="false" ht="15.95" hidden="true" customHeight="true" outlineLevel="0" collapsed="false"/>
    <row r="14849" customFormat="false" ht="15.95" hidden="true" customHeight="true" outlineLevel="0" collapsed="false"/>
    <row r="14850" customFormat="false" ht="15.95" hidden="true" customHeight="true" outlineLevel="0" collapsed="false"/>
    <row r="14851" customFormat="false" ht="15.95" hidden="true" customHeight="true" outlineLevel="0" collapsed="false"/>
    <row r="14852" customFormat="false" ht="15.95" hidden="true" customHeight="true" outlineLevel="0" collapsed="false"/>
    <row r="14853" customFormat="false" ht="15.95" hidden="true" customHeight="true" outlineLevel="0" collapsed="false"/>
    <row r="14854" customFormat="false" ht="15.95" hidden="true" customHeight="true" outlineLevel="0" collapsed="false"/>
    <row r="14855" customFormat="false" ht="15.95" hidden="true" customHeight="true" outlineLevel="0" collapsed="false"/>
    <row r="14856" customFormat="false" ht="15.95" hidden="true" customHeight="true" outlineLevel="0" collapsed="false"/>
    <row r="14857" customFormat="false" ht="15.95" hidden="true" customHeight="true" outlineLevel="0" collapsed="false"/>
    <row r="14858" customFormat="false" ht="15.95" hidden="true" customHeight="true" outlineLevel="0" collapsed="false"/>
    <row r="14859" customFormat="false" ht="15.95" hidden="true" customHeight="true" outlineLevel="0" collapsed="false"/>
    <row r="14860" customFormat="false" ht="15.95" hidden="true" customHeight="true" outlineLevel="0" collapsed="false"/>
    <row r="14861" customFormat="false" ht="15.95" hidden="true" customHeight="true" outlineLevel="0" collapsed="false"/>
    <row r="14862" customFormat="false" ht="15.95" hidden="true" customHeight="true" outlineLevel="0" collapsed="false"/>
    <row r="14863" customFormat="false" ht="15.95" hidden="true" customHeight="true" outlineLevel="0" collapsed="false"/>
    <row r="14864" customFormat="false" ht="15.95" hidden="true" customHeight="true" outlineLevel="0" collapsed="false"/>
    <row r="14865" customFormat="false" ht="15.95" hidden="true" customHeight="true" outlineLevel="0" collapsed="false"/>
    <row r="14866" customFormat="false" ht="15.95" hidden="true" customHeight="true" outlineLevel="0" collapsed="false"/>
    <row r="14867" customFormat="false" ht="15.95" hidden="true" customHeight="true" outlineLevel="0" collapsed="false"/>
    <row r="14868" customFormat="false" ht="15.95" hidden="true" customHeight="true" outlineLevel="0" collapsed="false"/>
    <row r="14869" customFormat="false" ht="15.95" hidden="true" customHeight="true" outlineLevel="0" collapsed="false"/>
    <row r="14870" customFormat="false" ht="15.95" hidden="true" customHeight="true" outlineLevel="0" collapsed="false"/>
    <row r="14871" customFormat="false" ht="15.95" hidden="true" customHeight="true" outlineLevel="0" collapsed="false"/>
    <row r="14872" customFormat="false" ht="15.95" hidden="true" customHeight="true" outlineLevel="0" collapsed="false"/>
    <row r="14873" customFormat="false" ht="15.95" hidden="true" customHeight="true" outlineLevel="0" collapsed="false"/>
    <row r="14874" customFormat="false" ht="15.95" hidden="true" customHeight="true" outlineLevel="0" collapsed="false"/>
    <row r="14875" customFormat="false" ht="15.95" hidden="true" customHeight="true" outlineLevel="0" collapsed="false"/>
    <row r="14876" customFormat="false" ht="15.95" hidden="true" customHeight="true" outlineLevel="0" collapsed="false"/>
    <row r="14877" customFormat="false" ht="15.95" hidden="true" customHeight="true" outlineLevel="0" collapsed="false"/>
    <row r="14878" customFormat="false" ht="15.95" hidden="true" customHeight="true" outlineLevel="0" collapsed="false"/>
    <row r="14879" customFormat="false" ht="15.95" hidden="true" customHeight="true" outlineLevel="0" collapsed="false"/>
    <row r="14880" customFormat="false" ht="15.95" hidden="true" customHeight="true" outlineLevel="0" collapsed="false"/>
    <row r="14881" customFormat="false" ht="15.95" hidden="true" customHeight="true" outlineLevel="0" collapsed="false"/>
    <row r="14882" customFormat="false" ht="15.95" hidden="true" customHeight="true" outlineLevel="0" collapsed="false"/>
    <row r="14883" customFormat="false" ht="15.95" hidden="true" customHeight="true" outlineLevel="0" collapsed="false"/>
    <row r="14884" customFormat="false" ht="15.95" hidden="true" customHeight="true" outlineLevel="0" collapsed="false"/>
    <row r="14885" customFormat="false" ht="15.95" hidden="true" customHeight="true" outlineLevel="0" collapsed="false"/>
    <row r="14886" customFormat="false" ht="15.95" hidden="true" customHeight="true" outlineLevel="0" collapsed="false"/>
    <row r="14887" customFormat="false" ht="15.95" hidden="true" customHeight="true" outlineLevel="0" collapsed="false"/>
    <row r="14888" customFormat="false" ht="15.95" hidden="true" customHeight="true" outlineLevel="0" collapsed="false"/>
    <row r="14889" customFormat="false" ht="15.95" hidden="true" customHeight="true" outlineLevel="0" collapsed="false"/>
    <row r="14890" customFormat="false" ht="15.95" hidden="true" customHeight="true" outlineLevel="0" collapsed="false"/>
    <row r="14891" customFormat="false" ht="15.95" hidden="true" customHeight="true" outlineLevel="0" collapsed="false"/>
    <row r="14892" customFormat="false" ht="15.95" hidden="true" customHeight="true" outlineLevel="0" collapsed="false"/>
    <row r="14893" customFormat="false" ht="15.95" hidden="true" customHeight="true" outlineLevel="0" collapsed="false"/>
    <row r="14894" customFormat="false" ht="15.95" hidden="true" customHeight="true" outlineLevel="0" collapsed="false"/>
    <row r="14895" customFormat="false" ht="15.95" hidden="true" customHeight="true" outlineLevel="0" collapsed="false"/>
    <row r="14896" customFormat="false" ht="15.95" hidden="true" customHeight="true" outlineLevel="0" collapsed="false"/>
    <row r="14897" customFormat="false" ht="15.95" hidden="true" customHeight="true" outlineLevel="0" collapsed="false"/>
    <row r="14898" customFormat="false" ht="15.95" hidden="true" customHeight="true" outlineLevel="0" collapsed="false"/>
    <row r="14899" customFormat="false" ht="15.95" hidden="true" customHeight="true" outlineLevel="0" collapsed="false"/>
    <row r="14900" customFormat="false" ht="15.95" hidden="true" customHeight="true" outlineLevel="0" collapsed="false"/>
    <row r="14901" customFormat="false" ht="15.95" hidden="true" customHeight="true" outlineLevel="0" collapsed="false"/>
    <row r="14902" customFormat="false" ht="15.95" hidden="true" customHeight="true" outlineLevel="0" collapsed="false"/>
    <row r="14903" customFormat="false" ht="15.95" hidden="true" customHeight="true" outlineLevel="0" collapsed="false"/>
    <row r="14904" customFormat="false" ht="15.95" hidden="true" customHeight="true" outlineLevel="0" collapsed="false"/>
    <row r="14905" customFormat="false" ht="15.95" hidden="true" customHeight="true" outlineLevel="0" collapsed="false"/>
    <row r="14906" customFormat="false" ht="15.95" hidden="true" customHeight="true" outlineLevel="0" collapsed="false"/>
    <row r="14907" customFormat="false" ht="15.95" hidden="true" customHeight="true" outlineLevel="0" collapsed="false"/>
    <row r="14908" customFormat="false" ht="15.95" hidden="true" customHeight="true" outlineLevel="0" collapsed="false"/>
    <row r="14909" customFormat="false" ht="15.95" hidden="true" customHeight="true" outlineLevel="0" collapsed="false"/>
    <row r="14910" customFormat="false" ht="15.95" hidden="true" customHeight="true" outlineLevel="0" collapsed="false"/>
    <row r="14911" customFormat="false" ht="15.95" hidden="true" customHeight="true" outlineLevel="0" collapsed="false"/>
    <row r="14912" customFormat="false" ht="15.95" hidden="true" customHeight="true" outlineLevel="0" collapsed="false"/>
    <row r="14913" customFormat="false" ht="15.95" hidden="true" customHeight="true" outlineLevel="0" collapsed="false"/>
    <row r="14914" customFormat="false" ht="15.95" hidden="true" customHeight="true" outlineLevel="0" collapsed="false"/>
    <row r="14915" customFormat="false" ht="15.95" hidden="true" customHeight="true" outlineLevel="0" collapsed="false"/>
    <row r="14916" customFormat="false" ht="15.95" hidden="true" customHeight="true" outlineLevel="0" collapsed="false"/>
    <row r="14917" customFormat="false" ht="15.95" hidden="true" customHeight="true" outlineLevel="0" collapsed="false"/>
    <row r="14918" customFormat="false" ht="15.95" hidden="true" customHeight="true" outlineLevel="0" collapsed="false"/>
    <row r="14919" customFormat="false" ht="15.95" hidden="true" customHeight="true" outlineLevel="0" collapsed="false"/>
    <row r="14920" customFormat="false" ht="15.95" hidden="true" customHeight="true" outlineLevel="0" collapsed="false"/>
    <row r="14921" customFormat="false" ht="15.95" hidden="true" customHeight="true" outlineLevel="0" collapsed="false"/>
    <row r="14922" customFormat="false" ht="15.95" hidden="true" customHeight="true" outlineLevel="0" collapsed="false"/>
    <row r="14923" customFormat="false" ht="15.95" hidden="true" customHeight="true" outlineLevel="0" collapsed="false"/>
    <row r="14924" customFormat="false" ht="15.95" hidden="true" customHeight="true" outlineLevel="0" collapsed="false"/>
    <row r="14925" customFormat="false" ht="15.95" hidden="true" customHeight="true" outlineLevel="0" collapsed="false"/>
    <row r="14926" customFormat="false" ht="15.95" hidden="true" customHeight="true" outlineLevel="0" collapsed="false"/>
    <row r="14927" customFormat="false" ht="15.95" hidden="true" customHeight="true" outlineLevel="0" collapsed="false"/>
    <row r="14928" customFormat="false" ht="15.95" hidden="true" customHeight="true" outlineLevel="0" collapsed="false"/>
    <row r="14929" customFormat="false" ht="15.95" hidden="true" customHeight="true" outlineLevel="0" collapsed="false"/>
    <row r="14930" customFormat="false" ht="15.95" hidden="true" customHeight="true" outlineLevel="0" collapsed="false"/>
    <row r="14931" customFormat="false" ht="15.95" hidden="true" customHeight="true" outlineLevel="0" collapsed="false"/>
    <row r="14932" customFormat="false" ht="15.95" hidden="true" customHeight="true" outlineLevel="0" collapsed="false"/>
    <row r="14933" customFormat="false" ht="15.95" hidden="true" customHeight="true" outlineLevel="0" collapsed="false"/>
    <row r="14934" customFormat="false" ht="15.95" hidden="true" customHeight="true" outlineLevel="0" collapsed="false"/>
    <row r="14935" customFormat="false" ht="15.95" hidden="true" customHeight="true" outlineLevel="0" collapsed="false"/>
    <row r="14936" customFormat="false" ht="15.95" hidden="true" customHeight="true" outlineLevel="0" collapsed="false"/>
    <row r="14937" customFormat="false" ht="15.95" hidden="true" customHeight="true" outlineLevel="0" collapsed="false"/>
    <row r="14938" customFormat="false" ht="15.95" hidden="true" customHeight="true" outlineLevel="0" collapsed="false"/>
    <row r="14939" customFormat="false" ht="15.95" hidden="true" customHeight="true" outlineLevel="0" collapsed="false"/>
    <row r="14940" customFormat="false" ht="15.95" hidden="true" customHeight="true" outlineLevel="0" collapsed="false"/>
    <row r="14941" customFormat="false" ht="15.95" hidden="true" customHeight="true" outlineLevel="0" collapsed="false"/>
    <row r="14942" customFormat="false" ht="15.95" hidden="true" customHeight="true" outlineLevel="0" collapsed="false"/>
    <row r="14943" customFormat="false" ht="15.95" hidden="true" customHeight="true" outlineLevel="0" collapsed="false"/>
    <row r="14944" customFormat="false" ht="15.95" hidden="true" customHeight="true" outlineLevel="0" collapsed="false"/>
    <row r="14945" customFormat="false" ht="15.95" hidden="true" customHeight="true" outlineLevel="0" collapsed="false"/>
    <row r="14946" customFormat="false" ht="15.95" hidden="true" customHeight="true" outlineLevel="0" collapsed="false"/>
    <row r="14947" customFormat="false" ht="15.95" hidden="true" customHeight="true" outlineLevel="0" collapsed="false"/>
    <row r="14948" customFormat="false" ht="15.95" hidden="true" customHeight="true" outlineLevel="0" collapsed="false"/>
    <row r="14949" customFormat="false" ht="15.95" hidden="true" customHeight="true" outlineLevel="0" collapsed="false"/>
    <row r="14950" customFormat="false" ht="15.95" hidden="true" customHeight="true" outlineLevel="0" collapsed="false"/>
    <row r="14951" customFormat="false" ht="15.95" hidden="true" customHeight="true" outlineLevel="0" collapsed="false"/>
    <row r="14952" customFormat="false" ht="15.95" hidden="true" customHeight="true" outlineLevel="0" collapsed="false"/>
    <row r="14953" customFormat="false" ht="15.95" hidden="true" customHeight="true" outlineLevel="0" collapsed="false"/>
    <row r="14954" customFormat="false" ht="15.95" hidden="true" customHeight="true" outlineLevel="0" collapsed="false"/>
    <row r="14955" customFormat="false" ht="15.95" hidden="true" customHeight="true" outlineLevel="0" collapsed="false"/>
    <row r="14956" customFormat="false" ht="15.95" hidden="true" customHeight="true" outlineLevel="0" collapsed="false"/>
    <row r="14957" customFormat="false" ht="15.95" hidden="true" customHeight="true" outlineLevel="0" collapsed="false"/>
    <row r="14958" customFormat="false" ht="15.95" hidden="true" customHeight="true" outlineLevel="0" collapsed="false"/>
    <row r="14959" customFormat="false" ht="15.95" hidden="true" customHeight="true" outlineLevel="0" collapsed="false"/>
    <row r="14960" customFormat="false" ht="15.95" hidden="true" customHeight="true" outlineLevel="0" collapsed="false"/>
    <row r="14961" customFormat="false" ht="15.95" hidden="true" customHeight="true" outlineLevel="0" collapsed="false"/>
    <row r="14962" customFormat="false" ht="15.95" hidden="true" customHeight="true" outlineLevel="0" collapsed="false"/>
    <row r="14963" customFormat="false" ht="15.95" hidden="true" customHeight="true" outlineLevel="0" collapsed="false"/>
    <row r="14964" customFormat="false" ht="15.95" hidden="true" customHeight="true" outlineLevel="0" collapsed="false"/>
    <row r="14965" customFormat="false" ht="15.95" hidden="true" customHeight="true" outlineLevel="0" collapsed="false"/>
    <row r="14966" customFormat="false" ht="15.95" hidden="true" customHeight="true" outlineLevel="0" collapsed="false"/>
    <row r="14967" customFormat="false" ht="15.95" hidden="true" customHeight="true" outlineLevel="0" collapsed="false"/>
    <row r="14968" customFormat="false" ht="15.95" hidden="true" customHeight="true" outlineLevel="0" collapsed="false"/>
    <row r="14969" customFormat="false" ht="15.95" hidden="true" customHeight="true" outlineLevel="0" collapsed="false"/>
    <row r="14970" customFormat="false" ht="15.95" hidden="true" customHeight="true" outlineLevel="0" collapsed="false"/>
    <row r="14971" customFormat="false" ht="15.95" hidden="true" customHeight="true" outlineLevel="0" collapsed="false"/>
    <row r="14972" customFormat="false" ht="15.95" hidden="true" customHeight="true" outlineLevel="0" collapsed="false"/>
    <row r="14973" customFormat="false" ht="15.95" hidden="true" customHeight="true" outlineLevel="0" collapsed="false"/>
    <row r="14974" customFormat="false" ht="15.95" hidden="true" customHeight="true" outlineLevel="0" collapsed="false"/>
    <row r="14975" customFormat="false" ht="15.95" hidden="true" customHeight="true" outlineLevel="0" collapsed="false"/>
    <row r="14976" customFormat="false" ht="15.95" hidden="true" customHeight="true" outlineLevel="0" collapsed="false"/>
    <row r="14977" customFormat="false" ht="15.95" hidden="true" customHeight="true" outlineLevel="0" collapsed="false"/>
    <row r="14978" customFormat="false" ht="15.95" hidden="true" customHeight="true" outlineLevel="0" collapsed="false"/>
    <row r="14979" customFormat="false" ht="15.95" hidden="true" customHeight="true" outlineLevel="0" collapsed="false"/>
    <row r="14980" customFormat="false" ht="15.95" hidden="true" customHeight="true" outlineLevel="0" collapsed="false"/>
    <row r="14981" customFormat="false" ht="15.95" hidden="true" customHeight="true" outlineLevel="0" collapsed="false"/>
    <row r="14982" customFormat="false" ht="15.95" hidden="true" customHeight="true" outlineLevel="0" collapsed="false"/>
    <row r="14983" customFormat="false" ht="15.95" hidden="true" customHeight="true" outlineLevel="0" collapsed="false"/>
    <row r="14984" customFormat="false" ht="15.95" hidden="true" customHeight="true" outlineLevel="0" collapsed="false"/>
    <row r="14985" customFormat="false" ht="15.95" hidden="true" customHeight="true" outlineLevel="0" collapsed="false"/>
    <row r="14986" customFormat="false" ht="15.95" hidden="true" customHeight="true" outlineLevel="0" collapsed="false"/>
    <row r="14987" customFormat="false" ht="15.95" hidden="true" customHeight="true" outlineLevel="0" collapsed="false"/>
    <row r="14988" customFormat="false" ht="15.95" hidden="true" customHeight="true" outlineLevel="0" collapsed="false"/>
    <row r="14989" customFormat="false" ht="15.95" hidden="true" customHeight="true" outlineLevel="0" collapsed="false"/>
    <row r="14990" customFormat="false" ht="15.95" hidden="true" customHeight="true" outlineLevel="0" collapsed="false"/>
    <row r="14991" customFormat="false" ht="15.95" hidden="true" customHeight="true" outlineLevel="0" collapsed="false"/>
    <row r="14992" customFormat="false" ht="15.95" hidden="true" customHeight="true" outlineLevel="0" collapsed="false"/>
    <row r="14993" customFormat="false" ht="15.95" hidden="true" customHeight="true" outlineLevel="0" collapsed="false"/>
    <row r="14994" customFormat="false" ht="15.95" hidden="true" customHeight="true" outlineLevel="0" collapsed="false"/>
    <row r="14995" customFormat="false" ht="15.95" hidden="true" customHeight="true" outlineLevel="0" collapsed="false"/>
    <row r="14996" customFormat="false" ht="15.95" hidden="true" customHeight="true" outlineLevel="0" collapsed="false"/>
    <row r="14997" customFormat="false" ht="15.95" hidden="true" customHeight="true" outlineLevel="0" collapsed="false"/>
    <row r="14998" customFormat="false" ht="15.95" hidden="true" customHeight="true" outlineLevel="0" collapsed="false"/>
    <row r="14999" customFormat="false" ht="15.95" hidden="true" customHeight="true" outlineLevel="0" collapsed="false"/>
    <row r="15000" customFormat="false" ht="15.95" hidden="true" customHeight="true" outlineLevel="0" collapsed="false"/>
    <row r="15001" customFormat="false" ht="15.95" hidden="true" customHeight="true" outlineLevel="0" collapsed="false"/>
    <row r="15002" customFormat="false" ht="15.95" hidden="true" customHeight="true" outlineLevel="0" collapsed="false"/>
    <row r="15003" customFormat="false" ht="15.95" hidden="true" customHeight="true" outlineLevel="0" collapsed="false"/>
    <row r="15004" customFormat="false" ht="15.95" hidden="true" customHeight="true" outlineLevel="0" collapsed="false"/>
    <row r="15005" customFormat="false" ht="15.95" hidden="true" customHeight="true" outlineLevel="0" collapsed="false"/>
    <row r="15006" customFormat="false" ht="15.95" hidden="true" customHeight="true" outlineLevel="0" collapsed="false"/>
    <row r="15007" customFormat="false" ht="15.95" hidden="true" customHeight="true" outlineLevel="0" collapsed="false"/>
    <row r="15008" customFormat="false" ht="15.95" hidden="true" customHeight="true" outlineLevel="0" collapsed="false"/>
    <row r="15009" customFormat="false" ht="15.95" hidden="true" customHeight="true" outlineLevel="0" collapsed="false"/>
    <row r="15010" customFormat="false" ht="15.95" hidden="true" customHeight="true" outlineLevel="0" collapsed="false"/>
    <row r="15011" customFormat="false" ht="15.95" hidden="true" customHeight="true" outlineLevel="0" collapsed="false"/>
    <row r="15012" customFormat="false" ht="15.95" hidden="true" customHeight="true" outlineLevel="0" collapsed="false"/>
    <row r="15013" customFormat="false" ht="15.95" hidden="true" customHeight="true" outlineLevel="0" collapsed="false"/>
    <row r="15014" customFormat="false" ht="15.95" hidden="true" customHeight="true" outlineLevel="0" collapsed="false"/>
    <row r="15015" customFormat="false" ht="15.95" hidden="true" customHeight="true" outlineLevel="0" collapsed="false"/>
    <row r="15016" customFormat="false" ht="15.95" hidden="true" customHeight="true" outlineLevel="0" collapsed="false"/>
    <row r="15017" customFormat="false" ht="15.95" hidden="true" customHeight="true" outlineLevel="0" collapsed="false"/>
    <row r="15018" customFormat="false" ht="15.95" hidden="true" customHeight="true" outlineLevel="0" collapsed="false"/>
    <row r="15019" customFormat="false" ht="15.95" hidden="true" customHeight="true" outlineLevel="0" collapsed="false"/>
    <row r="15020" customFormat="false" ht="15.95" hidden="true" customHeight="true" outlineLevel="0" collapsed="false"/>
    <row r="15021" customFormat="false" ht="15.95" hidden="true" customHeight="true" outlineLevel="0" collapsed="false"/>
    <row r="15022" customFormat="false" ht="15.95" hidden="true" customHeight="true" outlineLevel="0" collapsed="false"/>
    <row r="15023" customFormat="false" ht="15.95" hidden="true" customHeight="true" outlineLevel="0" collapsed="false"/>
    <row r="15024" customFormat="false" ht="15.95" hidden="true" customHeight="true" outlineLevel="0" collapsed="false"/>
    <row r="15025" customFormat="false" ht="15.95" hidden="true" customHeight="true" outlineLevel="0" collapsed="false"/>
    <row r="15026" customFormat="false" ht="15.95" hidden="true" customHeight="true" outlineLevel="0" collapsed="false"/>
    <row r="15027" customFormat="false" ht="15.95" hidden="true" customHeight="true" outlineLevel="0" collapsed="false"/>
    <row r="15028" customFormat="false" ht="15.95" hidden="true" customHeight="true" outlineLevel="0" collapsed="false"/>
    <row r="15029" customFormat="false" ht="15.95" hidden="true" customHeight="true" outlineLevel="0" collapsed="false"/>
    <row r="15030" customFormat="false" ht="15.95" hidden="true" customHeight="true" outlineLevel="0" collapsed="false"/>
    <row r="15031" customFormat="false" ht="15.95" hidden="true" customHeight="true" outlineLevel="0" collapsed="false"/>
    <row r="15032" customFormat="false" ht="15.95" hidden="true" customHeight="true" outlineLevel="0" collapsed="false"/>
    <row r="15033" customFormat="false" ht="15.95" hidden="true" customHeight="true" outlineLevel="0" collapsed="false"/>
    <row r="15034" customFormat="false" ht="15.95" hidden="true" customHeight="true" outlineLevel="0" collapsed="false"/>
    <row r="15035" customFormat="false" ht="15.95" hidden="true" customHeight="true" outlineLevel="0" collapsed="false"/>
    <row r="15036" customFormat="false" ht="15.95" hidden="true" customHeight="true" outlineLevel="0" collapsed="false"/>
    <row r="15037" customFormat="false" ht="15.95" hidden="true" customHeight="true" outlineLevel="0" collapsed="false"/>
    <row r="15038" customFormat="false" ht="15.95" hidden="true" customHeight="true" outlineLevel="0" collapsed="false"/>
    <row r="15039" customFormat="false" ht="15.95" hidden="true" customHeight="true" outlineLevel="0" collapsed="false"/>
    <row r="15040" customFormat="false" ht="15.95" hidden="true" customHeight="true" outlineLevel="0" collapsed="false"/>
    <row r="15041" customFormat="false" ht="15.95" hidden="true" customHeight="true" outlineLevel="0" collapsed="false"/>
    <row r="15042" customFormat="false" ht="15.95" hidden="true" customHeight="true" outlineLevel="0" collapsed="false"/>
    <row r="15043" customFormat="false" ht="15.95" hidden="true" customHeight="true" outlineLevel="0" collapsed="false"/>
    <row r="15044" customFormat="false" ht="15.95" hidden="true" customHeight="true" outlineLevel="0" collapsed="false"/>
    <row r="15045" customFormat="false" ht="15.95" hidden="true" customHeight="true" outlineLevel="0" collapsed="false"/>
    <row r="15046" customFormat="false" ht="15.95" hidden="true" customHeight="true" outlineLevel="0" collapsed="false"/>
    <row r="15047" customFormat="false" ht="15.95" hidden="true" customHeight="true" outlineLevel="0" collapsed="false"/>
    <row r="15048" customFormat="false" ht="15.95" hidden="true" customHeight="true" outlineLevel="0" collapsed="false"/>
    <row r="15049" customFormat="false" ht="15.95" hidden="true" customHeight="true" outlineLevel="0" collapsed="false"/>
    <row r="15050" customFormat="false" ht="15.95" hidden="true" customHeight="true" outlineLevel="0" collapsed="false"/>
    <row r="15051" customFormat="false" ht="15.95" hidden="true" customHeight="true" outlineLevel="0" collapsed="false"/>
    <row r="15052" customFormat="false" ht="15.95" hidden="true" customHeight="true" outlineLevel="0" collapsed="false"/>
    <row r="15053" customFormat="false" ht="15.95" hidden="true" customHeight="true" outlineLevel="0" collapsed="false"/>
    <row r="15054" customFormat="false" ht="15.95" hidden="true" customHeight="true" outlineLevel="0" collapsed="false"/>
    <row r="15055" customFormat="false" ht="15.95" hidden="true" customHeight="true" outlineLevel="0" collapsed="false"/>
    <row r="15056" customFormat="false" ht="15.95" hidden="true" customHeight="true" outlineLevel="0" collapsed="false"/>
    <row r="15057" customFormat="false" ht="15.95" hidden="true" customHeight="true" outlineLevel="0" collapsed="false"/>
    <row r="15058" customFormat="false" ht="15.95" hidden="true" customHeight="true" outlineLevel="0" collapsed="false"/>
    <row r="15059" customFormat="false" ht="15.95" hidden="true" customHeight="true" outlineLevel="0" collapsed="false"/>
    <row r="15060" customFormat="false" ht="15.95" hidden="true" customHeight="true" outlineLevel="0" collapsed="false"/>
    <row r="15061" customFormat="false" ht="15.95" hidden="true" customHeight="true" outlineLevel="0" collapsed="false"/>
    <row r="15062" customFormat="false" ht="15.95" hidden="true" customHeight="true" outlineLevel="0" collapsed="false"/>
    <row r="15063" customFormat="false" ht="15.95" hidden="true" customHeight="true" outlineLevel="0" collapsed="false"/>
    <row r="15064" customFormat="false" ht="15.95" hidden="true" customHeight="true" outlineLevel="0" collapsed="false"/>
    <row r="15065" customFormat="false" ht="15.95" hidden="true" customHeight="true" outlineLevel="0" collapsed="false"/>
    <row r="15066" customFormat="false" ht="15.95" hidden="true" customHeight="true" outlineLevel="0" collapsed="false"/>
    <row r="15067" customFormat="false" ht="15.95" hidden="true" customHeight="true" outlineLevel="0" collapsed="false"/>
    <row r="15068" customFormat="false" ht="15.95" hidden="true" customHeight="true" outlineLevel="0" collapsed="false"/>
    <row r="15069" customFormat="false" ht="15.95" hidden="true" customHeight="true" outlineLevel="0" collapsed="false"/>
    <row r="15070" customFormat="false" ht="15.95" hidden="true" customHeight="true" outlineLevel="0" collapsed="false"/>
    <row r="15071" customFormat="false" ht="15.95" hidden="true" customHeight="true" outlineLevel="0" collapsed="false"/>
    <row r="15072" customFormat="false" ht="15.95" hidden="true" customHeight="true" outlineLevel="0" collapsed="false"/>
    <row r="15073" customFormat="false" ht="15.95" hidden="true" customHeight="true" outlineLevel="0" collapsed="false"/>
    <row r="15074" customFormat="false" ht="15.95" hidden="true" customHeight="true" outlineLevel="0" collapsed="false"/>
    <row r="15075" customFormat="false" ht="15.95" hidden="true" customHeight="true" outlineLevel="0" collapsed="false"/>
    <row r="15076" customFormat="false" ht="15.95" hidden="true" customHeight="true" outlineLevel="0" collapsed="false"/>
    <row r="15077" customFormat="false" ht="15.95" hidden="true" customHeight="true" outlineLevel="0" collapsed="false"/>
    <row r="15078" customFormat="false" ht="15.95" hidden="true" customHeight="true" outlineLevel="0" collapsed="false"/>
    <row r="15079" customFormat="false" ht="15.95" hidden="true" customHeight="true" outlineLevel="0" collapsed="false"/>
    <row r="15080" customFormat="false" ht="15.95" hidden="true" customHeight="true" outlineLevel="0" collapsed="false"/>
    <row r="15081" customFormat="false" ht="15.95" hidden="true" customHeight="true" outlineLevel="0" collapsed="false"/>
    <row r="15082" customFormat="false" ht="15.95" hidden="true" customHeight="true" outlineLevel="0" collapsed="false"/>
    <row r="15083" customFormat="false" ht="15.95" hidden="true" customHeight="true" outlineLevel="0" collapsed="false"/>
    <row r="15084" customFormat="false" ht="15.95" hidden="true" customHeight="true" outlineLevel="0" collapsed="false"/>
    <row r="15085" customFormat="false" ht="15.95" hidden="true" customHeight="true" outlineLevel="0" collapsed="false"/>
    <row r="15086" customFormat="false" ht="15.95" hidden="true" customHeight="true" outlineLevel="0" collapsed="false"/>
    <row r="15087" customFormat="false" ht="15.95" hidden="true" customHeight="true" outlineLevel="0" collapsed="false"/>
    <row r="15088" customFormat="false" ht="15.95" hidden="true" customHeight="true" outlineLevel="0" collapsed="false"/>
    <row r="15089" customFormat="false" ht="15.95" hidden="true" customHeight="true" outlineLevel="0" collapsed="false"/>
    <row r="15090" customFormat="false" ht="15.95" hidden="true" customHeight="true" outlineLevel="0" collapsed="false"/>
    <row r="15091" customFormat="false" ht="15.95" hidden="true" customHeight="true" outlineLevel="0" collapsed="false"/>
    <row r="15092" customFormat="false" ht="15.95" hidden="true" customHeight="true" outlineLevel="0" collapsed="false"/>
    <row r="15093" customFormat="false" ht="15.95" hidden="true" customHeight="true" outlineLevel="0" collapsed="false"/>
    <row r="15094" customFormat="false" ht="15.95" hidden="true" customHeight="true" outlineLevel="0" collapsed="false"/>
    <row r="15095" customFormat="false" ht="15.95" hidden="true" customHeight="true" outlineLevel="0" collapsed="false"/>
    <row r="15096" customFormat="false" ht="15.95" hidden="true" customHeight="true" outlineLevel="0" collapsed="false"/>
    <row r="15097" customFormat="false" ht="15.95" hidden="true" customHeight="true" outlineLevel="0" collapsed="false"/>
    <row r="15098" customFormat="false" ht="15.95" hidden="true" customHeight="true" outlineLevel="0" collapsed="false"/>
    <row r="15099" customFormat="false" ht="15.95" hidden="true" customHeight="true" outlineLevel="0" collapsed="false"/>
    <row r="15100" customFormat="false" ht="15.95" hidden="true" customHeight="true" outlineLevel="0" collapsed="false"/>
    <row r="15101" customFormat="false" ht="15.95" hidden="true" customHeight="true" outlineLevel="0" collapsed="false"/>
    <row r="15102" customFormat="false" ht="15.95" hidden="true" customHeight="true" outlineLevel="0" collapsed="false"/>
    <row r="15103" customFormat="false" ht="15.95" hidden="true" customHeight="true" outlineLevel="0" collapsed="false"/>
    <row r="15104" customFormat="false" ht="15.95" hidden="true" customHeight="true" outlineLevel="0" collapsed="false"/>
    <row r="15105" customFormat="false" ht="15.95" hidden="true" customHeight="true" outlineLevel="0" collapsed="false"/>
    <row r="15106" customFormat="false" ht="15.95" hidden="true" customHeight="true" outlineLevel="0" collapsed="false"/>
    <row r="15107" customFormat="false" ht="15.95" hidden="true" customHeight="true" outlineLevel="0" collapsed="false"/>
    <row r="15108" customFormat="false" ht="15.95" hidden="true" customHeight="true" outlineLevel="0" collapsed="false"/>
    <row r="15109" customFormat="false" ht="15.95" hidden="true" customHeight="true" outlineLevel="0" collapsed="false"/>
    <row r="15110" customFormat="false" ht="15.95" hidden="true" customHeight="true" outlineLevel="0" collapsed="false"/>
    <row r="15111" customFormat="false" ht="15.95" hidden="true" customHeight="true" outlineLevel="0" collapsed="false"/>
    <row r="15112" customFormat="false" ht="15.95" hidden="true" customHeight="true" outlineLevel="0" collapsed="false"/>
    <row r="15113" customFormat="false" ht="15.95" hidden="true" customHeight="true" outlineLevel="0" collapsed="false"/>
    <row r="15114" customFormat="false" ht="15.95" hidden="true" customHeight="true" outlineLevel="0" collapsed="false"/>
    <row r="15115" customFormat="false" ht="15.95" hidden="true" customHeight="true" outlineLevel="0" collapsed="false"/>
    <row r="15116" customFormat="false" ht="15.95" hidden="true" customHeight="true" outlineLevel="0" collapsed="false"/>
    <row r="15117" customFormat="false" ht="15.95" hidden="true" customHeight="true" outlineLevel="0" collapsed="false"/>
    <row r="15118" customFormat="false" ht="15.95" hidden="true" customHeight="true" outlineLevel="0" collapsed="false"/>
    <row r="15119" customFormat="false" ht="15.95" hidden="true" customHeight="true" outlineLevel="0" collapsed="false"/>
    <row r="15120" customFormat="false" ht="15.95" hidden="true" customHeight="true" outlineLevel="0" collapsed="false"/>
    <row r="15121" customFormat="false" ht="15.95" hidden="true" customHeight="true" outlineLevel="0" collapsed="false"/>
    <row r="15122" customFormat="false" ht="15.95" hidden="true" customHeight="true" outlineLevel="0" collapsed="false"/>
    <row r="15123" customFormat="false" ht="15.95" hidden="true" customHeight="true" outlineLevel="0" collapsed="false"/>
    <row r="15124" customFormat="false" ht="15.95" hidden="true" customHeight="true" outlineLevel="0" collapsed="false"/>
    <row r="15125" customFormat="false" ht="15.95" hidden="true" customHeight="true" outlineLevel="0" collapsed="false"/>
    <row r="15126" customFormat="false" ht="15.95" hidden="true" customHeight="true" outlineLevel="0" collapsed="false"/>
    <row r="15127" customFormat="false" ht="15.95" hidden="true" customHeight="true" outlineLevel="0" collapsed="false"/>
    <row r="15128" customFormat="false" ht="15.95" hidden="true" customHeight="true" outlineLevel="0" collapsed="false"/>
    <row r="15129" customFormat="false" ht="15.95" hidden="true" customHeight="true" outlineLevel="0" collapsed="false"/>
    <row r="15130" customFormat="false" ht="15.95" hidden="true" customHeight="true" outlineLevel="0" collapsed="false"/>
    <row r="15131" customFormat="false" ht="15.95" hidden="true" customHeight="true" outlineLevel="0" collapsed="false"/>
    <row r="15132" customFormat="false" ht="15.95" hidden="true" customHeight="true" outlineLevel="0" collapsed="false"/>
    <row r="15133" customFormat="false" ht="15.95" hidden="true" customHeight="true" outlineLevel="0" collapsed="false"/>
    <row r="15134" customFormat="false" ht="15.95" hidden="true" customHeight="true" outlineLevel="0" collapsed="false"/>
    <row r="15135" customFormat="false" ht="15.95" hidden="true" customHeight="true" outlineLevel="0" collapsed="false"/>
    <row r="15136" customFormat="false" ht="15.95" hidden="true" customHeight="true" outlineLevel="0" collapsed="false"/>
    <row r="15137" customFormat="false" ht="15.95" hidden="true" customHeight="true" outlineLevel="0" collapsed="false"/>
    <row r="15138" customFormat="false" ht="15.95" hidden="true" customHeight="true" outlineLevel="0" collapsed="false"/>
    <row r="15139" customFormat="false" ht="15.95" hidden="true" customHeight="true" outlineLevel="0" collapsed="false"/>
    <row r="15140" customFormat="false" ht="15.95" hidden="true" customHeight="true" outlineLevel="0" collapsed="false"/>
    <row r="15141" customFormat="false" ht="15.95" hidden="true" customHeight="true" outlineLevel="0" collapsed="false"/>
    <row r="15142" customFormat="false" ht="15.95" hidden="true" customHeight="true" outlineLevel="0" collapsed="false"/>
    <row r="15143" customFormat="false" ht="15.95" hidden="true" customHeight="true" outlineLevel="0" collapsed="false"/>
    <row r="15144" customFormat="false" ht="15.95" hidden="true" customHeight="true" outlineLevel="0" collapsed="false"/>
    <row r="15145" customFormat="false" ht="15.95" hidden="true" customHeight="true" outlineLevel="0" collapsed="false"/>
    <row r="15146" customFormat="false" ht="15.95" hidden="true" customHeight="true" outlineLevel="0" collapsed="false"/>
    <row r="15147" customFormat="false" ht="15.95" hidden="true" customHeight="true" outlineLevel="0" collapsed="false"/>
    <row r="15148" customFormat="false" ht="15.95" hidden="true" customHeight="true" outlineLevel="0" collapsed="false"/>
    <row r="15149" customFormat="false" ht="15.95" hidden="true" customHeight="true" outlineLevel="0" collapsed="false"/>
    <row r="15150" customFormat="false" ht="15.95" hidden="true" customHeight="true" outlineLevel="0" collapsed="false"/>
    <row r="15151" customFormat="false" ht="15.95" hidden="true" customHeight="true" outlineLevel="0" collapsed="false"/>
    <row r="15152" customFormat="false" ht="15.95" hidden="true" customHeight="true" outlineLevel="0" collapsed="false"/>
    <row r="15153" customFormat="false" ht="15.95" hidden="true" customHeight="true" outlineLevel="0" collapsed="false"/>
    <row r="15154" customFormat="false" ht="15.95" hidden="true" customHeight="true" outlineLevel="0" collapsed="false"/>
    <row r="15155" customFormat="false" ht="15.95" hidden="true" customHeight="true" outlineLevel="0" collapsed="false"/>
    <row r="15156" customFormat="false" ht="15.95" hidden="true" customHeight="true" outlineLevel="0" collapsed="false"/>
    <row r="15157" customFormat="false" ht="15.95" hidden="true" customHeight="true" outlineLevel="0" collapsed="false"/>
    <row r="15158" customFormat="false" ht="15.95" hidden="true" customHeight="true" outlineLevel="0" collapsed="false"/>
    <row r="15159" customFormat="false" ht="15.95" hidden="true" customHeight="true" outlineLevel="0" collapsed="false"/>
    <row r="15160" customFormat="false" ht="15.95" hidden="true" customHeight="true" outlineLevel="0" collapsed="false"/>
    <row r="15161" customFormat="false" ht="15.95" hidden="true" customHeight="true" outlineLevel="0" collapsed="false"/>
    <row r="15162" customFormat="false" ht="15.95" hidden="true" customHeight="true" outlineLevel="0" collapsed="false"/>
    <row r="15163" customFormat="false" ht="15.95" hidden="true" customHeight="true" outlineLevel="0" collapsed="false"/>
    <row r="15164" customFormat="false" ht="15.95" hidden="true" customHeight="true" outlineLevel="0" collapsed="false"/>
    <row r="15165" customFormat="false" ht="15.95" hidden="true" customHeight="true" outlineLevel="0" collapsed="false"/>
    <row r="15166" customFormat="false" ht="15.95" hidden="true" customHeight="true" outlineLevel="0" collapsed="false"/>
    <row r="15167" customFormat="false" ht="15.95" hidden="true" customHeight="true" outlineLevel="0" collapsed="false"/>
    <row r="15168" customFormat="false" ht="15.95" hidden="true" customHeight="true" outlineLevel="0" collapsed="false"/>
    <row r="15169" customFormat="false" ht="15.95" hidden="true" customHeight="true" outlineLevel="0" collapsed="false"/>
    <row r="15170" customFormat="false" ht="15.95" hidden="true" customHeight="true" outlineLevel="0" collapsed="false"/>
    <row r="15171" customFormat="false" ht="15.95" hidden="true" customHeight="true" outlineLevel="0" collapsed="false"/>
    <row r="15172" customFormat="false" ht="15.95" hidden="true" customHeight="true" outlineLevel="0" collapsed="false"/>
    <row r="15173" customFormat="false" ht="15.95" hidden="true" customHeight="true" outlineLevel="0" collapsed="false"/>
    <row r="15174" customFormat="false" ht="15.95" hidden="true" customHeight="true" outlineLevel="0" collapsed="false"/>
    <row r="15175" customFormat="false" ht="15.95" hidden="true" customHeight="true" outlineLevel="0" collapsed="false"/>
    <row r="15176" customFormat="false" ht="15.95" hidden="true" customHeight="true" outlineLevel="0" collapsed="false"/>
    <row r="15177" customFormat="false" ht="15.95" hidden="true" customHeight="true" outlineLevel="0" collapsed="false"/>
    <row r="15178" customFormat="false" ht="15.95" hidden="true" customHeight="true" outlineLevel="0" collapsed="false"/>
    <row r="15179" customFormat="false" ht="15.95" hidden="true" customHeight="true" outlineLevel="0" collapsed="false"/>
    <row r="15180" customFormat="false" ht="15.95" hidden="true" customHeight="true" outlineLevel="0" collapsed="false"/>
    <row r="15181" customFormat="false" ht="15.95" hidden="true" customHeight="true" outlineLevel="0" collapsed="false"/>
    <row r="15182" customFormat="false" ht="15.95" hidden="true" customHeight="true" outlineLevel="0" collapsed="false"/>
    <row r="15183" customFormat="false" ht="15.95" hidden="true" customHeight="true" outlineLevel="0" collapsed="false"/>
    <row r="15184" customFormat="false" ht="15.95" hidden="true" customHeight="true" outlineLevel="0" collapsed="false"/>
    <row r="15185" customFormat="false" ht="15.95" hidden="true" customHeight="true" outlineLevel="0" collapsed="false"/>
    <row r="15186" customFormat="false" ht="15.95" hidden="true" customHeight="true" outlineLevel="0" collapsed="false"/>
    <row r="15187" customFormat="false" ht="15.95" hidden="true" customHeight="true" outlineLevel="0" collapsed="false"/>
    <row r="15188" customFormat="false" ht="15.95" hidden="true" customHeight="true" outlineLevel="0" collapsed="false"/>
    <row r="15189" customFormat="false" ht="15.95" hidden="true" customHeight="true" outlineLevel="0" collapsed="false"/>
    <row r="15190" customFormat="false" ht="15.95" hidden="true" customHeight="true" outlineLevel="0" collapsed="false"/>
    <row r="15191" customFormat="false" ht="15.95" hidden="true" customHeight="true" outlineLevel="0" collapsed="false"/>
    <row r="15192" customFormat="false" ht="15.95" hidden="true" customHeight="true" outlineLevel="0" collapsed="false"/>
    <row r="15193" customFormat="false" ht="15.95" hidden="true" customHeight="true" outlineLevel="0" collapsed="false"/>
    <row r="15194" customFormat="false" ht="15.95" hidden="true" customHeight="true" outlineLevel="0" collapsed="false"/>
    <row r="15195" customFormat="false" ht="15.95" hidden="true" customHeight="true" outlineLevel="0" collapsed="false"/>
    <row r="15196" customFormat="false" ht="15.95" hidden="true" customHeight="true" outlineLevel="0" collapsed="false"/>
    <row r="15197" customFormat="false" ht="15.95" hidden="true" customHeight="true" outlineLevel="0" collapsed="false"/>
    <row r="15198" customFormat="false" ht="15.95" hidden="true" customHeight="true" outlineLevel="0" collapsed="false"/>
    <row r="15199" customFormat="false" ht="15.95" hidden="true" customHeight="true" outlineLevel="0" collapsed="false"/>
    <row r="15200" customFormat="false" ht="15.95" hidden="true" customHeight="true" outlineLevel="0" collapsed="false"/>
    <row r="15201" customFormat="false" ht="15.95" hidden="true" customHeight="true" outlineLevel="0" collapsed="false"/>
    <row r="15202" customFormat="false" ht="15.95" hidden="true" customHeight="true" outlineLevel="0" collapsed="false"/>
    <row r="15203" customFormat="false" ht="15.95" hidden="true" customHeight="true" outlineLevel="0" collapsed="false"/>
    <row r="15204" customFormat="false" ht="15.95" hidden="true" customHeight="true" outlineLevel="0" collapsed="false"/>
    <row r="15205" customFormat="false" ht="15.95" hidden="true" customHeight="true" outlineLevel="0" collapsed="false"/>
    <row r="15206" customFormat="false" ht="15.95" hidden="true" customHeight="true" outlineLevel="0" collapsed="false"/>
    <row r="15207" customFormat="false" ht="15.95" hidden="true" customHeight="true" outlineLevel="0" collapsed="false"/>
    <row r="15208" customFormat="false" ht="15.95" hidden="true" customHeight="true" outlineLevel="0" collapsed="false"/>
    <row r="15209" customFormat="false" ht="15.95" hidden="true" customHeight="true" outlineLevel="0" collapsed="false"/>
    <row r="15210" customFormat="false" ht="15.95" hidden="true" customHeight="true" outlineLevel="0" collapsed="false"/>
    <row r="15211" customFormat="false" ht="15.95" hidden="true" customHeight="true" outlineLevel="0" collapsed="false"/>
    <row r="15212" customFormat="false" ht="15.95" hidden="true" customHeight="true" outlineLevel="0" collapsed="false"/>
    <row r="15213" customFormat="false" ht="15.95" hidden="true" customHeight="true" outlineLevel="0" collapsed="false"/>
    <row r="15214" customFormat="false" ht="15.95" hidden="true" customHeight="true" outlineLevel="0" collapsed="false"/>
    <row r="15215" customFormat="false" ht="15.95" hidden="true" customHeight="true" outlineLevel="0" collapsed="false"/>
    <row r="15216" customFormat="false" ht="15.95" hidden="true" customHeight="true" outlineLevel="0" collapsed="false"/>
    <row r="15217" customFormat="false" ht="15.95" hidden="true" customHeight="true" outlineLevel="0" collapsed="false"/>
    <row r="15218" customFormat="false" ht="15.95" hidden="true" customHeight="true" outlineLevel="0" collapsed="false"/>
    <row r="15219" customFormat="false" ht="15.95" hidden="true" customHeight="true" outlineLevel="0" collapsed="false"/>
    <row r="15220" customFormat="false" ht="15.95" hidden="true" customHeight="true" outlineLevel="0" collapsed="false"/>
    <row r="15221" customFormat="false" ht="15.95" hidden="true" customHeight="true" outlineLevel="0" collapsed="false"/>
    <row r="15222" customFormat="false" ht="15.95" hidden="true" customHeight="true" outlineLevel="0" collapsed="false"/>
    <row r="15223" customFormat="false" ht="15.95" hidden="true" customHeight="true" outlineLevel="0" collapsed="false"/>
    <row r="15224" customFormat="false" ht="15.95" hidden="true" customHeight="true" outlineLevel="0" collapsed="false"/>
    <row r="15225" customFormat="false" ht="15.95" hidden="true" customHeight="true" outlineLevel="0" collapsed="false"/>
    <row r="15226" customFormat="false" ht="15.95" hidden="true" customHeight="true" outlineLevel="0" collapsed="false"/>
    <row r="15227" customFormat="false" ht="15.95" hidden="true" customHeight="true" outlineLevel="0" collapsed="false"/>
    <row r="15228" customFormat="false" ht="15.95" hidden="true" customHeight="true" outlineLevel="0" collapsed="false"/>
    <row r="15229" customFormat="false" ht="15.95" hidden="true" customHeight="true" outlineLevel="0" collapsed="false"/>
    <row r="15230" customFormat="false" ht="15.95" hidden="true" customHeight="true" outlineLevel="0" collapsed="false"/>
    <row r="15231" customFormat="false" ht="15.95" hidden="true" customHeight="true" outlineLevel="0" collapsed="false"/>
    <row r="15232" customFormat="false" ht="15.95" hidden="true" customHeight="true" outlineLevel="0" collapsed="false"/>
    <row r="15233" customFormat="false" ht="15.95" hidden="true" customHeight="true" outlineLevel="0" collapsed="false"/>
    <row r="15234" customFormat="false" ht="15.95" hidden="true" customHeight="true" outlineLevel="0" collapsed="false"/>
    <row r="15235" customFormat="false" ht="15.95" hidden="true" customHeight="true" outlineLevel="0" collapsed="false"/>
    <row r="15236" customFormat="false" ht="15.95" hidden="true" customHeight="true" outlineLevel="0" collapsed="false"/>
    <row r="15237" customFormat="false" ht="15.95" hidden="true" customHeight="true" outlineLevel="0" collapsed="false"/>
    <row r="15238" customFormat="false" ht="15.95" hidden="true" customHeight="true" outlineLevel="0" collapsed="false"/>
    <row r="15239" customFormat="false" ht="15.95" hidden="true" customHeight="true" outlineLevel="0" collapsed="false"/>
    <row r="15240" customFormat="false" ht="15.95" hidden="true" customHeight="true" outlineLevel="0" collapsed="false"/>
    <row r="15241" customFormat="false" ht="15.95" hidden="true" customHeight="true" outlineLevel="0" collapsed="false"/>
    <row r="15242" customFormat="false" ht="15.95" hidden="true" customHeight="true" outlineLevel="0" collapsed="false"/>
    <row r="15243" customFormat="false" ht="15.95" hidden="true" customHeight="true" outlineLevel="0" collapsed="false"/>
    <row r="15244" customFormat="false" ht="15.95" hidden="true" customHeight="true" outlineLevel="0" collapsed="false"/>
    <row r="15245" customFormat="false" ht="15.95" hidden="true" customHeight="true" outlineLevel="0" collapsed="false"/>
    <row r="15246" customFormat="false" ht="15.95" hidden="true" customHeight="true" outlineLevel="0" collapsed="false"/>
    <row r="15247" customFormat="false" ht="15.95" hidden="true" customHeight="true" outlineLevel="0" collapsed="false"/>
    <row r="15248" customFormat="false" ht="15.95" hidden="true" customHeight="true" outlineLevel="0" collapsed="false"/>
    <row r="15249" customFormat="false" ht="15.95" hidden="true" customHeight="true" outlineLevel="0" collapsed="false"/>
    <row r="15250" customFormat="false" ht="15.95" hidden="true" customHeight="true" outlineLevel="0" collapsed="false"/>
    <row r="15251" customFormat="false" ht="15.95" hidden="true" customHeight="true" outlineLevel="0" collapsed="false"/>
    <row r="15252" customFormat="false" ht="15.95" hidden="true" customHeight="true" outlineLevel="0" collapsed="false"/>
    <row r="15253" customFormat="false" ht="15.95" hidden="true" customHeight="true" outlineLevel="0" collapsed="false"/>
    <row r="15254" customFormat="false" ht="15.95" hidden="true" customHeight="true" outlineLevel="0" collapsed="false"/>
    <row r="15255" customFormat="false" ht="15.95" hidden="true" customHeight="true" outlineLevel="0" collapsed="false"/>
    <row r="15256" customFormat="false" ht="15.95" hidden="true" customHeight="true" outlineLevel="0" collapsed="false"/>
    <row r="15257" customFormat="false" ht="15.95" hidden="true" customHeight="true" outlineLevel="0" collapsed="false"/>
    <row r="15258" customFormat="false" ht="15.95" hidden="true" customHeight="true" outlineLevel="0" collapsed="false"/>
    <row r="15259" customFormat="false" ht="15.95" hidden="true" customHeight="true" outlineLevel="0" collapsed="false"/>
    <row r="15260" customFormat="false" ht="15.95" hidden="true" customHeight="true" outlineLevel="0" collapsed="false"/>
    <row r="15261" customFormat="false" ht="15.95" hidden="true" customHeight="true" outlineLevel="0" collapsed="false"/>
    <row r="15262" customFormat="false" ht="15.95" hidden="true" customHeight="true" outlineLevel="0" collapsed="false"/>
    <row r="15263" customFormat="false" ht="15.95" hidden="true" customHeight="true" outlineLevel="0" collapsed="false"/>
    <row r="15264" customFormat="false" ht="15.95" hidden="true" customHeight="true" outlineLevel="0" collapsed="false"/>
    <row r="15265" customFormat="false" ht="15.95" hidden="true" customHeight="true" outlineLevel="0" collapsed="false"/>
    <row r="15266" customFormat="false" ht="15.95" hidden="true" customHeight="true" outlineLevel="0" collapsed="false"/>
    <row r="15267" customFormat="false" ht="15.95" hidden="true" customHeight="true" outlineLevel="0" collapsed="false"/>
    <row r="15268" customFormat="false" ht="15.95" hidden="true" customHeight="true" outlineLevel="0" collapsed="false"/>
    <row r="15269" customFormat="false" ht="15.95" hidden="true" customHeight="true" outlineLevel="0" collapsed="false"/>
    <row r="15270" customFormat="false" ht="15.95" hidden="true" customHeight="true" outlineLevel="0" collapsed="false"/>
    <row r="15271" customFormat="false" ht="15.95" hidden="true" customHeight="true" outlineLevel="0" collapsed="false"/>
    <row r="15272" customFormat="false" ht="15.95" hidden="true" customHeight="true" outlineLevel="0" collapsed="false"/>
    <row r="15273" customFormat="false" ht="15.95" hidden="true" customHeight="true" outlineLevel="0" collapsed="false"/>
    <row r="15274" customFormat="false" ht="15.95" hidden="true" customHeight="true" outlineLevel="0" collapsed="false"/>
    <row r="15275" customFormat="false" ht="15.95" hidden="true" customHeight="true" outlineLevel="0" collapsed="false"/>
    <row r="15276" customFormat="false" ht="15.95" hidden="true" customHeight="true" outlineLevel="0" collapsed="false"/>
    <row r="15277" customFormat="false" ht="15.95" hidden="true" customHeight="true" outlineLevel="0" collapsed="false"/>
    <row r="15278" customFormat="false" ht="15.95" hidden="true" customHeight="true" outlineLevel="0" collapsed="false"/>
    <row r="15279" customFormat="false" ht="15.95" hidden="true" customHeight="true" outlineLevel="0" collapsed="false"/>
    <row r="15280" customFormat="false" ht="15.95" hidden="true" customHeight="true" outlineLevel="0" collapsed="false"/>
    <row r="15281" customFormat="false" ht="15.95" hidden="true" customHeight="true" outlineLevel="0" collapsed="false"/>
    <row r="15282" customFormat="false" ht="15.95" hidden="true" customHeight="true" outlineLevel="0" collapsed="false"/>
    <row r="15283" customFormat="false" ht="15.95" hidden="true" customHeight="true" outlineLevel="0" collapsed="false"/>
    <row r="15284" customFormat="false" ht="15.95" hidden="true" customHeight="true" outlineLevel="0" collapsed="false"/>
    <row r="15285" customFormat="false" ht="15.95" hidden="true" customHeight="true" outlineLevel="0" collapsed="false"/>
    <row r="15286" customFormat="false" ht="15.95" hidden="true" customHeight="true" outlineLevel="0" collapsed="false"/>
    <row r="15287" customFormat="false" ht="15.95" hidden="true" customHeight="true" outlineLevel="0" collapsed="false"/>
    <row r="15288" customFormat="false" ht="15.95" hidden="true" customHeight="true" outlineLevel="0" collapsed="false"/>
    <row r="15289" customFormat="false" ht="15.95" hidden="true" customHeight="true" outlineLevel="0" collapsed="false"/>
    <row r="15290" customFormat="false" ht="15.95" hidden="true" customHeight="true" outlineLevel="0" collapsed="false"/>
    <row r="15291" customFormat="false" ht="15.95" hidden="true" customHeight="true" outlineLevel="0" collapsed="false"/>
    <row r="15292" customFormat="false" ht="15.95" hidden="true" customHeight="true" outlineLevel="0" collapsed="false"/>
    <row r="15293" customFormat="false" ht="15.95" hidden="true" customHeight="true" outlineLevel="0" collapsed="false"/>
    <row r="15294" customFormat="false" ht="15.95" hidden="true" customHeight="true" outlineLevel="0" collapsed="false"/>
    <row r="15295" customFormat="false" ht="15.95" hidden="true" customHeight="true" outlineLevel="0" collapsed="false"/>
    <row r="15296" customFormat="false" ht="15.95" hidden="true" customHeight="true" outlineLevel="0" collapsed="false"/>
    <row r="15297" customFormat="false" ht="15.95" hidden="true" customHeight="true" outlineLevel="0" collapsed="false"/>
    <row r="15298" customFormat="false" ht="15.95" hidden="true" customHeight="true" outlineLevel="0" collapsed="false"/>
    <row r="15299" customFormat="false" ht="15.95" hidden="true" customHeight="true" outlineLevel="0" collapsed="false"/>
    <row r="15300" customFormat="false" ht="15.95" hidden="true" customHeight="true" outlineLevel="0" collapsed="false"/>
    <row r="15301" customFormat="false" ht="15.95" hidden="true" customHeight="true" outlineLevel="0" collapsed="false"/>
    <row r="15302" customFormat="false" ht="15.95" hidden="true" customHeight="true" outlineLevel="0" collapsed="false"/>
    <row r="15303" customFormat="false" ht="15.95" hidden="true" customHeight="true" outlineLevel="0" collapsed="false"/>
    <row r="15304" customFormat="false" ht="15.95" hidden="true" customHeight="true" outlineLevel="0" collapsed="false"/>
    <row r="15305" customFormat="false" ht="15.95" hidden="true" customHeight="true" outlineLevel="0" collapsed="false"/>
    <row r="15306" customFormat="false" ht="15.95" hidden="true" customHeight="true" outlineLevel="0" collapsed="false"/>
    <row r="15307" customFormat="false" ht="15.95" hidden="true" customHeight="true" outlineLevel="0" collapsed="false"/>
    <row r="15308" customFormat="false" ht="15.95" hidden="true" customHeight="true" outlineLevel="0" collapsed="false"/>
    <row r="15309" customFormat="false" ht="15.95" hidden="true" customHeight="true" outlineLevel="0" collapsed="false"/>
    <row r="15310" customFormat="false" ht="15.95" hidden="true" customHeight="true" outlineLevel="0" collapsed="false"/>
    <row r="15311" customFormat="false" ht="15.95" hidden="true" customHeight="true" outlineLevel="0" collapsed="false"/>
    <row r="15312" customFormat="false" ht="15.95" hidden="true" customHeight="true" outlineLevel="0" collapsed="false"/>
    <row r="15313" customFormat="false" ht="15.95" hidden="true" customHeight="true" outlineLevel="0" collapsed="false"/>
    <row r="15314" customFormat="false" ht="15.95" hidden="true" customHeight="true" outlineLevel="0" collapsed="false"/>
    <row r="15315" customFormat="false" ht="15.95" hidden="true" customHeight="true" outlineLevel="0" collapsed="false"/>
    <row r="15316" customFormat="false" ht="15.95" hidden="true" customHeight="true" outlineLevel="0" collapsed="false"/>
    <row r="15317" customFormat="false" ht="15.95" hidden="true" customHeight="true" outlineLevel="0" collapsed="false"/>
    <row r="15318" customFormat="false" ht="15.95" hidden="true" customHeight="true" outlineLevel="0" collapsed="false"/>
    <row r="15319" customFormat="false" ht="15.95" hidden="true" customHeight="true" outlineLevel="0" collapsed="false"/>
    <row r="15320" customFormat="false" ht="15.95" hidden="true" customHeight="true" outlineLevel="0" collapsed="false"/>
    <row r="15321" customFormat="false" ht="15.95" hidden="true" customHeight="true" outlineLevel="0" collapsed="false"/>
    <row r="15322" customFormat="false" ht="15.95" hidden="true" customHeight="true" outlineLevel="0" collapsed="false"/>
    <row r="15323" customFormat="false" ht="15.95" hidden="true" customHeight="true" outlineLevel="0" collapsed="false"/>
    <row r="15324" customFormat="false" ht="15.95" hidden="true" customHeight="true" outlineLevel="0" collapsed="false"/>
    <row r="15325" customFormat="false" ht="15.95" hidden="true" customHeight="true" outlineLevel="0" collapsed="false"/>
    <row r="15326" customFormat="false" ht="15.95" hidden="true" customHeight="true" outlineLevel="0" collapsed="false"/>
    <row r="15327" customFormat="false" ht="15.95" hidden="true" customHeight="true" outlineLevel="0" collapsed="false"/>
    <row r="15328" customFormat="false" ht="15.95" hidden="true" customHeight="true" outlineLevel="0" collapsed="false"/>
    <row r="15329" customFormat="false" ht="15.95" hidden="true" customHeight="true" outlineLevel="0" collapsed="false"/>
    <row r="15330" customFormat="false" ht="15.95" hidden="true" customHeight="true" outlineLevel="0" collapsed="false"/>
    <row r="15331" customFormat="false" ht="15.95" hidden="true" customHeight="true" outlineLevel="0" collapsed="false"/>
    <row r="15332" customFormat="false" ht="15.95" hidden="true" customHeight="true" outlineLevel="0" collapsed="false"/>
    <row r="15333" customFormat="false" ht="15.95" hidden="true" customHeight="true" outlineLevel="0" collapsed="false"/>
    <row r="15334" customFormat="false" ht="15.95" hidden="true" customHeight="true" outlineLevel="0" collapsed="false"/>
    <row r="15335" customFormat="false" ht="15.95" hidden="true" customHeight="true" outlineLevel="0" collapsed="false"/>
    <row r="15336" customFormat="false" ht="15.95" hidden="true" customHeight="true" outlineLevel="0" collapsed="false"/>
    <row r="15337" customFormat="false" ht="15.95" hidden="true" customHeight="true" outlineLevel="0" collapsed="false"/>
    <row r="15338" customFormat="false" ht="15.95" hidden="true" customHeight="true" outlineLevel="0" collapsed="false"/>
    <row r="15339" customFormat="false" ht="15.95" hidden="true" customHeight="true" outlineLevel="0" collapsed="false"/>
    <row r="15340" customFormat="false" ht="15.95" hidden="true" customHeight="true" outlineLevel="0" collapsed="false"/>
    <row r="15341" customFormat="false" ht="15.95" hidden="true" customHeight="true" outlineLevel="0" collapsed="false"/>
    <row r="15342" customFormat="false" ht="15.95" hidden="true" customHeight="true" outlineLevel="0" collapsed="false"/>
    <row r="15343" customFormat="false" ht="15.95" hidden="true" customHeight="true" outlineLevel="0" collapsed="false"/>
    <row r="15344" customFormat="false" ht="15.95" hidden="true" customHeight="true" outlineLevel="0" collapsed="false"/>
    <row r="15345" customFormat="false" ht="15.95" hidden="true" customHeight="true" outlineLevel="0" collapsed="false"/>
    <row r="15346" customFormat="false" ht="15.95" hidden="true" customHeight="true" outlineLevel="0" collapsed="false"/>
    <row r="15347" customFormat="false" ht="15.95" hidden="true" customHeight="true" outlineLevel="0" collapsed="false"/>
    <row r="15348" customFormat="false" ht="15.95" hidden="true" customHeight="true" outlineLevel="0" collapsed="false"/>
    <row r="15349" customFormat="false" ht="15.95" hidden="true" customHeight="true" outlineLevel="0" collapsed="false"/>
    <row r="15350" customFormat="false" ht="15.95" hidden="true" customHeight="true" outlineLevel="0" collapsed="false"/>
    <row r="15351" customFormat="false" ht="15.95" hidden="true" customHeight="true" outlineLevel="0" collapsed="false"/>
    <row r="15352" customFormat="false" ht="15.95" hidden="true" customHeight="true" outlineLevel="0" collapsed="false"/>
    <row r="15353" customFormat="false" ht="15.95" hidden="true" customHeight="true" outlineLevel="0" collapsed="false"/>
    <row r="15354" customFormat="false" ht="15.95" hidden="true" customHeight="true" outlineLevel="0" collapsed="false"/>
    <row r="15355" customFormat="false" ht="15.95" hidden="true" customHeight="true" outlineLevel="0" collapsed="false"/>
    <row r="15356" customFormat="false" ht="15.95" hidden="true" customHeight="true" outlineLevel="0" collapsed="false"/>
    <row r="15357" customFormat="false" ht="15.95" hidden="true" customHeight="true" outlineLevel="0" collapsed="false"/>
    <row r="15358" customFormat="false" ht="15.95" hidden="true" customHeight="true" outlineLevel="0" collapsed="false"/>
    <row r="15359" customFormat="false" ht="15.95" hidden="true" customHeight="true" outlineLevel="0" collapsed="false"/>
    <row r="15360" customFormat="false" ht="15.95" hidden="true" customHeight="true" outlineLevel="0" collapsed="false"/>
    <row r="15361" customFormat="false" ht="15.95" hidden="true" customHeight="true" outlineLevel="0" collapsed="false"/>
    <row r="15362" customFormat="false" ht="15.95" hidden="true" customHeight="true" outlineLevel="0" collapsed="false"/>
    <row r="15363" customFormat="false" ht="15.95" hidden="true" customHeight="true" outlineLevel="0" collapsed="false"/>
    <row r="15364" customFormat="false" ht="15.95" hidden="true" customHeight="true" outlineLevel="0" collapsed="false"/>
    <row r="15365" customFormat="false" ht="15.95" hidden="true" customHeight="true" outlineLevel="0" collapsed="false"/>
    <row r="15366" customFormat="false" ht="15.95" hidden="true" customHeight="true" outlineLevel="0" collapsed="false"/>
    <row r="15367" customFormat="false" ht="15.95" hidden="true" customHeight="true" outlineLevel="0" collapsed="false"/>
    <row r="15368" customFormat="false" ht="15.95" hidden="true" customHeight="true" outlineLevel="0" collapsed="false"/>
    <row r="15369" customFormat="false" ht="15.95" hidden="true" customHeight="true" outlineLevel="0" collapsed="false"/>
    <row r="15370" customFormat="false" ht="15.95" hidden="true" customHeight="true" outlineLevel="0" collapsed="false"/>
    <row r="15371" customFormat="false" ht="15.95" hidden="true" customHeight="true" outlineLevel="0" collapsed="false"/>
    <row r="15372" customFormat="false" ht="15.95" hidden="true" customHeight="true" outlineLevel="0" collapsed="false"/>
    <row r="15373" customFormat="false" ht="15.95" hidden="true" customHeight="true" outlineLevel="0" collapsed="false"/>
    <row r="15374" customFormat="false" ht="15.95" hidden="true" customHeight="true" outlineLevel="0" collapsed="false"/>
    <row r="15375" customFormat="false" ht="15.95" hidden="true" customHeight="true" outlineLevel="0" collapsed="false"/>
    <row r="15376" customFormat="false" ht="15.95" hidden="true" customHeight="true" outlineLevel="0" collapsed="false"/>
    <row r="15377" customFormat="false" ht="15.95" hidden="true" customHeight="true" outlineLevel="0" collapsed="false"/>
    <row r="15378" customFormat="false" ht="15.95" hidden="true" customHeight="true" outlineLevel="0" collapsed="false"/>
    <row r="15379" customFormat="false" ht="15.95" hidden="true" customHeight="true" outlineLevel="0" collapsed="false"/>
    <row r="15380" customFormat="false" ht="15.95" hidden="true" customHeight="true" outlineLevel="0" collapsed="false"/>
    <row r="15381" customFormat="false" ht="15.95" hidden="true" customHeight="true" outlineLevel="0" collapsed="false"/>
    <row r="15382" customFormat="false" ht="15.95" hidden="true" customHeight="true" outlineLevel="0" collapsed="false"/>
    <row r="15383" customFormat="false" ht="15.95" hidden="true" customHeight="true" outlineLevel="0" collapsed="false"/>
    <row r="15384" customFormat="false" ht="15.95" hidden="true" customHeight="true" outlineLevel="0" collapsed="false"/>
    <row r="15385" customFormat="false" ht="15.95" hidden="true" customHeight="true" outlineLevel="0" collapsed="false"/>
    <row r="15386" customFormat="false" ht="15.95" hidden="true" customHeight="true" outlineLevel="0" collapsed="false"/>
    <row r="15387" customFormat="false" ht="15.95" hidden="true" customHeight="true" outlineLevel="0" collapsed="false"/>
    <row r="15388" customFormat="false" ht="15.95" hidden="true" customHeight="true" outlineLevel="0" collapsed="false"/>
    <row r="15389" customFormat="false" ht="15.95" hidden="true" customHeight="true" outlineLevel="0" collapsed="false"/>
    <row r="15390" customFormat="false" ht="15.95" hidden="true" customHeight="true" outlineLevel="0" collapsed="false"/>
    <row r="15391" customFormat="false" ht="15.95" hidden="true" customHeight="true" outlineLevel="0" collapsed="false"/>
    <row r="15392" customFormat="false" ht="15.95" hidden="true" customHeight="true" outlineLevel="0" collapsed="false"/>
    <row r="15393" customFormat="false" ht="15.95" hidden="true" customHeight="true" outlineLevel="0" collapsed="false"/>
    <row r="15394" customFormat="false" ht="15.95" hidden="true" customHeight="true" outlineLevel="0" collapsed="false"/>
    <row r="15395" customFormat="false" ht="15.95" hidden="true" customHeight="true" outlineLevel="0" collapsed="false"/>
    <row r="15396" customFormat="false" ht="15.95" hidden="true" customHeight="true" outlineLevel="0" collapsed="false"/>
    <row r="15397" customFormat="false" ht="15.95" hidden="true" customHeight="true" outlineLevel="0" collapsed="false"/>
    <row r="15398" customFormat="false" ht="15.95" hidden="true" customHeight="true" outlineLevel="0" collapsed="false"/>
    <row r="15399" customFormat="false" ht="15.95" hidden="true" customHeight="true" outlineLevel="0" collapsed="false"/>
    <row r="15400" customFormat="false" ht="15.95" hidden="true" customHeight="true" outlineLevel="0" collapsed="false"/>
    <row r="15401" customFormat="false" ht="15.95" hidden="true" customHeight="true" outlineLevel="0" collapsed="false"/>
    <row r="15402" customFormat="false" ht="15.95" hidden="true" customHeight="true" outlineLevel="0" collapsed="false"/>
    <row r="15403" customFormat="false" ht="15.95" hidden="true" customHeight="true" outlineLevel="0" collapsed="false"/>
    <row r="15404" customFormat="false" ht="15.95" hidden="true" customHeight="true" outlineLevel="0" collapsed="false"/>
    <row r="15405" customFormat="false" ht="15.95" hidden="true" customHeight="true" outlineLevel="0" collapsed="false"/>
    <row r="15406" customFormat="false" ht="15.95" hidden="true" customHeight="true" outlineLevel="0" collapsed="false"/>
    <row r="15407" customFormat="false" ht="15.95" hidden="true" customHeight="true" outlineLevel="0" collapsed="false"/>
    <row r="15408" customFormat="false" ht="15.95" hidden="true" customHeight="true" outlineLevel="0" collapsed="false"/>
    <row r="15409" customFormat="false" ht="15.95" hidden="true" customHeight="true" outlineLevel="0" collapsed="false"/>
    <row r="15410" customFormat="false" ht="15.95" hidden="true" customHeight="true" outlineLevel="0" collapsed="false"/>
    <row r="15411" customFormat="false" ht="15.95" hidden="true" customHeight="true" outlineLevel="0" collapsed="false"/>
    <row r="15412" customFormat="false" ht="15.95" hidden="true" customHeight="true" outlineLevel="0" collapsed="false"/>
    <row r="15413" customFormat="false" ht="15.95" hidden="true" customHeight="true" outlineLevel="0" collapsed="false"/>
    <row r="15414" customFormat="false" ht="15.95" hidden="true" customHeight="true" outlineLevel="0" collapsed="false"/>
    <row r="15415" customFormat="false" ht="15.95" hidden="true" customHeight="true" outlineLevel="0" collapsed="false"/>
    <row r="15416" customFormat="false" ht="15.95" hidden="true" customHeight="true" outlineLevel="0" collapsed="false"/>
    <row r="15417" customFormat="false" ht="15.95" hidden="true" customHeight="true" outlineLevel="0" collapsed="false"/>
    <row r="15418" customFormat="false" ht="15.95" hidden="true" customHeight="true" outlineLevel="0" collapsed="false"/>
    <row r="15419" customFormat="false" ht="15.95" hidden="true" customHeight="true" outlineLevel="0" collapsed="false"/>
    <row r="15420" customFormat="false" ht="15.95" hidden="true" customHeight="true" outlineLevel="0" collapsed="false"/>
    <row r="15421" customFormat="false" ht="15.95" hidden="true" customHeight="true" outlineLevel="0" collapsed="false"/>
    <row r="15422" customFormat="false" ht="15.95" hidden="true" customHeight="true" outlineLevel="0" collapsed="false"/>
    <row r="15423" customFormat="false" ht="15.95" hidden="true" customHeight="true" outlineLevel="0" collapsed="false"/>
    <row r="15424" customFormat="false" ht="15.95" hidden="true" customHeight="true" outlineLevel="0" collapsed="false"/>
    <row r="15425" customFormat="false" ht="15.95" hidden="true" customHeight="true" outlineLevel="0" collapsed="false"/>
    <row r="15426" customFormat="false" ht="15.95" hidden="true" customHeight="true" outlineLevel="0" collapsed="false"/>
    <row r="15427" customFormat="false" ht="15.95" hidden="true" customHeight="true" outlineLevel="0" collapsed="false"/>
    <row r="15428" customFormat="false" ht="15.95" hidden="true" customHeight="true" outlineLevel="0" collapsed="false"/>
    <row r="15429" customFormat="false" ht="15.95" hidden="true" customHeight="true" outlineLevel="0" collapsed="false"/>
    <row r="15430" customFormat="false" ht="15.95" hidden="true" customHeight="true" outlineLevel="0" collapsed="false"/>
    <row r="15431" customFormat="false" ht="15.95" hidden="true" customHeight="true" outlineLevel="0" collapsed="false"/>
    <row r="15432" customFormat="false" ht="15.95" hidden="true" customHeight="true" outlineLevel="0" collapsed="false"/>
    <row r="15433" customFormat="false" ht="15.95" hidden="true" customHeight="true" outlineLevel="0" collapsed="false"/>
    <row r="15434" customFormat="false" ht="15.95" hidden="true" customHeight="true" outlineLevel="0" collapsed="false"/>
    <row r="15435" customFormat="false" ht="15.95" hidden="true" customHeight="true" outlineLevel="0" collapsed="false"/>
    <row r="15436" customFormat="false" ht="15.95" hidden="true" customHeight="true" outlineLevel="0" collapsed="false"/>
    <row r="15437" customFormat="false" ht="15.95" hidden="true" customHeight="true" outlineLevel="0" collapsed="false"/>
    <row r="15438" customFormat="false" ht="15.95" hidden="true" customHeight="true" outlineLevel="0" collapsed="false"/>
    <row r="15439" customFormat="false" ht="15.95" hidden="true" customHeight="true" outlineLevel="0" collapsed="false"/>
    <row r="15440" customFormat="false" ht="15.95" hidden="true" customHeight="true" outlineLevel="0" collapsed="false"/>
    <row r="15441" customFormat="false" ht="15.95" hidden="true" customHeight="true" outlineLevel="0" collapsed="false"/>
    <row r="15442" customFormat="false" ht="15.95" hidden="true" customHeight="true" outlineLevel="0" collapsed="false"/>
    <row r="15443" customFormat="false" ht="15.95" hidden="true" customHeight="true" outlineLevel="0" collapsed="false"/>
    <row r="15444" customFormat="false" ht="15.95" hidden="true" customHeight="true" outlineLevel="0" collapsed="false"/>
    <row r="15445" customFormat="false" ht="15.95" hidden="true" customHeight="true" outlineLevel="0" collapsed="false"/>
    <row r="15446" customFormat="false" ht="15.95" hidden="true" customHeight="true" outlineLevel="0" collapsed="false"/>
    <row r="15447" customFormat="false" ht="15.95" hidden="true" customHeight="true" outlineLevel="0" collapsed="false"/>
    <row r="15448" customFormat="false" ht="15.95" hidden="true" customHeight="true" outlineLevel="0" collapsed="false"/>
    <row r="15449" customFormat="false" ht="15.95" hidden="true" customHeight="true" outlineLevel="0" collapsed="false"/>
    <row r="15450" customFormat="false" ht="15.95" hidden="true" customHeight="true" outlineLevel="0" collapsed="false"/>
    <row r="15451" customFormat="false" ht="15.95" hidden="true" customHeight="true" outlineLevel="0" collapsed="false"/>
    <row r="15452" customFormat="false" ht="15.95" hidden="true" customHeight="true" outlineLevel="0" collapsed="false"/>
    <row r="15453" customFormat="false" ht="15.95" hidden="true" customHeight="true" outlineLevel="0" collapsed="false"/>
    <row r="15454" customFormat="false" ht="15.95" hidden="true" customHeight="true" outlineLevel="0" collapsed="false"/>
    <row r="15455" customFormat="false" ht="15.95" hidden="true" customHeight="true" outlineLevel="0" collapsed="false"/>
    <row r="15456" customFormat="false" ht="15.95" hidden="true" customHeight="true" outlineLevel="0" collapsed="false"/>
    <row r="15457" customFormat="false" ht="15.95" hidden="true" customHeight="true" outlineLevel="0" collapsed="false"/>
    <row r="15458" customFormat="false" ht="15.95" hidden="true" customHeight="true" outlineLevel="0" collapsed="false"/>
    <row r="15459" customFormat="false" ht="15.95" hidden="true" customHeight="true" outlineLevel="0" collapsed="false"/>
    <row r="15460" customFormat="false" ht="15.95" hidden="true" customHeight="true" outlineLevel="0" collapsed="false"/>
    <row r="15461" customFormat="false" ht="15.95" hidden="true" customHeight="true" outlineLevel="0" collapsed="false"/>
    <row r="15462" customFormat="false" ht="15.95" hidden="true" customHeight="true" outlineLevel="0" collapsed="false"/>
    <row r="15463" customFormat="false" ht="15.95" hidden="true" customHeight="true" outlineLevel="0" collapsed="false"/>
    <row r="15464" customFormat="false" ht="15.95" hidden="true" customHeight="true" outlineLevel="0" collapsed="false"/>
    <row r="15465" customFormat="false" ht="15.95" hidden="true" customHeight="true" outlineLevel="0" collapsed="false"/>
    <row r="15466" customFormat="false" ht="15.95" hidden="true" customHeight="true" outlineLevel="0" collapsed="false"/>
    <row r="15467" customFormat="false" ht="15.95" hidden="true" customHeight="true" outlineLevel="0" collapsed="false"/>
    <row r="15468" customFormat="false" ht="15.95" hidden="true" customHeight="true" outlineLevel="0" collapsed="false"/>
    <row r="15469" customFormat="false" ht="15.95" hidden="true" customHeight="true" outlineLevel="0" collapsed="false"/>
    <row r="15470" customFormat="false" ht="15.95" hidden="true" customHeight="true" outlineLevel="0" collapsed="false"/>
    <row r="15471" customFormat="false" ht="15.95" hidden="true" customHeight="true" outlineLevel="0" collapsed="false"/>
    <row r="15472" customFormat="false" ht="15.95" hidden="true" customHeight="true" outlineLevel="0" collapsed="false"/>
    <row r="15473" customFormat="false" ht="15.95" hidden="true" customHeight="true" outlineLevel="0" collapsed="false"/>
    <row r="15474" customFormat="false" ht="15.95" hidden="true" customHeight="true" outlineLevel="0" collapsed="false"/>
    <row r="15475" customFormat="false" ht="15.95" hidden="true" customHeight="true" outlineLevel="0" collapsed="false"/>
    <row r="15476" customFormat="false" ht="15.95" hidden="true" customHeight="true" outlineLevel="0" collapsed="false"/>
    <row r="15477" customFormat="false" ht="15.95" hidden="true" customHeight="true" outlineLevel="0" collapsed="false"/>
    <row r="15478" customFormat="false" ht="15.95" hidden="true" customHeight="true" outlineLevel="0" collapsed="false"/>
    <row r="15479" customFormat="false" ht="15.95" hidden="true" customHeight="true" outlineLevel="0" collapsed="false"/>
    <row r="15480" customFormat="false" ht="15.95" hidden="true" customHeight="true" outlineLevel="0" collapsed="false"/>
    <row r="15481" customFormat="false" ht="15.95" hidden="true" customHeight="true" outlineLevel="0" collapsed="false"/>
    <row r="15482" customFormat="false" ht="15.95" hidden="true" customHeight="true" outlineLevel="0" collapsed="false"/>
    <row r="15483" customFormat="false" ht="15.95" hidden="true" customHeight="true" outlineLevel="0" collapsed="false"/>
    <row r="15484" customFormat="false" ht="15.95" hidden="true" customHeight="true" outlineLevel="0" collapsed="false"/>
    <row r="15485" customFormat="false" ht="15.95" hidden="true" customHeight="true" outlineLevel="0" collapsed="false"/>
    <row r="15486" customFormat="false" ht="15.95" hidden="true" customHeight="true" outlineLevel="0" collapsed="false"/>
    <row r="15487" customFormat="false" ht="15.95" hidden="true" customHeight="true" outlineLevel="0" collapsed="false"/>
    <row r="15488" customFormat="false" ht="15.95" hidden="true" customHeight="true" outlineLevel="0" collapsed="false"/>
    <row r="15489" customFormat="false" ht="15.95" hidden="true" customHeight="true" outlineLevel="0" collapsed="false"/>
    <row r="15490" customFormat="false" ht="15.95" hidden="true" customHeight="true" outlineLevel="0" collapsed="false"/>
    <row r="15491" customFormat="false" ht="15.95" hidden="true" customHeight="true" outlineLevel="0" collapsed="false"/>
    <row r="15492" customFormat="false" ht="15.95" hidden="true" customHeight="true" outlineLevel="0" collapsed="false"/>
    <row r="15493" customFormat="false" ht="15.95" hidden="true" customHeight="true" outlineLevel="0" collapsed="false"/>
    <row r="15494" customFormat="false" ht="15.95" hidden="true" customHeight="true" outlineLevel="0" collapsed="false"/>
    <row r="15495" customFormat="false" ht="15.95" hidden="true" customHeight="true" outlineLevel="0" collapsed="false"/>
    <row r="15496" customFormat="false" ht="15.95" hidden="true" customHeight="true" outlineLevel="0" collapsed="false"/>
    <row r="15497" customFormat="false" ht="15.95" hidden="true" customHeight="true" outlineLevel="0" collapsed="false"/>
    <row r="15498" customFormat="false" ht="15.95" hidden="true" customHeight="true" outlineLevel="0" collapsed="false"/>
    <row r="15499" customFormat="false" ht="15.95" hidden="true" customHeight="true" outlineLevel="0" collapsed="false"/>
    <row r="15500" customFormat="false" ht="15.95" hidden="true" customHeight="true" outlineLevel="0" collapsed="false"/>
    <row r="15501" customFormat="false" ht="15.95" hidden="true" customHeight="true" outlineLevel="0" collapsed="false"/>
    <row r="15502" customFormat="false" ht="15.95" hidden="true" customHeight="true" outlineLevel="0" collapsed="false"/>
    <row r="15503" customFormat="false" ht="15.95" hidden="true" customHeight="true" outlineLevel="0" collapsed="false"/>
    <row r="15504" customFormat="false" ht="15.95" hidden="true" customHeight="true" outlineLevel="0" collapsed="false"/>
    <row r="15505" customFormat="false" ht="15.95" hidden="true" customHeight="true" outlineLevel="0" collapsed="false"/>
    <row r="15506" customFormat="false" ht="15.95" hidden="true" customHeight="true" outlineLevel="0" collapsed="false"/>
    <row r="15507" customFormat="false" ht="15.95" hidden="true" customHeight="true" outlineLevel="0" collapsed="false"/>
    <row r="15508" customFormat="false" ht="15.95" hidden="true" customHeight="true" outlineLevel="0" collapsed="false"/>
    <row r="15509" customFormat="false" ht="15.95" hidden="true" customHeight="true" outlineLevel="0" collapsed="false"/>
    <row r="15510" customFormat="false" ht="15.95" hidden="true" customHeight="true" outlineLevel="0" collapsed="false"/>
    <row r="15511" customFormat="false" ht="15.95" hidden="true" customHeight="true" outlineLevel="0" collapsed="false"/>
    <row r="15512" customFormat="false" ht="15.95" hidden="true" customHeight="true" outlineLevel="0" collapsed="false"/>
    <row r="15513" customFormat="false" ht="15.95" hidden="true" customHeight="true" outlineLevel="0" collapsed="false"/>
    <row r="15514" customFormat="false" ht="15.95" hidden="true" customHeight="true" outlineLevel="0" collapsed="false"/>
    <row r="15515" customFormat="false" ht="15.95" hidden="true" customHeight="true" outlineLevel="0" collapsed="false"/>
    <row r="15516" customFormat="false" ht="15.95" hidden="true" customHeight="true" outlineLevel="0" collapsed="false"/>
    <row r="15517" customFormat="false" ht="15.95" hidden="true" customHeight="true" outlineLevel="0" collapsed="false"/>
    <row r="15518" customFormat="false" ht="15.95" hidden="true" customHeight="true" outlineLevel="0" collapsed="false"/>
    <row r="15519" customFormat="false" ht="15.95" hidden="true" customHeight="true" outlineLevel="0" collapsed="false"/>
    <row r="15520" customFormat="false" ht="15.95" hidden="true" customHeight="true" outlineLevel="0" collapsed="false"/>
    <row r="15521" customFormat="false" ht="15.95" hidden="true" customHeight="true" outlineLevel="0" collapsed="false"/>
    <row r="15522" customFormat="false" ht="15.95" hidden="true" customHeight="true" outlineLevel="0" collapsed="false"/>
    <row r="15523" customFormat="false" ht="15.95" hidden="true" customHeight="true" outlineLevel="0" collapsed="false"/>
    <row r="15524" customFormat="false" ht="15.95" hidden="true" customHeight="true" outlineLevel="0" collapsed="false"/>
    <row r="15525" customFormat="false" ht="15.95" hidden="true" customHeight="true" outlineLevel="0" collapsed="false"/>
    <row r="15526" customFormat="false" ht="15.95" hidden="true" customHeight="true" outlineLevel="0" collapsed="false"/>
    <row r="15527" customFormat="false" ht="15.95" hidden="true" customHeight="true" outlineLevel="0" collapsed="false"/>
    <row r="15528" customFormat="false" ht="15.95" hidden="true" customHeight="true" outlineLevel="0" collapsed="false"/>
    <row r="15529" customFormat="false" ht="15.95" hidden="true" customHeight="true" outlineLevel="0" collapsed="false"/>
    <row r="15530" customFormat="false" ht="15.95" hidden="true" customHeight="true" outlineLevel="0" collapsed="false"/>
    <row r="15531" customFormat="false" ht="15.95" hidden="true" customHeight="true" outlineLevel="0" collapsed="false"/>
    <row r="15532" customFormat="false" ht="15.95" hidden="true" customHeight="true" outlineLevel="0" collapsed="false"/>
    <row r="15533" customFormat="false" ht="15.95" hidden="true" customHeight="true" outlineLevel="0" collapsed="false"/>
    <row r="15534" customFormat="false" ht="15.95" hidden="true" customHeight="true" outlineLevel="0" collapsed="false"/>
    <row r="15535" customFormat="false" ht="15.95" hidden="true" customHeight="true" outlineLevel="0" collapsed="false"/>
    <row r="15536" customFormat="false" ht="15.95" hidden="true" customHeight="true" outlineLevel="0" collapsed="false"/>
    <row r="15537" customFormat="false" ht="15.95" hidden="true" customHeight="true" outlineLevel="0" collapsed="false"/>
    <row r="15538" customFormat="false" ht="15.95" hidden="true" customHeight="true" outlineLevel="0" collapsed="false"/>
    <row r="15539" customFormat="false" ht="15.95" hidden="true" customHeight="true" outlineLevel="0" collapsed="false"/>
    <row r="15540" customFormat="false" ht="15.95" hidden="true" customHeight="true" outlineLevel="0" collapsed="false"/>
    <row r="15541" customFormat="false" ht="15.95" hidden="true" customHeight="true" outlineLevel="0" collapsed="false"/>
    <row r="15542" customFormat="false" ht="15.95" hidden="true" customHeight="true" outlineLevel="0" collapsed="false"/>
    <row r="15543" customFormat="false" ht="15.95" hidden="true" customHeight="true" outlineLevel="0" collapsed="false"/>
    <row r="15544" customFormat="false" ht="15.95" hidden="true" customHeight="true" outlineLevel="0" collapsed="false"/>
    <row r="15545" customFormat="false" ht="15.95" hidden="true" customHeight="true" outlineLevel="0" collapsed="false"/>
    <row r="15546" customFormat="false" ht="15.95" hidden="true" customHeight="true" outlineLevel="0" collapsed="false"/>
    <row r="15547" customFormat="false" ht="15.95" hidden="true" customHeight="true" outlineLevel="0" collapsed="false"/>
    <row r="15548" customFormat="false" ht="15.95" hidden="true" customHeight="true" outlineLevel="0" collapsed="false"/>
    <row r="15549" customFormat="false" ht="15.95" hidden="true" customHeight="true" outlineLevel="0" collapsed="false"/>
    <row r="15550" customFormat="false" ht="15.95" hidden="true" customHeight="true" outlineLevel="0" collapsed="false"/>
    <row r="15551" customFormat="false" ht="15.95" hidden="true" customHeight="true" outlineLevel="0" collapsed="false"/>
    <row r="15552" customFormat="false" ht="15.95" hidden="true" customHeight="true" outlineLevel="0" collapsed="false"/>
    <row r="15553" customFormat="false" ht="15.95" hidden="true" customHeight="true" outlineLevel="0" collapsed="false"/>
    <row r="15554" customFormat="false" ht="15.95" hidden="true" customHeight="true" outlineLevel="0" collapsed="false"/>
    <row r="15555" customFormat="false" ht="15.95" hidden="true" customHeight="true" outlineLevel="0" collapsed="false"/>
    <row r="15556" customFormat="false" ht="15.95" hidden="true" customHeight="true" outlineLevel="0" collapsed="false"/>
    <row r="15557" customFormat="false" ht="15.95" hidden="true" customHeight="true" outlineLevel="0" collapsed="false"/>
    <row r="15558" customFormat="false" ht="15.95" hidden="true" customHeight="true" outlineLevel="0" collapsed="false"/>
    <row r="15559" customFormat="false" ht="15.95" hidden="true" customHeight="true" outlineLevel="0" collapsed="false"/>
    <row r="15560" customFormat="false" ht="15.95" hidden="true" customHeight="true" outlineLevel="0" collapsed="false"/>
    <row r="15561" customFormat="false" ht="15.95" hidden="true" customHeight="true" outlineLevel="0" collapsed="false"/>
    <row r="15562" customFormat="false" ht="15.95" hidden="true" customHeight="true" outlineLevel="0" collapsed="false"/>
    <row r="15563" customFormat="false" ht="15.95" hidden="true" customHeight="true" outlineLevel="0" collapsed="false"/>
    <row r="15564" customFormat="false" ht="15.95" hidden="true" customHeight="true" outlineLevel="0" collapsed="false"/>
    <row r="15565" customFormat="false" ht="15.95" hidden="true" customHeight="true" outlineLevel="0" collapsed="false"/>
    <row r="15566" customFormat="false" ht="15.95" hidden="true" customHeight="true" outlineLevel="0" collapsed="false"/>
    <row r="15567" customFormat="false" ht="15.95" hidden="true" customHeight="true" outlineLevel="0" collapsed="false"/>
    <row r="15568" customFormat="false" ht="15.95" hidden="true" customHeight="true" outlineLevel="0" collapsed="false"/>
    <row r="15569" customFormat="false" ht="15.95" hidden="true" customHeight="true" outlineLevel="0" collapsed="false"/>
    <row r="15570" customFormat="false" ht="15.95" hidden="true" customHeight="true" outlineLevel="0" collapsed="false"/>
    <row r="15571" customFormat="false" ht="15.95" hidden="true" customHeight="true" outlineLevel="0" collapsed="false"/>
    <row r="15572" customFormat="false" ht="15.95" hidden="true" customHeight="true" outlineLevel="0" collapsed="false"/>
    <row r="15573" customFormat="false" ht="15.95" hidden="true" customHeight="true" outlineLevel="0" collapsed="false"/>
    <row r="15574" customFormat="false" ht="15.95" hidden="true" customHeight="true" outlineLevel="0" collapsed="false"/>
    <row r="15575" customFormat="false" ht="15.95" hidden="true" customHeight="true" outlineLevel="0" collapsed="false"/>
    <row r="15576" customFormat="false" ht="15.95" hidden="true" customHeight="true" outlineLevel="0" collapsed="false"/>
    <row r="15577" customFormat="false" ht="15.95" hidden="true" customHeight="true" outlineLevel="0" collapsed="false"/>
    <row r="15578" customFormat="false" ht="15.95" hidden="true" customHeight="true" outlineLevel="0" collapsed="false"/>
    <row r="15579" customFormat="false" ht="15.95" hidden="true" customHeight="true" outlineLevel="0" collapsed="false"/>
    <row r="15580" customFormat="false" ht="15.95" hidden="true" customHeight="true" outlineLevel="0" collapsed="false"/>
    <row r="15581" customFormat="false" ht="15.95" hidden="true" customHeight="true" outlineLevel="0" collapsed="false"/>
    <row r="15582" customFormat="false" ht="15.95" hidden="true" customHeight="true" outlineLevel="0" collapsed="false"/>
    <row r="15583" customFormat="false" ht="15.95" hidden="true" customHeight="true" outlineLevel="0" collapsed="false"/>
    <row r="15584" customFormat="false" ht="15.95" hidden="true" customHeight="true" outlineLevel="0" collapsed="false"/>
    <row r="15585" customFormat="false" ht="15.95" hidden="true" customHeight="true" outlineLevel="0" collapsed="false"/>
    <row r="15586" customFormat="false" ht="15.95" hidden="true" customHeight="true" outlineLevel="0" collapsed="false"/>
    <row r="15587" customFormat="false" ht="15.95" hidden="true" customHeight="true" outlineLevel="0" collapsed="false"/>
    <row r="15588" customFormat="false" ht="15.95" hidden="true" customHeight="true" outlineLevel="0" collapsed="false"/>
    <row r="15589" customFormat="false" ht="15.95" hidden="true" customHeight="true" outlineLevel="0" collapsed="false"/>
    <row r="15590" customFormat="false" ht="15.95" hidden="true" customHeight="true" outlineLevel="0" collapsed="false"/>
    <row r="15591" customFormat="false" ht="15.95" hidden="true" customHeight="true" outlineLevel="0" collapsed="false"/>
    <row r="15592" customFormat="false" ht="15.95" hidden="true" customHeight="true" outlineLevel="0" collapsed="false"/>
    <row r="15593" customFormat="false" ht="15.95" hidden="true" customHeight="true" outlineLevel="0" collapsed="false"/>
    <row r="15594" customFormat="false" ht="15.95" hidden="true" customHeight="true" outlineLevel="0" collapsed="false"/>
    <row r="15595" customFormat="false" ht="15.95" hidden="true" customHeight="true" outlineLevel="0" collapsed="false"/>
    <row r="15596" customFormat="false" ht="15.95" hidden="true" customHeight="true" outlineLevel="0" collapsed="false"/>
    <row r="15597" customFormat="false" ht="15.95" hidden="true" customHeight="true" outlineLevel="0" collapsed="false"/>
    <row r="15598" customFormat="false" ht="15.95" hidden="true" customHeight="true" outlineLevel="0" collapsed="false"/>
    <row r="15599" customFormat="false" ht="15.95" hidden="true" customHeight="true" outlineLevel="0" collapsed="false"/>
    <row r="15600" customFormat="false" ht="15.95" hidden="true" customHeight="true" outlineLevel="0" collapsed="false"/>
    <row r="15601" customFormat="false" ht="15.95" hidden="true" customHeight="true" outlineLevel="0" collapsed="false"/>
    <row r="15602" customFormat="false" ht="15.95" hidden="true" customHeight="true" outlineLevel="0" collapsed="false"/>
    <row r="15603" customFormat="false" ht="15.95" hidden="true" customHeight="true" outlineLevel="0" collapsed="false"/>
    <row r="15604" customFormat="false" ht="15.95" hidden="true" customHeight="true" outlineLevel="0" collapsed="false"/>
    <row r="15605" customFormat="false" ht="15.95" hidden="true" customHeight="true" outlineLevel="0" collapsed="false"/>
    <row r="15606" customFormat="false" ht="15.95" hidden="true" customHeight="true" outlineLevel="0" collapsed="false"/>
    <row r="15607" customFormat="false" ht="15.95" hidden="true" customHeight="true" outlineLevel="0" collapsed="false"/>
    <row r="15608" customFormat="false" ht="15.95" hidden="true" customHeight="true" outlineLevel="0" collapsed="false"/>
    <row r="15609" customFormat="false" ht="15.95" hidden="true" customHeight="true" outlineLevel="0" collapsed="false"/>
    <row r="15610" customFormat="false" ht="15.95" hidden="true" customHeight="true" outlineLevel="0" collapsed="false"/>
    <row r="15611" customFormat="false" ht="15.95" hidden="true" customHeight="true" outlineLevel="0" collapsed="false"/>
    <row r="15612" customFormat="false" ht="15.95" hidden="true" customHeight="true" outlineLevel="0" collapsed="false"/>
    <row r="15613" customFormat="false" ht="15.95" hidden="true" customHeight="true" outlineLevel="0" collapsed="false"/>
    <row r="15614" customFormat="false" ht="15.95" hidden="true" customHeight="true" outlineLevel="0" collapsed="false"/>
    <row r="15615" customFormat="false" ht="15.95" hidden="true" customHeight="true" outlineLevel="0" collapsed="false"/>
    <row r="15616" customFormat="false" ht="15.95" hidden="true" customHeight="true" outlineLevel="0" collapsed="false"/>
    <row r="15617" customFormat="false" ht="15.95" hidden="true" customHeight="true" outlineLevel="0" collapsed="false"/>
    <row r="15618" customFormat="false" ht="15.95" hidden="true" customHeight="true" outlineLevel="0" collapsed="false"/>
    <row r="15619" customFormat="false" ht="15.95" hidden="true" customHeight="true" outlineLevel="0" collapsed="false"/>
    <row r="15620" customFormat="false" ht="15.95" hidden="true" customHeight="true" outlineLevel="0" collapsed="false"/>
    <row r="15621" customFormat="false" ht="15.95" hidden="true" customHeight="true" outlineLevel="0" collapsed="false"/>
    <row r="15622" customFormat="false" ht="15.95" hidden="true" customHeight="true" outlineLevel="0" collapsed="false"/>
    <row r="15623" customFormat="false" ht="15.95" hidden="true" customHeight="true" outlineLevel="0" collapsed="false"/>
    <row r="15624" customFormat="false" ht="15.95" hidden="true" customHeight="true" outlineLevel="0" collapsed="false"/>
    <row r="15625" customFormat="false" ht="15.95" hidden="true" customHeight="true" outlineLevel="0" collapsed="false"/>
    <row r="15626" customFormat="false" ht="15.95" hidden="true" customHeight="true" outlineLevel="0" collapsed="false"/>
    <row r="15627" customFormat="false" ht="15.95" hidden="true" customHeight="true" outlineLevel="0" collapsed="false"/>
    <row r="15628" customFormat="false" ht="15.95" hidden="true" customHeight="true" outlineLevel="0" collapsed="false"/>
    <row r="15629" customFormat="false" ht="15.95" hidden="true" customHeight="true" outlineLevel="0" collapsed="false"/>
    <row r="15630" customFormat="false" ht="15.95" hidden="true" customHeight="true" outlineLevel="0" collapsed="false"/>
    <row r="15631" customFormat="false" ht="15.95" hidden="true" customHeight="true" outlineLevel="0" collapsed="false"/>
    <row r="15632" customFormat="false" ht="15.95" hidden="true" customHeight="true" outlineLevel="0" collapsed="false"/>
    <row r="15633" customFormat="false" ht="15.95" hidden="true" customHeight="true" outlineLevel="0" collapsed="false"/>
    <row r="15634" customFormat="false" ht="15.95" hidden="true" customHeight="true" outlineLevel="0" collapsed="false"/>
    <row r="15635" customFormat="false" ht="15.95" hidden="true" customHeight="true" outlineLevel="0" collapsed="false"/>
    <row r="15636" customFormat="false" ht="15.95" hidden="true" customHeight="true" outlineLevel="0" collapsed="false"/>
    <row r="15637" customFormat="false" ht="15.95" hidden="true" customHeight="true" outlineLevel="0" collapsed="false"/>
    <row r="15638" customFormat="false" ht="15.95" hidden="true" customHeight="true" outlineLevel="0" collapsed="false"/>
    <row r="15639" customFormat="false" ht="15.95" hidden="true" customHeight="true" outlineLevel="0" collapsed="false"/>
    <row r="15640" customFormat="false" ht="15.95" hidden="true" customHeight="true" outlineLevel="0" collapsed="false"/>
    <row r="15641" customFormat="false" ht="15.95" hidden="true" customHeight="true" outlineLevel="0" collapsed="false"/>
    <row r="15642" customFormat="false" ht="15.95" hidden="true" customHeight="true" outlineLevel="0" collapsed="false"/>
    <row r="15643" customFormat="false" ht="15.95" hidden="true" customHeight="true" outlineLevel="0" collapsed="false"/>
    <row r="15644" customFormat="false" ht="15.95" hidden="true" customHeight="true" outlineLevel="0" collapsed="false"/>
    <row r="15645" customFormat="false" ht="15.95" hidden="true" customHeight="true" outlineLevel="0" collapsed="false"/>
    <row r="15646" customFormat="false" ht="15.95" hidden="true" customHeight="true" outlineLevel="0" collapsed="false"/>
    <row r="15647" customFormat="false" ht="15.95" hidden="true" customHeight="true" outlineLevel="0" collapsed="false"/>
    <row r="15648" customFormat="false" ht="15.95" hidden="true" customHeight="true" outlineLevel="0" collapsed="false"/>
    <row r="15649" customFormat="false" ht="15.95" hidden="true" customHeight="true" outlineLevel="0" collapsed="false"/>
    <row r="15650" customFormat="false" ht="15.95" hidden="true" customHeight="true" outlineLevel="0" collapsed="false"/>
    <row r="15651" customFormat="false" ht="15.95" hidden="true" customHeight="true" outlineLevel="0" collapsed="false"/>
    <row r="15652" customFormat="false" ht="15.95" hidden="true" customHeight="true" outlineLevel="0" collapsed="false"/>
    <row r="15653" customFormat="false" ht="15.95" hidden="true" customHeight="true" outlineLevel="0" collapsed="false"/>
    <row r="15654" customFormat="false" ht="15.95" hidden="true" customHeight="true" outlineLevel="0" collapsed="false"/>
    <row r="15655" customFormat="false" ht="15.95" hidden="true" customHeight="true" outlineLevel="0" collapsed="false"/>
    <row r="15656" customFormat="false" ht="15.95" hidden="true" customHeight="true" outlineLevel="0" collapsed="false"/>
    <row r="15657" customFormat="false" ht="15.95" hidden="true" customHeight="true" outlineLevel="0" collapsed="false"/>
    <row r="15658" customFormat="false" ht="15.95" hidden="true" customHeight="true" outlineLevel="0" collapsed="false"/>
    <row r="15659" customFormat="false" ht="15.95" hidden="true" customHeight="true" outlineLevel="0" collapsed="false"/>
    <row r="15660" customFormat="false" ht="15.95" hidden="true" customHeight="true" outlineLevel="0" collapsed="false"/>
    <row r="15661" customFormat="false" ht="15.95" hidden="true" customHeight="true" outlineLevel="0" collapsed="false"/>
    <row r="15662" customFormat="false" ht="15.95" hidden="true" customHeight="true" outlineLevel="0" collapsed="false"/>
    <row r="15663" customFormat="false" ht="15.95" hidden="true" customHeight="true" outlineLevel="0" collapsed="false"/>
    <row r="15664" customFormat="false" ht="15.95" hidden="true" customHeight="true" outlineLevel="0" collapsed="false"/>
    <row r="15665" customFormat="false" ht="15.95" hidden="true" customHeight="true" outlineLevel="0" collapsed="false"/>
    <row r="15666" customFormat="false" ht="15.95" hidden="true" customHeight="true" outlineLevel="0" collapsed="false"/>
    <row r="15667" customFormat="false" ht="15.95" hidden="true" customHeight="true" outlineLevel="0" collapsed="false"/>
    <row r="15668" customFormat="false" ht="15.95" hidden="true" customHeight="true" outlineLevel="0" collapsed="false"/>
    <row r="15669" customFormat="false" ht="15.95" hidden="true" customHeight="true" outlineLevel="0" collapsed="false"/>
    <row r="15670" customFormat="false" ht="15.95" hidden="true" customHeight="true" outlineLevel="0" collapsed="false"/>
    <row r="15671" customFormat="false" ht="15.95" hidden="true" customHeight="true" outlineLevel="0" collapsed="false"/>
    <row r="15672" customFormat="false" ht="15.95" hidden="true" customHeight="true" outlineLevel="0" collapsed="false"/>
    <row r="15673" customFormat="false" ht="15.95" hidden="true" customHeight="true" outlineLevel="0" collapsed="false"/>
    <row r="15674" customFormat="false" ht="15.95" hidden="true" customHeight="true" outlineLevel="0" collapsed="false"/>
    <row r="15675" customFormat="false" ht="15.95" hidden="true" customHeight="true" outlineLevel="0" collapsed="false"/>
    <row r="15676" customFormat="false" ht="15.95" hidden="true" customHeight="true" outlineLevel="0" collapsed="false"/>
    <row r="15677" customFormat="false" ht="15.95" hidden="true" customHeight="true" outlineLevel="0" collapsed="false"/>
    <row r="15678" customFormat="false" ht="15.95" hidden="true" customHeight="true" outlineLevel="0" collapsed="false"/>
    <row r="15679" customFormat="false" ht="15.95" hidden="true" customHeight="true" outlineLevel="0" collapsed="false"/>
    <row r="15680" customFormat="false" ht="15.95" hidden="true" customHeight="true" outlineLevel="0" collapsed="false"/>
    <row r="15681" customFormat="false" ht="15.95" hidden="true" customHeight="true" outlineLevel="0" collapsed="false"/>
    <row r="15682" customFormat="false" ht="15.95" hidden="true" customHeight="true" outlineLevel="0" collapsed="false"/>
    <row r="15683" customFormat="false" ht="15.95" hidden="true" customHeight="true" outlineLevel="0" collapsed="false"/>
    <row r="15684" customFormat="false" ht="15.95" hidden="true" customHeight="true" outlineLevel="0" collapsed="false"/>
    <row r="15685" customFormat="false" ht="15.95" hidden="true" customHeight="true" outlineLevel="0" collapsed="false"/>
    <row r="15686" customFormat="false" ht="15.95" hidden="true" customHeight="true" outlineLevel="0" collapsed="false"/>
    <row r="15687" customFormat="false" ht="15.95" hidden="true" customHeight="true" outlineLevel="0" collapsed="false"/>
    <row r="15688" customFormat="false" ht="15.95" hidden="true" customHeight="true" outlineLevel="0" collapsed="false"/>
    <row r="15689" customFormat="false" ht="15.95" hidden="true" customHeight="true" outlineLevel="0" collapsed="false"/>
    <row r="15690" customFormat="false" ht="15.95" hidden="true" customHeight="true" outlineLevel="0" collapsed="false"/>
    <row r="15691" customFormat="false" ht="15.95" hidden="true" customHeight="true" outlineLevel="0" collapsed="false"/>
    <row r="15692" customFormat="false" ht="15.95" hidden="true" customHeight="true" outlineLevel="0" collapsed="false"/>
    <row r="15693" customFormat="false" ht="15.95" hidden="true" customHeight="true" outlineLevel="0" collapsed="false"/>
    <row r="15694" customFormat="false" ht="15.95" hidden="true" customHeight="true" outlineLevel="0" collapsed="false"/>
    <row r="15695" customFormat="false" ht="15.95" hidden="true" customHeight="true" outlineLevel="0" collapsed="false"/>
    <row r="15696" customFormat="false" ht="15.95" hidden="true" customHeight="true" outlineLevel="0" collapsed="false"/>
    <row r="15697" customFormat="false" ht="15.95" hidden="true" customHeight="true" outlineLevel="0" collapsed="false"/>
    <row r="15698" customFormat="false" ht="15.95" hidden="true" customHeight="true" outlineLevel="0" collapsed="false"/>
    <row r="15699" customFormat="false" ht="15.95" hidden="true" customHeight="true" outlineLevel="0" collapsed="false"/>
    <row r="15700" customFormat="false" ht="15.95" hidden="true" customHeight="true" outlineLevel="0" collapsed="false"/>
    <row r="15701" customFormat="false" ht="15.95" hidden="true" customHeight="true" outlineLevel="0" collapsed="false"/>
    <row r="15702" customFormat="false" ht="15.95" hidden="true" customHeight="true" outlineLevel="0" collapsed="false"/>
    <row r="15703" customFormat="false" ht="15.95" hidden="true" customHeight="true" outlineLevel="0" collapsed="false"/>
    <row r="15704" customFormat="false" ht="15.95" hidden="true" customHeight="true" outlineLevel="0" collapsed="false"/>
    <row r="15705" customFormat="false" ht="15.95" hidden="true" customHeight="true" outlineLevel="0" collapsed="false"/>
    <row r="15706" customFormat="false" ht="15.95" hidden="true" customHeight="true" outlineLevel="0" collapsed="false"/>
    <row r="15707" customFormat="false" ht="15.95" hidden="true" customHeight="true" outlineLevel="0" collapsed="false"/>
    <row r="15708" customFormat="false" ht="15.95" hidden="true" customHeight="true" outlineLevel="0" collapsed="false"/>
    <row r="15709" customFormat="false" ht="15.95" hidden="true" customHeight="true" outlineLevel="0" collapsed="false"/>
    <row r="15710" customFormat="false" ht="15.95" hidden="true" customHeight="true" outlineLevel="0" collapsed="false"/>
    <row r="15711" customFormat="false" ht="15.95" hidden="true" customHeight="true" outlineLevel="0" collapsed="false"/>
    <row r="15712" customFormat="false" ht="15.95" hidden="true" customHeight="true" outlineLevel="0" collapsed="false"/>
    <row r="15713" customFormat="false" ht="15.95" hidden="true" customHeight="true" outlineLevel="0" collapsed="false"/>
    <row r="15714" customFormat="false" ht="15.95" hidden="true" customHeight="true" outlineLevel="0" collapsed="false"/>
    <row r="15715" customFormat="false" ht="15.95" hidden="true" customHeight="true" outlineLevel="0" collapsed="false"/>
    <row r="15716" customFormat="false" ht="15.95" hidden="true" customHeight="true" outlineLevel="0" collapsed="false"/>
    <row r="15717" customFormat="false" ht="15.95" hidden="true" customHeight="true" outlineLevel="0" collapsed="false"/>
    <row r="15718" customFormat="false" ht="15.95" hidden="true" customHeight="true" outlineLevel="0" collapsed="false"/>
    <row r="15719" customFormat="false" ht="15.95" hidden="true" customHeight="true" outlineLevel="0" collapsed="false"/>
    <row r="15720" customFormat="false" ht="15.95" hidden="true" customHeight="true" outlineLevel="0" collapsed="false"/>
    <row r="15721" customFormat="false" ht="15.95" hidden="true" customHeight="true" outlineLevel="0" collapsed="false"/>
    <row r="15722" customFormat="false" ht="15.95" hidden="true" customHeight="true" outlineLevel="0" collapsed="false"/>
    <row r="15723" customFormat="false" ht="15.95" hidden="true" customHeight="true" outlineLevel="0" collapsed="false"/>
    <row r="15724" customFormat="false" ht="15.95" hidden="true" customHeight="true" outlineLevel="0" collapsed="false"/>
    <row r="15725" customFormat="false" ht="15.95" hidden="true" customHeight="true" outlineLevel="0" collapsed="false"/>
    <row r="15726" customFormat="false" ht="15.95" hidden="true" customHeight="true" outlineLevel="0" collapsed="false"/>
    <row r="15727" customFormat="false" ht="15.95" hidden="true" customHeight="true" outlineLevel="0" collapsed="false"/>
    <row r="15728" customFormat="false" ht="15.95" hidden="true" customHeight="true" outlineLevel="0" collapsed="false"/>
    <row r="15729" customFormat="false" ht="15.95" hidden="true" customHeight="true" outlineLevel="0" collapsed="false"/>
    <row r="15730" customFormat="false" ht="15.95" hidden="true" customHeight="true" outlineLevel="0" collapsed="false"/>
    <row r="15731" customFormat="false" ht="15.95" hidden="true" customHeight="true" outlineLevel="0" collapsed="false"/>
    <row r="15732" customFormat="false" ht="15.95" hidden="true" customHeight="true" outlineLevel="0" collapsed="false"/>
    <row r="15733" customFormat="false" ht="15.95" hidden="true" customHeight="true" outlineLevel="0" collapsed="false"/>
    <row r="15734" customFormat="false" ht="15.95" hidden="true" customHeight="true" outlineLevel="0" collapsed="false"/>
    <row r="15735" customFormat="false" ht="15.95" hidden="true" customHeight="true" outlineLevel="0" collapsed="false"/>
    <row r="15736" customFormat="false" ht="15.95" hidden="true" customHeight="true" outlineLevel="0" collapsed="false"/>
    <row r="15737" customFormat="false" ht="15.95" hidden="true" customHeight="true" outlineLevel="0" collapsed="false"/>
    <row r="15738" customFormat="false" ht="15.95" hidden="true" customHeight="true" outlineLevel="0" collapsed="false"/>
    <row r="15739" customFormat="false" ht="15.95" hidden="true" customHeight="true" outlineLevel="0" collapsed="false"/>
    <row r="15740" customFormat="false" ht="15.95" hidden="true" customHeight="true" outlineLevel="0" collapsed="false"/>
    <row r="15741" customFormat="false" ht="15.95" hidden="true" customHeight="true" outlineLevel="0" collapsed="false"/>
    <row r="15742" customFormat="false" ht="15.95" hidden="true" customHeight="true" outlineLevel="0" collapsed="false"/>
    <row r="15743" customFormat="false" ht="15.95" hidden="true" customHeight="true" outlineLevel="0" collapsed="false"/>
    <row r="15744" customFormat="false" ht="15.95" hidden="true" customHeight="true" outlineLevel="0" collapsed="false"/>
    <row r="15745" customFormat="false" ht="15.95" hidden="true" customHeight="true" outlineLevel="0" collapsed="false"/>
    <row r="15746" customFormat="false" ht="15.95" hidden="true" customHeight="true" outlineLevel="0" collapsed="false"/>
    <row r="15747" customFormat="false" ht="15.95" hidden="true" customHeight="true" outlineLevel="0" collapsed="false"/>
    <row r="15748" customFormat="false" ht="15.95" hidden="true" customHeight="true" outlineLevel="0" collapsed="false"/>
    <row r="15749" customFormat="false" ht="15.95" hidden="true" customHeight="true" outlineLevel="0" collapsed="false"/>
    <row r="15750" customFormat="false" ht="15.95" hidden="true" customHeight="true" outlineLevel="0" collapsed="false"/>
    <row r="15751" customFormat="false" ht="15.95" hidden="true" customHeight="true" outlineLevel="0" collapsed="false"/>
    <row r="15752" customFormat="false" ht="15.95" hidden="true" customHeight="true" outlineLevel="0" collapsed="false"/>
    <row r="15753" customFormat="false" ht="15.95" hidden="true" customHeight="true" outlineLevel="0" collapsed="false"/>
    <row r="15754" customFormat="false" ht="15.95" hidden="true" customHeight="true" outlineLevel="0" collapsed="false"/>
    <row r="15755" customFormat="false" ht="15.95" hidden="true" customHeight="true" outlineLevel="0" collapsed="false"/>
    <row r="15756" customFormat="false" ht="15.95" hidden="true" customHeight="true" outlineLevel="0" collapsed="false"/>
    <row r="15757" customFormat="false" ht="15.95" hidden="true" customHeight="true" outlineLevel="0" collapsed="false"/>
    <row r="15758" customFormat="false" ht="15.95" hidden="true" customHeight="true" outlineLevel="0" collapsed="false"/>
    <row r="15759" customFormat="false" ht="15.95" hidden="true" customHeight="true" outlineLevel="0" collapsed="false"/>
    <row r="15760" customFormat="false" ht="15.95" hidden="true" customHeight="true" outlineLevel="0" collapsed="false"/>
    <row r="15761" customFormat="false" ht="15.95" hidden="true" customHeight="true" outlineLevel="0" collapsed="false"/>
    <row r="15762" customFormat="false" ht="15.95" hidden="true" customHeight="true" outlineLevel="0" collapsed="false"/>
    <row r="15763" customFormat="false" ht="15.95" hidden="true" customHeight="true" outlineLevel="0" collapsed="false"/>
    <row r="15764" customFormat="false" ht="15.95" hidden="true" customHeight="true" outlineLevel="0" collapsed="false"/>
    <row r="15765" customFormat="false" ht="15.95" hidden="true" customHeight="true" outlineLevel="0" collapsed="false"/>
    <row r="15766" customFormat="false" ht="15.95" hidden="true" customHeight="true" outlineLevel="0" collapsed="false"/>
    <row r="15767" customFormat="false" ht="15.95" hidden="true" customHeight="true" outlineLevel="0" collapsed="false"/>
    <row r="15768" customFormat="false" ht="15.95" hidden="true" customHeight="true" outlineLevel="0" collapsed="false"/>
    <row r="15769" customFormat="false" ht="15.95" hidden="true" customHeight="true" outlineLevel="0" collapsed="false"/>
    <row r="15770" customFormat="false" ht="15.95" hidden="true" customHeight="true" outlineLevel="0" collapsed="false"/>
    <row r="15771" customFormat="false" ht="15.95" hidden="true" customHeight="true" outlineLevel="0" collapsed="false"/>
    <row r="15772" customFormat="false" ht="15.95" hidden="true" customHeight="true" outlineLevel="0" collapsed="false"/>
    <row r="15773" customFormat="false" ht="15.95" hidden="true" customHeight="true" outlineLevel="0" collapsed="false"/>
    <row r="15774" customFormat="false" ht="15.95" hidden="true" customHeight="true" outlineLevel="0" collapsed="false"/>
    <row r="15775" customFormat="false" ht="15.95" hidden="true" customHeight="true" outlineLevel="0" collapsed="false"/>
    <row r="15776" customFormat="false" ht="15.95" hidden="true" customHeight="true" outlineLevel="0" collapsed="false"/>
    <row r="15777" customFormat="false" ht="15.95" hidden="true" customHeight="true" outlineLevel="0" collapsed="false"/>
    <row r="15778" customFormat="false" ht="15.95" hidden="true" customHeight="true" outlineLevel="0" collapsed="false"/>
    <row r="15779" customFormat="false" ht="15.95" hidden="true" customHeight="true" outlineLevel="0" collapsed="false"/>
    <row r="15780" customFormat="false" ht="15.95" hidden="true" customHeight="true" outlineLevel="0" collapsed="false"/>
    <row r="15781" customFormat="false" ht="15.95" hidden="true" customHeight="true" outlineLevel="0" collapsed="false"/>
    <row r="15782" customFormat="false" ht="15.95" hidden="true" customHeight="true" outlineLevel="0" collapsed="false"/>
    <row r="15783" customFormat="false" ht="15.95" hidden="true" customHeight="true" outlineLevel="0" collapsed="false"/>
    <row r="15784" customFormat="false" ht="15.95" hidden="true" customHeight="true" outlineLevel="0" collapsed="false"/>
    <row r="15785" customFormat="false" ht="15.95" hidden="true" customHeight="true" outlineLevel="0" collapsed="false"/>
    <row r="15786" customFormat="false" ht="15.95" hidden="true" customHeight="true" outlineLevel="0" collapsed="false"/>
    <row r="15787" customFormat="false" ht="15.95" hidden="true" customHeight="true" outlineLevel="0" collapsed="false"/>
    <row r="15788" customFormat="false" ht="15.95" hidden="true" customHeight="true" outlineLevel="0" collapsed="false"/>
    <row r="15789" customFormat="false" ht="15.95" hidden="true" customHeight="true" outlineLevel="0" collapsed="false"/>
    <row r="15790" customFormat="false" ht="15.95" hidden="true" customHeight="true" outlineLevel="0" collapsed="false"/>
    <row r="15791" customFormat="false" ht="15.95" hidden="true" customHeight="true" outlineLevel="0" collapsed="false"/>
    <row r="15792" customFormat="false" ht="15.95" hidden="true" customHeight="true" outlineLevel="0" collapsed="false"/>
    <row r="15793" customFormat="false" ht="15.95" hidden="true" customHeight="true" outlineLevel="0" collapsed="false"/>
    <row r="15794" customFormat="false" ht="15.95" hidden="true" customHeight="true" outlineLevel="0" collapsed="false"/>
    <row r="15795" customFormat="false" ht="15.95" hidden="true" customHeight="true" outlineLevel="0" collapsed="false"/>
    <row r="15796" customFormat="false" ht="15.95" hidden="true" customHeight="true" outlineLevel="0" collapsed="false"/>
    <row r="15797" customFormat="false" ht="15.95" hidden="true" customHeight="true" outlineLevel="0" collapsed="false"/>
    <row r="15798" customFormat="false" ht="15.95" hidden="true" customHeight="true" outlineLevel="0" collapsed="false"/>
    <row r="15799" customFormat="false" ht="15.95" hidden="true" customHeight="true" outlineLevel="0" collapsed="false"/>
    <row r="15800" customFormat="false" ht="15.95" hidden="true" customHeight="true" outlineLevel="0" collapsed="false"/>
    <row r="15801" customFormat="false" ht="15.95" hidden="true" customHeight="true" outlineLevel="0" collapsed="false"/>
    <row r="15802" customFormat="false" ht="15.95" hidden="true" customHeight="true" outlineLevel="0" collapsed="false"/>
    <row r="15803" customFormat="false" ht="15.95" hidden="true" customHeight="true" outlineLevel="0" collapsed="false"/>
    <row r="15804" customFormat="false" ht="15.95" hidden="true" customHeight="true" outlineLevel="0" collapsed="false"/>
    <row r="15805" customFormat="false" ht="15.95" hidden="true" customHeight="true" outlineLevel="0" collapsed="false"/>
    <row r="15806" customFormat="false" ht="15.95" hidden="true" customHeight="true" outlineLevel="0" collapsed="false"/>
    <row r="15807" customFormat="false" ht="15.95" hidden="true" customHeight="true" outlineLevel="0" collapsed="false"/>
    <row r="15808" customFormat="false" ht="15.95" hidden="true" customHeight="true" outlineLevel="0" collapsed="false"/>
    <row r="15809" customFormat="false" ht="15.95" hidden="true" customHeight="true" outlineLevel="0" collapsed="false"/>
    <row r="15810" customFormat="false" ht="15.95" hidden="true" customHeight="true" outlineLevel="0" collapsed="false"/>
    <row r="15811" customFormat="false" ht="15.95" hidden="true" customHeight="true" outlineLevel="0" collapsed="false"/>
    <row r="15812" customFormat="false" ht="15.95" hidden="true" customHeight="true" outlineLevel="0" collapsed="false"/>
    <row r="15813" customFormat="false" ht="15.95" hidden="true" customHeight="true" outlineLevel="0" collapsed="false"/>
    <row r="15814" customFormat="false" ht="15.95" hidden="true" customHeight="true" outlineLevel="0" collapsed="false"/>
    <row r="15815" customFormat="false" ht="15.95" hidden="true" customHeight="true" outlineLevel="0" collapsed="false"/>
    <row r="15816" customFormat="false" ht="15.95" hidden="true" customHeight="true" outlineLevel="0" collapsed="false"/>
    <row r="15817" customFormat="false" ht="15.95" hidden="true" customHeight="true" outlineLevel="0" collapsed="false"/>
    <row r="15818" customFormat="false" ht="15.95" hidden="true" customHeight="true" outlineLevel="0" collapsed="false"/>
    <row r="15819" customFormat="false" ht="15.95" hidden="true" customHeight="true" outlineLevel="0" collapsed="false"/>
    <row r="15820" customFormat="false" ht="15.95" hidden="true" customHeight="true" outlineLevel="0" collapsed="false"/>
    <row r="15821" customFormat="false" ht="15.95" hidden="true" customHeight="true" outlineLevel="0" collapsed="false"/>
    <row r="15822" customFormat="false" ht="15.95" hidden="true" customHeight="true" outlineLevel="0" collapsed="false"/>
    <row r="15823" customFormat="false" ht="15.95" hidden="true" customHeight="true" outlineLevel="0" collapsed="false"/>
    <row r="15824" customFormat="false" ht="15.95" hidden="true" customHeight="true" outlineLevel="0" collapsed="false"/>
    <row r="15825" customFormat="false" ht="15.95" hidden="true" customHeight="true" outlineLevel="0" collapsed="false"/>
    <row r="15826" customFormat="false" ht="15.95" hidden="true" customHeight="true" outlineLevel="0" collapsed="false"/>
    <row r="15827" customFormat="false" ht="15.95" hidden="true" customHeight="true" outlineLevel="0" collapsed="false"/>
    <row r="15828" customFormat="false" ht="15.95" hidden="true" customHeight="true" outlineLevel="0" collapsed="false"/>
    <row r="15829" customFormat="false" ht="15.95" hidden="true" customHeight="true" outlineLevel="0" collapsed="false"/>
    <row r="15830" customFormat="false" ht="15.95" hidden="true" customHeight="true" outlineLevel="0" collapsed="false"/>
    <row r="15831" customFormat="false" ht="15.95" hidden="true" customHeight="true" outlineLevel="0" collapsed="false"/>
    <row r="15832" customFormat="false" ht="15.95" hidden="true" customHeight="true" outlineLevel="0" collapsed="false"/>
    <row r="15833" customFormat="false" ht="15.95" hidden="true" customHeight="true" outlineLevel="0" collapsed="false"/>
    <row r="15834" customFormat="false" ht="15.95" hidden="true" customHeight="true" outlineLevel="0" collapsed="false"/>
    <row r="15835" customFormat="false" ht="15.95" hidden="true" customHeight="true" outlineLevel="0" collapsed="false"/>
    <row r="15836" customFormat="false" ht="15.95" hidden="true" customHeight="true" outlineLevel="0" collapsed="false"/>
    <row r="15837" customFormat="false" ht="15.95" hidden="true" customHeight="true" outlineLevel="0" collapsed="false"/>
    <row r="15838" customFormat="false" ht="15.95" hidden="true" customHeight="true" outlineLevel="0" collapsed="false"/>
    <row r="15839" customFormat="false" ht="15.95" hidden="true" customHeight="true" outlineLevel="0" collapsed="false"/>
    <row r="15840" customFormat="false" ht="15.95" hidden="true" customHeight="true" outlineLevel="0" collapsed="false"/>
    <row r="15841" customFormat="false" ht="15.95" hidden="true" customHeight="true" outlineLevel="0" collapsed="false"/>
    <row r="15842" customFormat="false" ht="15.95" hidden="true" customHeight="true" outlineLevel="0" collapsed="false"/>
    <row r="15843" customFormat="false" ht="15.95" hidden="true" customHeight="true" outlineLevel="0" collapsed="false"/>
    <row r="15844" customFormat="false" ht="15.95" hidden="true" customHeight="true" outlineLevel="0" collapsed="false"/>
    <row r="15845" customFormat="false" ht="15.95" hidden="true" customHeight="true" outlineLevel="0" collapsed="false"/>
    <row r="15846" customFormat="false" ht="15.95" hidden="true" customHeight="true" outlineLevel="0" collapsed="false"/>
    <row r="15847" customFormat="false" ht="15.95" hidden="true" customHeight="true" outlineLevel="0" collapsed="false"/>
    <row r="15848" customFormat="false" ht="15.95" hidden="true" customHeight="true" outlineLevel="0" collapsed="false"/>
    <row r="15849" customFormat="false" ht="15.95" hidden="true" customHeight="true" outlineLevel="0" collapsed="false"/>
    <row r="15850" customFormat="false" ht="15.95" hidden="true" customHeight="true" outlineLevel="0" collapsed="false"/>
    <row r="15851" customFormat="false" ht="15.95" hidden="true" customHeight="true" outlineLevel="0" collapsed="false"/>
    <row r="15852" customFormat="false" ht="15.95" hidden="true" customHeight="true" outlineLevel="0" collapsed="false"/>
    <row r="15853" customFormat="false" ht="15.95" hidden="true" customHeight="true" outlineLevel="0" collapsed="false"/>
    <row r="15854" customFormat="false" ht="15.95" hidden="true" customHeight="true" outlineLevel="0" collapsed="false"/>
    <row r="15855" customFormat="false" ht="15.95" hidden="true" customHeight="true" outlineLevel="0" collapsed="false"/>
    <row r="15856" customFormat="false" ht="15.95" hidden="true" customHeight="true" outlineLevel="0" collapsed="false"/>
    <row r="15857" customFormat="false" ht="15.95" hidden="true" customHeight="true" outlineLevel="0" collapsed="false"/>
    <row r="15858" customFormat="false" ht="15.95" hidden="true" customHeight="true" outlineLevel="0" collapsed="false"/>
    <row r="15859" customFormat="false" ht="15.95" hidden="true" customHeight="true" outlineLevel="0" collapsed="false"/>
    <row r="15860" customFormat="false" ht="15.95" hidden="true" customHeight="true" outlineLevel="0" collapsed="false"/>
    <row r="15861" customFormat="false" ht="15.95" hidden="true" customHeight="true" outlineLevel="0" collapsed="false"/>
    <row r="15862" customFormat="false" ht="15.95" hidden="true" customHeight="true" outlineLevel="0" collapsed="false"/>
    <row r="15863" customFormat="false" ht="15.95" hidden="true" customHeight="true" outlineLevel="0" collapsed="false"/>
    <row r="15864" customFormat="false" ht="15.95" hidden="true" customHeight="true" outlineLevel="0" collapsed="false"/>
    <row r="15865" customFormat="false" ht="15.95" hidden="true" customHeight="true" outlineLevel="0" collapsed="false"/>
    <row r="15866" customFormat="false" ht="15.95" hidden="true" customHeight="true" outlineLevel="0" collapsed="false"/>
    <row r="15867" customFormat="false" ht="15.95" hidden="true" customHeight="true" outlineLevel="0" collapsed="false"/>
    <row r="15868" customFormat="false" ht="15.95" hidden="true" customHeight="true" outlineLevel="0" collapsed="false"/>
    <row r="15869" customFormat="false" ht="15.95" hidden="true" customHeight="true" outlineLevel="0" collapsed="false"/>
    <row r="15870" customFormat="false" ht="15.95" hidden="true" customHeight="true" outlineLevel="0" collapsed="false"/>
    <row r="15871" customFormat="false" ht="15.95" hidden="true" customHeight="true" outlineLevel="0" collapsed="false"/>
    <row r="15872" customFormat="false" ht="15.95" hidden="true" customHeight="true" outlineLevel="0" collapsed="false"/>
    <row r="15873" customFormat="false" ht="15.95" hidden="true" customHeight="true" outlineLevel="0" collapsed="false"/>
    <row r="15874" customFormat="false" ht="15.95" hidden="true" customHeight="true" outlineLevel="0" collapsed="false"/>
    <row r="15875" customFormat="false" ht="15.95" hidden="true" customHeight="true" outlineLevel="0" collapsed="false"/>
    <row r="15876" customFormat="false" ht="15.95" hidden="true" customHeight="true" outlineLevel="0" collapsed="false"/>
    <row r="15877" customFormat="false" ht="15.95" hidden="true" customHeight="true" outlineLevel="0" collapsed="false"/>
    <row r="15878" customFormat="false" ht="15.95" hidden="true" customHeight="true" outlineLevel="0" collapsed="false"/>
    <row r="15879" customFormat="false" ht="15.95" hidden="true" customHeight="true" outlineLevel="0" collapsed="false"/>
    <row r="15880" customFormat="false" ht="15.95" hidden="true" customHeight="true" outlineLevel="0" collapsed="false"/>
    <row r="15881" customFormat="false" ht="15.95" hidden="true" customHeight="true" outlineLevel="0" collapsed="false"/>
    <row r="15882" customFormat="false" ht="15.95" hidden="true" customHeight="true" outlineLevel="0" collapsed="false"/>
    <row r="15883" customFormat="false" ht="15.95" hidden="true" customHeight="true" outlineLevel="0" collapsed="false"/>
    <row r="15884" customFormat="false" ht="15.95" hidden="true" customHeight="true" outlineLevel="0" collapsed="false"/>
    <row r="15885" customFormat="false" ht="15.95" hidden="true" customHeight="true" outlineLevel="0" collapsed="false"/>
    <row r="15886" customFormat="false" ht="15.95" hidden="true" customHeight="true" outlineLevel="0" collapsed="false"/>
    <row r="15887" customFormat="false" ht="15.95" hidden="true" customHeight="true" outlineLevel="0" collapsed="false"/>
    <row r="15888" customFormat="false" ht="15.95" hidden="true" customHeight="true" outlineLevel="0" collapsed="false"/>
    <row r="15889" customFormat="false" ht="15.95" hidden="true" customHeight="true" outlineLevel="0" collapsed="false"/>
    <row r="15890" customFormat="false" ht="15.95" hidden="true" customHeight="true" outlineLevel="0" collapsed="false"/>
    <row r="15891" customFormat="false" ht="15.95" hidden="true" customHeight="true" outlineLevel="0" collapsed="false"/>
    <row r="15892" customFormat="false" ht="15.95" hidden="true" customHeight="true" outlineLevel="0" collapsed="false"/>
    <row r="15893" customFormat="false" ht="15.95" hidden="true" customHeight="true" outlineLevel="0" collapsed="false"/>
    <row r="15894" customFormat="false" ht="15.95" hidden="true" customHeight="true" outlineLevel="0" collapsed="false"/>
    <row r="15895" customFormat="false" ht="15.95" hidden="true" customHeight="true" outlineLevel="0" collapsed="false"/>
    <row r="15896" customFormat="false" ht="15.95" hidden="true" customHeight="true" outlineLevel="0" collapsed="false"/>
    <row r="15897" customFormat="false" ht="15.95" hidden="true" customHeight="true" outlineLevel="0" collapsed="false"/>
    <row r="15898" customFormat="false" ht="15.95" hidden="true" customHeight="true" outlineLevel="0" collapsed="false"/>
    <row r="15899" customFormat="false" ht="15.95" hidden="true" customHeight="true" outlineLevel="0" collapsed="false"/>
    <row r="15900" customFormat="false" ht="15.95" hidden="true" customHeight="true" outlineLevel="0" collapsed="false"/>
    <row r="15901" customFormat="false" ht="15.95" hidden="true" customHeight="true" outlineLevel="0" collapsed="false"/>
    <row r="15902" customFormat="false" ht="15.95" hidden="true" customHeight="true" outlineLevel="0" collapsed="false"/>
    <row r="15903" customFormat="false" ht="15.95" hidden="true" customHeight="true" outlineLevel="0" collapsed="false"/>
    <row r="15904" customFormat="false" ht="15.95" hidden="true" customHeight="true" outlineLevel="0" collapsed="false"/>
    <row r="15905" customFormat="false" ht="15.95" hidden="true" customHeight="true" outlineLevel="0" collapsed="false"/>
    <row r="15906" customFormat="false" ht="15.95" hidden="true" customHeight="true" outlineLevel="0" collapsed="false"/>
    <row r="15907" customFormat="false" ht="15.95" hidden="true" customHeight="true" outlineLevel="0" collapsed="false"/>
    <row r="15908" customFormat="false" ht="15.95" hidden="true" customHeight="true" outlineLevel="0" collapsed="false"/>
    <row r="15909" customFormat="false" ht="15.95" hidden="true" customHeight="true" outlineLevel="0" collapsed="false"/>
    <row r="15910" customFormat="false" ht="15.95" hidden="true" customHeight="true" outlineLevel="0" collapsed="false"/>
    <row r="15911" customFormat="false" ht="15.95" hidden="true" customHeight="true" outlineLevel="0" collapsed="false"/>
    <row r="15912" customFormat="false" ht="15.95" hidden="true" customHeight="true" outlineLevel="0" collapsed="false"/>
    <row r="15913" customFormat="false" ht="15.95" hidden="true" customHeight="true" outlineLevel="0" collapsed="false"/>
    <row r="15914" customFormat="false" ht="15.95" hidden="true" customHeight="true" outlineLevel="0" collapsed="false"/>
    <row r="15915" customFormat="false" ht="15.95" hidden="true" customHeight="true" outlineLevel="0" collapsed="false"/>
    <row r="15916" customFormat="false" ht="15.95" hidden="true" customHeight="true" outlineLevel="0" collapsed="false"/>
    <row r="15917" customFormat="false" ht="15.95" hidden="true" customHeight="true" outlineLevel="0" collapsed="false"/>
    <row r="15918" customFormat="false" ht="15.95" hidden="true" customHeight="true" outlineLevel="0" collapsed="false"/>
    <row r="15919" customFormat="false" ht="15.95" hidden="true" customHeight="true" outlineLevel="0" collapsed="false"/>
    <row r="15920" customFormat="false" ht="15.95" hidden="true" customHeight="true" outlineLevel="0" collapsed="false"/>
    <row r="15921" customFormat="false" ht="15.95" hidden="true" customHeight="true" outlineLevel="0" collapsed="false"/>
    <row r="15922" customFormat="false" ht="15.95" hidden="true" customHeight="true" outlineLevel="0" collapsed="false"/>
    <row r="15923" customFormat="false" ht="15.95" hidden="true" customHeight="true" outlineLevel="0" collapsed="false"/>
    <row r="15924" customFormat="false" ht="15.95" hidden="true" customHeight="true" outlineLevel="0" collapsed="false"/>
    <row r="15925" customFormat="false" ht="15.95" hidden="true" customHeight="true" outlineLevel="0" collapsed="false"/>
    <row r="15926" customFormat="false" ht="15.95" hidden="true" customHeight="true" outlineLevel="0" collapsed="false"/>
    <row r="15927" customFormat="false" ht="15.95" hidden="true" customHeight="true" outlineLevel="0" collapsed="false"/>
    <row r="15928" customFormat="false" ht="15.95" hidden="true" customHeight="true" outlineLevel="0" collapsed="false"/>
    <row r="15929" customFormat="false" ht="15.95" hidden="true" customHeight="true" outlineLevel="0" collapsed="false"/>
    <row r="15930" customFormat="false" ht="15.95" hidden="true" customHeight="true" outlineLevel="0" collapsed="false"/>
    <row r="15931" customFormat="false" ht="15.95" hidden="true" customHeight="true" outlineLevel="0" collapsed="false"/>
    <row r="15932" customFormat="false" ht="15.95" hidden="true" customHeight="true" outlineLevel="0" collapsed="false"/>
    <row r="15933" customFormat="false" ht="15.95" hidden="true" customHeight="true" outlineLevel="0" collapsed="false"/>
    <row r="15934" customFormat="false" ht="15.95" hidden="true" customHeight="true" outlineLevel="0" collapsed="false"/>
    <row r="15935" customFormat="false" ht="15.95" hidden="true" customHeight="true" outlineLevel="0" collapsed="false"/>
    <row r="15936" customFormat="false" ht="15.95" hidden="true" customHeight="true" outlineLevel="0" collapsed="false"/>
    <row r="15937" customFormat="false" ht="15.95" hidden="true" customHeight="true" outlineLevel="0" collapsed="false"/>
    <row r="15938" customFormat="false" ht="15.95" hidden="true" customHeight="true" outlineLevel="0" collapsed="false"/>
    <row r="15939" customFormat="false" ht="15.95" hidden="true" customHeight="true" outlineLevel="0" collapsed="false"/>
    <row r="15940" customFormat="false" ht="15.95" hidden="true" customHeight="true" outlineLevel="0" collapsed="false"/>
    <row r="15941" customFormat="false" ht="15.95" hidden="true" customHeight="true" outlineLevel="0" collapsed="false"/>
    <row r="15942" customFormat="false" ht="15.95" hidden="true" customHeight="true" outlineLevel="0" collapsed="false"/>
    <row r="15943" customFormat="false" ht="15.95" hidden="true" customHeight="true" outlineLevel="0" collapsed="false"/>
    <row r="15944" customFormat="false" ht="15.95" hidden="true" customHeight="true" outlineLevel="0" collapsed="false"/>
    <row r="15945" customFormat="false" ht="15.95" hidden="true" customHeight="true" outlineLevel="0" collapsed="false"/>
    <row r="15946" customFormat="false" ht="15.95" hidden="true" customHeight="true" outlineLevel="0" collapsed="false"/>
    <row r="15947" customFormat="false" ht="15.95" hidden="true" customHeight="true" outlineLevel="0" collapsed="false"/>
    <row r="15948" customFormat="false" ht="15.95" hidden="true" customHeight="true" outlineLevel="0" collapsed="false"/>
    <row r="15949" customFormat="false" ht="15.95" hidden="true" customHeight="true" outlineLevel="0" collapsed="false"/>
    <row r="15950" customFormat="false" ht="15.95" hidden="true" customHeight="true" outlineLevel="0" collapsed="false"/>
    <row r="15951" customFormat="false" ht="15.95" hidden="true" customHeight="true" outlineLevel="0" collapsed="false"/>
    <row r="15952" customFormat="false" ht="15.95" hidden="true" customHeight="true" outlineLevel="0" collapsed="false"/>
    <row r="15953" customFormat="false" ht="15.95" hidden="true" customHeight="true" outlineLevel="0" collapsed="false"/>
    <row r="15954" customFormat="false" ht="15.95" hidden="true" customHeight="true" outlineLevel="0" collapsed="false"/>
    <row r="15955" customFormat="false" ht="15.95" hidden="true" customHeight="true" outlineLevel="0" collapsed="false"/>
    <row r="15956" customFormat="false" ht="15.95" hidden="true" customHeight="true" outlineLevel="0" collapsed="false"/>
    <row r="15957" customFormat="false" ht="15.95" hidden="true" customHeight="true" outlineLevel="0" collapsed="false"/>
    <row r="15958" customFormat="false" ht="15.95" hidden="true" customHeight="true" outlineLevel="0" collapsed="false"/>
    <row r="15959" customFormat="false" ht="15.95" hidden="true" customHeight="true" outlineLevel="0" collapsed="false"/>
    <row r="15960" customFormat="false" ht="15.95" hidden="true" customHeight="true" outlineLevel="0" collapsed="false"/>
    <row r="15961" customFormat="false" ht="15.95" hidden="true" customHeight="true" outlineLevel="0" collapsed="false"/>
    <row r="15962" customFormat="false" ht="15.95" hidden="true" customHeight="true" outlineLevel="0" collapsed="false"/>
    <row r="15963" customFormat="false" ht="15.95" hidden="true" customHeight="true" outlineLevel="0" collapsed="false"/>
    <row r="15964" customFormat="false" ht="15.95" hidden="true" customHeight="true" outlineLevel="0" collapsed="false"/>
    <row r="15965" customFormat="false" ht="15.95" hidden="true" customHeight="true" outlineLevel="0" collapsed="false"/>
    <row r="15966" customFormat="false" ht="15.95" hidden="true" customHeight="true" outlineLevel="0" collapsed="false"/>
    <row r="15967" customFormat="false" ht="15.95" hidden="true" customHeight="true" outlineLevel="0" collapsed="false"/>
    <row r="15968" customFormat="false" ht="15.95" hidden="true" customHeight="true" outlineLevel="0" collapsed="false"/>
    <row r="15969" customFormat="false" ht="15.95" hidden="true" customHeight="true" outlineLevel="0" collapsed="false"/>
    <row r="15970" customFormat="false" ht="15.95" hidden="true" customHeight="true" outlineLevel="0" collapsed="false"/>
    <row r="15971" customFormat="false" ht="15.95" hidden="true" customHeight="true" outlineLevel="0" collapsed="false"/>
    <row r="15972" customFormat="false" ht="15.95" hidden="true" customHeight="true" outlineLevel="0" collapsed="false"/>
    <row r="15973" customFormat="false" ht="15.95" hidden="true" customHeight="true" outlineLevel="0" collapsed="false"/>
    <row r="15974" customFormat="false" ht="15.95" hidden="true" customHeight="true" outlineLevel="0" collapsed="false"/>
    <row r="15975" customFormat="false" ht="15.95" hidden="true" customHeight="true" outlineLevel="0" collapsed="false"/>
    <row r="15976" customFormat="false" ht="15.95" hidden="true" customHeight="true" outlineLevel="0" collapsed="false"/>
    <row r="15977" customFormat="false" ht="15.95" hidden="true" customHeight="true" outlineLevel="0" collapsed="false"/>
    <row r="15978" customFormat="false" ht="15.95" hidden="true" customHeight="true" outlineLevel="0" collapsed="false"/>
    <row r="15979" customFormat="false" ht="15.95" hidden="true" customHeight="true" outlineLevel="0" collapsed="false"/>
    <row r="15980" customFormat="false" ht="15.95" hidden="true" customHeight="true" outlineLevel="0" collapsed="false"/>
    <row r="15981" customFormat="false" ht="15.95" hidden="true" customHeight="true" outlineLevel="0" collapsed="false"/>
    <row r="15982" customFormat="false" ht="15.95" hidden="true" customHeight="true" outlineLevel="0" collapsed="false"/>
    <row r="15983" customFormat="false" ht="15.95" hidden="true" customHeight="true" outlineLevel="0" collapsed="false"/>
    <row r="15984" customFormat="false" ht="15.95" hidden="true" customHeight="true" outlineLevel="0" collapsed="false"/>
    <row r="15985" customFormat="false" ht="15.95" hidden="true" customHeight="true" outlineLevel="0" collapsed="false"/>
    <row r="15986" customFormat="false" ht="15.95" hidden="true" customHeight="true" outlineLevel="0" collapsed="false"/>
    <row r="15987" customFormat="false" ht="15.95" hidden="true" customHeight="true" outlineLevel="0" collapsed="false"/>
    <row r="15988" customFormat="false" ht="15.95" hidden="true" customHeight="true" outlineLevel="0" collapsed="false"/>
    <row r="15989" customFormat="false" ht="15.95" hidden="true" customHeight="true" outlineLevel="0" collapsed="false"/>
    <row r="15990" customFormat="false" ht="15.95" hidden="true" customHeight="true" outlineLevel="0" collapsed="false"/>
    <row r="15991" customFormat="false" ht="15.95" hidden="true" customHeight="true" outlineLevel="0" collapsed="false"/>
    <row r="15992" customFormat="false" ht="15.95" hidden="true" customHeight="true" outlineLevel="0" collapsed="false"/>
    <row r="15993" customFormat="false" ht="15.95" hidden="true" customHeight="true" outlineLevel="0" collapsed="false"/>
    <row r="15994" customFormat="false" ht="15.95" hidden="true" customHeight="true" outlineLevel="0" collapsed="false"/>
    <row r="15995" customFormat="false" ht="15.95" hidden="true" customHeight="true" outlineLevel="0" collapsed="false"/>
    <row r="15996" customFormat="false" ht="15.95" hidden="true" customHeight="true" outlineLevel="0" collapsed="false"/>
    <row r="15997" customFormat="false" ht="15.95" hidden="true" customHeight="true" outlineLevel="0" collapsed="false"/>
    <row r="15998" customFormat="false" ht="15.95" hidden="true" customHeight="true" outlineLevel="0" collapsed="false"/>
    <row r="15999" customFormat="false" ht="15.95" hidden="true" customHeight="true" outlineLevel="0" collapsed="false"/>
    <row r="16000" customFormat="false" ht="15.95" hidden="true" customHeight="true" outlineLevel="0" collapsed="false"/>
    <row r="16001" customFormat="false" ht="15.95" hidden="true" customHeight="true" outlineLevel="0" collapsed="false"/>
    <row r="16002" customFormat="false" ht="15.95" hidden="true" customHeight="true" outlineLevel="0" collapsed="false"/>
    <row r="16003" customFormat="false" ht="15.95" hidden="true" customHeight="true" outlineLevel="0" collapsed="false"/>
    <row r="16004" customFormat="false" ht="15.95" hidden="true" customHeight="true" outlineLevel="0" collapsed="false"/>
    <row r="16005" customFormat="false" ht="15.95" hidden="true" customHeight="true" outlineLevel="0" collapsed="false"/>
    <row r="16006" customFormat="false" ht="15.95" hidden="true" customHeight="true" outlineLevel="0" collapsed="false"/>
    <row r="16007" customFormat="false" ht="15.95" hidden="true" customHeight="true" outlineLevel="0" collapsed="false"/>
    <row r="16008" customFormat="false" ht="15.95" hidden="true" customHeight="true" outlineLevel="0" collapsed="false"/>
    <row r="16009" customFormat="false" ht="15.95" hidden="true" customHeight="true" outlineLevel="0" collapsed="false"/>
    <row r="16010" customFormat="false" ht="15.95" hidden="true" customHeight="true" outlineLevel="0" collapsed="false"/>
    <row r="16011" customFormat="false" ht="15.95" hidden="true" customHeight="true" outlineLevel="0" collapsed="false"/>
    <row r="16012" customFormat="false" ht="15.95" hidden="true" customHeight="true" outlineLevel="0" collapsed="false"/>
    <row r="16013" customFormat="false" ht="15.95" hidden="true" customHeight="true" outlineLevel="0" collapsed="false"/>
    <row r="16014" customFormat="false" ht="15.95" hidden="true" customHeight="true" outlineLevel="0" collapsed="false"/>
    <row r="16015" customFormat="false" ht="15.95" hidden="true" customHeight="true" outlineLevel="0" collapsed="false"/>
    <row r="16016" customFormat="false" ht="15.95" hidden="true" customHeight="true" outlineLevel="0" collapsed="false"/>
    <row r="16017" customFormat="false" ht="15.95" hidden="true" customHeight="true" outlineLevel="0" collapsed="false"/>
    <row r="16018" customFormat="false" ht="15.95" hidden="true" customHeight="true" outlineLevel="0" collapsed="false"/>
    <row r="16019" customFormat="false" ht="15.95" hidden="true" customHeight="true" outlineLevel="0" collapsed="false"/>
    <row r="16020" customFormat="false" ht="15.95" hidden="true" customHeight="true" outlineLevel="0" collapsed="false"/>
    <row r="16021" customFormat="false" ht="15.95" hidden="true" customHeight="true" outlineLevel="0" collapsed="false"/>
    <row r="16022" customFormat="false" ht="15.95" hidden="true" customHeight="true" outlineLevel="0" collapsed="false"/>
    <row r="16023" customFormat="false" ht="15.95" hidden="true" customHeight="true" outlineLevel="0" collapsed="false"/>
    <row r="16024" customFormat="false" ht="15.95" hidden="true" customHeight="true" outlineLevel="0" collapsed="false"/>
    <row r="16025" customFormat="false" ht="15.95" hidden="true" customHeight="true" outlineLevel="0" collapsed="false"/>
    <row r="16026" customFormat="false" ht="15.95" hidden="true" customHeight="true" outlineLevel="0" collapsed="false"/>
    <row r="16027" customFormat="false" ht="15.95" hidden="true" customHeight="true" outlineLevel="0" collapsed="false"/>
    <row r="16028" customFormat="false" ht="15.95" hidden="true" customHeight="true" outlineLevel="0" collapsed="false"/>
    <row r="16029" customFormat="false" ht="15.95" hidden="true" customHeight="true" outlineLevel="0" collapsed="false"/>
    <row r="16030" customFormat="false" ht="15.95" hidden="true" customHeight="true" outlineLevel="0" collapsed="false"/>
    <row r="16031" customFormat="false" ht="15.95" hidden="true" customHeight="true" outlineLevel="0" collapsed="false"/>
    <row r="16032" customFormat="false" ht="15.95" hidden="true" customHeight="true" outlineLevel="0" collapsed="false"/>
    <row r="16033" customFormat="false" ht="15.95" hidden="true" customHeight="true" outlineLevel="0" collapsed="false"/>
    <row r="16034" customFormat="false" ht="15.95" hidden="true" customHeight="true" outlineLevel="0" collapsed="false"/>
    <row r="16035" customFormat="false" ht="15.95" hidden="true" customHeight="true" outlineLevel="0" collapsed="false"/>
    <row r="16036" customFormat="false" ht="15.95" hidden="true" customHeight="true" outlineLevel="0" collapsed="false"/>
    <row r="16037" customFormat="false" ht="15.95" hidden="true" customHeight="true" outlineLevel="0" collapsed="false"/>
    <row r="16038" customFormat="false" ht="15.95" hidden="true" customHeight="true" outlineLevel="0" collapsed="false"/>
    <row r="16039" customFormat="false" ht="15.95" hidden="true" customHeight="true" outlineLevel="0" collapsed="false"/>
    <row r="16040" customFormat="false" ht="15.95" hidden="true" customHeight="true" outlineLevel="0" collapsed="false"/>
    <row r="16041" customFormat="false" ht="15.95" hidden="true" customHeight="true" outlineLevel="0" collapsed="false"/>
    <row r="16042" customFormat="false" ht="15.95" hidden="true" customHeight="true" outlineLevel="0" collapsed="false"/>
    <row r="16043" customFormat="false" ht="15.95" hidden="true" customHeight="true" outlineLevel="0" collapsed="false"/>
    <row r="16044" customFormat="false" ht="15.95" hidden="true" customHeight="true" outlineLevel="0" collapsed="false"/>
    <row r="16045" customFormat="false" ht="15.95" hidden="true" customHeight="true" outlineLevel="0" collapsed="false"/>
    <row r="16046" customFormat="false" ht="15.95" hidden="true" customHeight="true" outlineLevel="0" collapsed="false"/>
    <row r="16047" customFormat="false" ht="15.95" hidden="true" customHeight="true" outlineLevel="0" collapsed="false"/>
    <row r="16048" customFormat="false" ht="15.95" hidden="true" customHeight="true" outlineLevel="0" collapsed="false"/>
    <row r="16049" customFormat="false" ht="15.95" hidden="true" customHeight="true" outlineLevel="0" collapsed="false"/>
    <row r="16050" customFormat="false" ht="15.95" hidden="true" customHeight="true" outlineLevel="0" collapsed="false"/>
    <row r="16051" customFormat="false" ht="15.95" hidden="true" customHeight="true" outlineLevel="0" collapsed="false"/>
    <row r="16052" customFormat="false" ht="15.95" hidden="true" customHeight="true" outlineLevel="0" collapsed="false"/>
    <row r="16053" customFormat="false" ht="15.95" hidden="true" customHeight="true" outlineLevel="0" collapsed="false"/>
    <row r="16054" customFormat="false" ht="15.95" hidden="true" customHeight="true" outlineLevel="0" collapsed="false"/>
    <row r="16055" customFormat="false" ht="15.95" hidden="true" customHeight="true" outlineLevel="0" collapsed="false"/>
    <row r="16056" customFormat="false" ht="15.95" hidden="true" customHeight="true" outlineLevel="0" collapsed="false"/>
    <row r="16057" customFormat="false" ht="15.95" hidden="true" customHeight="true" outlineLevel="0" collapsed="false"/>
    <row r="16058" customFormat="false" ht="15.95" hidden="true" customHeight="true" outlineLevel="0" collapsed="false"/>
    <row r="16059" customFormat="false" ht="15.95" hidden="true" customHeight="true" outlineLevel="0" collapsed="false"/>
    <row r="16060" customFormat="false" ht="15.95" hidden="true" customHeight="true" outlineLevel="0" collapsed="false"/>
    <row r="16061" customFormat="false" ht="15.95" hidden="true" customHeight="true" outlineLevel="0" collapsed="false"/>
    <row r="16062" customFormat="false" ht="15.95" hidden="true" customHeight="true" outlineLevel="0" collapsed="false"/>
    <row r="16063" customFormat="false" ht="15.95" hidden="true" customHeight="true" outlineLevel="0" collapsed="false"/>
    <row r="16064" customFormat="false" ht="15.95" hidden="true" customHeight="true" outlineLevel="0" collapsed="false"/>
    <row r="16065" customFormat="false" ht="15.95" hidden="true" customHeight="true" outlineLevel="0" collapsed="false"/>
    <row r="16066" customFormat="false" ht="15.95" hidden="true" customHeight="true" outlineLevel="0" collapsed="false"/>
    <row r="16067" customFormat="false" ht="15.95" hidden="true" customHeight="true" outlineLevel="0" collapsed="false"/>
    <row r="16068" customFormat="false" ht="15.95" hidden="true" customHeight="true" outlineLevel="0" collapsed="false"/>
    <row r="16069" customFormat="false" ht="15.95" hidden="true" customHeight="true" outlineLevel="0" collapsed="false"/>
    <row r="16070" customFormat="false" ht="15.95" hidden="true" customHeight="true" outlineLevel="0" collapsed="false"/>
    <row r="16071" customFormat="false" ht="15.95" hidden="true" customHeight="true" outlineLevel="0" collapsed="false"/>
    <row r="16072" customFormat="false" ht="15.95" hidden="true" customHeight="true" outlineLevel="0" collapsed="false"/>
    <row r="16073" customFormat="false" ht="15.95" hidden="true" customHeight="true" outlineLevel="0" collapsed="false"/>
    <row r="16074" customFormat="false" ht="15.95" hidden="true" customHeight="true" outlineLevel="0" collapsed="false"/>
    <row r="16075" customFormat="false" ht="15.95" hidden="true" customHeight="true" outlineLevel="0" collapsed="false"/>
    <row r="16076" customFormat="false" ht="15.95" hidden="true" customHeight="true" outlineLevel="0" collapsed="false"/>
    <row r="16077" customFormat="false" ht="15.95" hidden="true" customHeight="true" outlineLevel="0" collapsed="false"/>
    <row r="16078" customFormat="false" ht="15.95" hidden="true" customHeight="true" outlineLevel="0" collapsed="false"/>
    <row r="16079" customFormat="false" ht="15.95" hidden="true" customHeight="true" outlineLevel="0" collapsed="false"/>
    <row r="16080" customFormat="false" ht="15.95" hidden="true" customHeight="true" outlineLevel="0" collapsed="false"/>
    <row r="16081" customFormat="false" ht="15.95" hidden="true" customHeight="true" outlineLevel="0" collapsed="false"/>
    <row r="16082" customFormat="false" ht="15.95" hidden="true" customHeight="true" outlineLevel="0" collapsed="false"/>
    <row r="16083" customFormat="false" ht="15.95" hidden="true" customHeight="true" outlineLevel="0" collapsed="false"/>
    <row r="16084" customFormat="false" ht="15.95" hidden="true" customHeight="true" outlineLevel="0" collapsed="false"/>
    <row r="16085" customFormat="false" ht="15.95" hidden="true" customHeight="true" outlineLevel="0" collapsed="false"/>
    <row r="16086" customFormat="false" ht="15.95" hidden="true" customHeight="true" outlineLevel="0" collapsed="false"/>
    <row r="16087" customFormat="false" ht="15.95" hidden="true" customHeight="true" outlineLevel="0" collapsed="false"/>
    <row r="16088" customFormat="false" ht="15.95" hidden="true" customHeight="true" outlineLevel="0" collapsed="false"/>
    <row r="16089" customFormat="false" ht="15.95" hidden="true" customHeight="true" outlineLevel="0" collapsed="false"/>
    <row r="16090" customFormat="false" ht="15.95" hidden="true" customHeight="true" outlineLevel="0" collapsed="false"/>
    <row r="16091" customFormat="false" ht="15.95" hidden="true" customHeight="true" outlineLevel="0" collapsed="false"/>
    <row r="16092" customFormat="false" ht="15.95" hidden="true" customHeight="true" outlineLevel="0" collapsed="false"/>
    <row r="16093" customFormat="false" ht="15.95" hidden="true" customHeight="true" outlineLevel="0" collapsed="false"/>
    <row r="16094" customFormat="false" ht="15.95" hidden="true" customHeight="true" outlineLevel="0" collapsed="false"/>
    <row r="16095" customFormat="false" ht="15.95" hidden="true" customHeight="true" outlineLevel="0" collapsed="false"/>
    <row r="16096" customFormat="false" ht="15.95" hidden="true" customHeight="true" outlineLevel="0" collapsed="false"/>
    <row r="16097" customFormat="false" ht="15.95" hidden="true" customHeight="true" outlineLevel="0" collapsed="false"/>
    <row r="16098" customFormat="false" ht="15.95" hidden="true" customHeight="true" outlineLevel="0" collapsed="false"/>
    <row r="16099" customFormat="false" ht="15.95" hidden="true" customHeight="true" outlineLevel="0" collapsed="false"/>
    <row r="16100" customFormat="false" ht="15.95" hidden="true" customHeight="true" outlineLevel="0" collapsed="false"/>
    <row r="16101" customFormat="false" ht="15.95" hidden="true" customHeight="true" outlineLevel="0" collapsed="false"/>
    <row r="16102" customFormat="false" ht="15.95" hidden="true" customHeight="true" outlineLevel="0" collapsed="false"/>
    <row r="16103" customFormat="false" ht="15.95" hidden="true" customHeight="true" outlineLevel="0" collapsed="false"/>
    <row r="16104" customFormat="false" ht="15.95" hidden="true" customHeight="true" outlineLevel="0" collapsed="false"/>
    <row r="16105" customFormat="false" ht="15.95" hidden="true" customHeight="true" outlineLevel="0" collapsed="false"/>
    <row r="16106" customFormat="false" ht="15.95" hidden="true" customHeight="true" outlineLevel="0" collapsed="false"/>
    <row r="16107" customFormat="false" ht="15.95" hidden="true" customHeight="true" outlineLevel="0" collapsed="false"/>
    <row r="16108" customFormat="false" ht="15.95" hidden="true" customHeight="true" outlineLevel="0" collapsed="false"/>
    <row r="16109" customFormat="false" ht="15.95" hidden="true" customHeight="true" outlineLevel="0" collapsed="false"/>
    <row r="16110" customFormat="false" ht="15.95" hidden="true" customHeight="true" outlineLevel="0" collapsed="false"/>
    <row r="16111" customFormat="false" ht="15.95" hidden="true" customHeight="true" outlineLevel="0" collapsed="false"/>
    <row r="16112" customFormat="false" ht="15.95" hidden="true" customHeight="true" outlineLevel="0" collapsed="false"/>
    <row r="16113" customFormat="false" ht="15.95" hidden="true" customHeight="true" outlineLevel="0" collapsed="false"/>
    <row r="16114" customFormat="false" ht="15.95" hidden="true" customHeight="true" outlineLevel="0" collapsed="false"/>
    <row r="16115" customFormat="false" ht="15.95" hidden="true" customHeight="true" outlineLevel="0" collapsed="false"/>
    <row r="16116" customFormat="false" ht="15.95" hidden="true" customHeight="true" outlineLevel="0" collapsed="false"/>
    <row r="16117" customFormat="false" ht="15.95" hidden="true" customHeight="true" outlineLevel="0" collapsed="false"/>
    <row r="16118" customFormat="false" ht="15.95" hidden="true" customHeight="true" outlineLevel="0" collapsed="false"/>
    <row r="16119" customFormat="false" ht="15.95" hidden="true" customHeight="true" outlineLevel="0" collapsed="false"/>
    <row r="16120" customFormat="false" ht="15.95" hidden="true" customHeight="true" outlineLevel="0" collapsed="false"/>
    <row r="16121" customFormat="false" ht="15.95" hidden="true" customHeight="true" outlineLevel="0" collapsed="false"/>
    <row r="16122" customFormat="false" ht="15.95" hidden="true" customHeight="true" outlineLevel="0" collapsed="false"/>
    <row r="16123" customFormat="false" ht="15.95" hidden="true" customHeight="true" outlineLevel="0" collapsed="false"/>
    <row r="16124" customFormat="false" ht="15.95" hidden="true" customHeight="true" outlineLevel="0" collapsed="false"/>
    <row r="16125" customFormat="false" ht="15.95" hidden="true" customHeight="true" outlineLevel="0" collapsed="false"/>
    <row r="16126" customFormat="false" ht="15.95" hidden="true" customHeight="true" outlineLevel="0" collapsed="false"/>
    <row r="16127" customFormat="false" ht="15.95" hidden="true" customHeight="true" outlineLevel="0" collapsed="false"/>
    <row r="16128" customFormat="false" ht="15.95" hidden="true" customHeight="true" outlineLevel="0" collapsed="false"/>
    <row r="16129" customFormat="false" ht="15.95" hidden="true" customHeight="true" outlineLevel="0" collapsed="false"/>
    <row r="16130" customFormat="false" ht="15.95" hidden="true" customHeight="true" outlineLevel="0" collapsed="false"/>
    <row r="16131" customFormat="false" ht="15.95" hidden="true" customHeight="true" outlineLevel="0" collapsed="false"/>
    <row r="16132" customFormat="false" ht="15.95" hidden="true" customHeight="true" outlineLevel="0" collapsed="false"/>
    <row r="16133" customFormat="false" ht="15.95" hidden="true" customHeight="true" outlineLevel="0" collapsed="false"/>
    <row r="16134" customFormat="false" ht="15.95" hidden="true" customHeight="true" outlineLevel="0" collapsed="false"/>
    <row r="16135" customFormat="false" ht="15.95" hidden="true" customHeight="true" outlineLevel="0" collapsed="false"/>
    <row r="16136" customFormat="false" ht="15.95" hidden="true" customHeight="true" outlineLevel="0" collapsed="false"/>
    <row r="16137" customFormat="false" ht="15.95" hidden="true" customHeight="true" outlineLevel="0" collapsed="false"/>
    <row r="16138" customFormat="false" ht="15.95" hidden="true" customHeight="true" outlineLevel="0" collapsed="false"/>
    <row r="16139" customFormat="false" ht="15.95" hidden="true" customHeight="true" outlineLevel="0" collapsed="false"/>
    <row r="16140" customFormat="false" ht="15.95" hidden="true" customHeight="true" outlineLevel="0" collapsed="false"/>
    <row r="16141" customFormat="false" ht="15.95" hidden="true" customHeight="true" outlineLevel="0" collapsed="false"/>
    <row r="16142" customFormat="false" ht="15.95" hidden="true" customHeight="true" outlineLevel="0" collapsed="false"/>
    <row r="16143" customFormat="false" ht="15.95" hidden="true" customHeight="true" outlineLevel="0" collapsed="false"/>
    <row r="16144" customFormat="false" ht="15.95" hidden="true" customHeight="true" outlineLevel="0" collapsed="false"/>
    <row r="16145" customFormat="false" ht="15.95" hidden="true" customHeight="true" outlineLevel="0" collapsed="false"/>
    <row r="16146" customFormat="false" ht="15.95" hidden="true" customHeight="true" outlineLevel="0" collapsed="false"/>
    <row r="16147" customFormat="false" ht="15.95" hidden="true" customHeight="true" outlineLevel="0" collapsed="false"/>
    <row r="16148" customFormat="false" ht="15.95" hidden="true" customHeight="true" outlineLevel="0" collapsed="false"/>
    <row r="16149" customFormat="false" ht="15.95" hidden="true" customHeight="true" outlineLevel="0" collapsed="false"/>
    <row r="16150" customFormat="false" ht="15.95" hidden="true" customHeight="true" outlineLevel="0" collapsed="false"/>
    <row r="16151" customFormat="false" ht="15.95" hidden="true" customHeight="true" outlineLevel="0" collapsed="false"/>
    <row r="16152" customFormat="false" ht="15.95" hidden="true" customHeight="true" outlineLevel="0" collapsed="false"/>
    <row r="16153" customFormat="false" ht="15.95" hidden="true" customHeight="true" outlineLevel="0" collapsed="false"/>
    <row r="16154" customFormat="false" ht="15.95" hidden="true" customHeight="true" outlineLevel="0" collapsed="false"/>
    <row r="16155" customFormat="false" ht="15.95" hidden="true" customHeight="true" outlineLevel="0" collapsed="false"/>
    <row r="16156" customFormat="false" ht="15.95" hidden="true" customHeight="true" outlineLevel="0" collapsed="false"/>
    <row r="16157" customFormat="false" ht="15.95" hidden="true" customHeight="true" outlineLevel="0" collapsed="false"/>
    <row r="16158" customFormat="false" ht="15.95" hidden="true" customHeight="true" outlineLevel="0" collapsed="false"/>
    <row r="16159" customFormat="false" ht="15.95" hidden="true" customHeight="true" outlineLevel="0" collapsed="false"/>
    <row r="16160" customFormat="false" ht="15.95" hidden="true" customHeight="true" outlineLevel="0" collapsed="false"/>
    <row r="16161" customFormat="false" ht="15.95" hidden="true" customHeight="true" outlineLevel="0" collapsed="false"/>
    <row r="16162" customFormat="false" ht="15.95" hidden="true" customHeight="true" outlineLevel="0" collapsed="false"/>
    <row r="16163" customFormat="false" ht="15.95" hidden="true" customHeight="true" outlineLevel="0" collapsed="false"/>
    <row r="16164" customFormat="false" ht="15.95" hidden="true" customHeight="true" outlineLevel="0" collapsed="false"/>
    <row r="16165" customFormat="false" ht="15.95" hidden="true" customHeight="true" outlineLevel="0" collapsed="false"/>
    <row r="16166" customFormat="false" ht="15.95" hidden="true" customHeight="true" outlineLevel="0" collapsed="false"/>
    <row r="16167" customFormat="false" ht="15.95" hidden="true" customHeight="true" outlineLevel="0" collapsed="false"/>
    <row r="16168" customFormat="false" ht="15.95" hidden="true" customHeight="true" outlineLevel="0" collapsed="false"/>
    <row r="16169" customFormat="false" ht="15.95" hidden="true" customHeight="true" outlineLevel="0" collapsed="false"/>
    <row r="16170" customFormat="false" ht="15.95" hidden="true" customHeight="true" outlineLevel="0" collapsed="false"/>
    <row r="16171" customFormat="false" ht="15.95" hidden="true" customHeight="true" outlineLevel="0" collapsed="false"/>
    <row r="16172" customFormat="false" ht="15.95" hidden="true" customHeight="true" outlineLevel="0" collapsed="false"/>
    <row r="16173" customFormat="false" ht="15.95" hidden="true" customHeight="true" outlineLevel="0" collapsed="false"/>
    <row r="16174" customFormat="false" ht="15.95" hidden="true" customHeight="true" outlineLevel="0" collapsed="false"/>
    <row r="16175" customFormat="false" ht="15.95" hidden="true" customHeight="true" outlineLevel="0" collapsed="false"/>
    <row r="16176" customFormat="false" ht="15.95" hidden="true" customHeight="true" outlineLevel="0" collapsed="false"/>
    <row r="16177" customFormat="false" ht="15.95" hidden="true" customHeight="true" outlineLevel="0" collapsed="false"/>
    <row r="16178" customFormat="false" ht="15.95" hidden="true" customHeight="true" outlineLevel="0" collapsed="false"/>
    <row r="16179" customFormat="false" ht="15.95" hidden="true" customHeight="true" outlineLevel="0" collapsed="false"/>
    <row r="16180" customFormat="false" ht="15.95" hidden="true" customHeight="true" outlineLevel="0" collapsed="false"/>
    <row r="16181" customFormat="false" ht="15.95" hidden="true" customHeight="true" outlineLevel="0" collapsed="false"/>
    <row r="16182" customFormat="false" ht="15.95" hidden="true" customHeight="true" outlineLevel="0" collapsed="false"/>
    <row r="16183" customFormat="false" ht="15.95" hidden="true" customHeight="true" outlineLevel="0" collapsed="false"/>
    <row r="16184" customFormat="false" ht="15.95" hidden="true" customHeight="true" outlineLevel="0" collapsed="false"/>
    <row r="16185" customFormat="false" ht="15.95" hidden="true" customHeight="true" outlineLevel="0" collapsed="false"/>
    <row r="16186" customFormat="false" ht="15.95" hidden="true" customHeight="true" outlineLevel="0" collapsed="false"/>
    <row r="16187" customFormat="false" ht="15.95" hidden="true" customHeight="true" outlineLevel="0" collapsed="false"/>
    <row r="16188" customFormat="false" ht="15.95" hidden="true" customHeight="true" outlineLevel="0" collapsed="false"/>
    <row r="16189" customFormat="false" ht="15.95" hidden="true" customHeight="true" outlineLevel="0" collapsed="false"/>
    <row r="16190" customFormat="false" ht="15.95" hidden="true" customHeight="true" outlineLevel="0" collapsed="false"/>
    <row r="16191" customFormat="false" ht="15.95" hidden="true" customHeight="true" outlineLevel="0" collapsed="false"/>
    <row r="16192" customFormat="false" ht="15.95" hidden="true" customHeight="true" outlineLevel="0" collapsed="false"/>
    <row r="16193" customFormat="false" ht="15.95" hidden="true" customHeight="true" outlineLevel="0" collapsed="false"/>
    <row r="16194" customFormat="false" ht="15.95" hidden="true" customHeight="true" outlineLevel="0" collapsed="false"/>
    <row r="16195" customFormat="false" ht="15.95" hidden="true" customHeight="true" outlineLevel="0" collapsed="false"/>
    <row r="16196" customFormat="false" ht="15.95" hidden="true" customHeight="true" outlineLevel="0" collapsed="false"/>
    <row r="16197" customFormat="false" ht="15.95" hidden="true" customHeight="true" outlineLevel="0" collapsed="false"/>
    <row r="16198" customFormat="false" ht="15.95" hidden="true" customHeight="true" outlineLevel="0" collapsed="false"/>
    <row r="16199" customFormat="false" ht="15.95" hidden="true" customHeight="true" outlineLevel="0" collapsed="false"/>
    <row r="16200" customFormat="false" ht="15.95" hidden="true" customHeight="true" outlineLevel="0" collapsed="false"/>
    <row r="16201" customFormat="false" ht="15.95" hidden="true" customHeight="true" outlineLevel="0" collapsed="false"/>
    <row r="16202" customFormat="false" ht="15.95" hidden="true" customHeight="true" outlineLevel="0" collapsed="false"/>
    <row r="16203" customFormat="false" ht="15.95" hidden="true" customHeight="true" outlineLevel="0" collapsed="false"/>
    <row r="16204" customFormat="false" ht="15.95" hidden="true" customHeight="true" outlineLevel="0" collapsed="false"/>
    <row r="16205" customFormat="false" ht="15.95" hidden="true" customHeight="true" outlineLevel="0" collapsed="false"/>
    <row r="16206" customFormat="false" ht="15.95" hidden="true" customHeight="true" outlineLevel="0" collapsed="false"/>
    <row r="16207" customFormat="false" ht="15.95" hidden="true" customHeight="true" outlineLevel="0" collapsed="false"/>
    <row r="16208" customFormat="false" ht="15.95" hidden="true" customHeight="true" outlineLevel="0" collapsed="false"/>
    <row r="16209" customFormat="false" ht="15.95" hidden="true" customHeight="true" outlineLevel="0" collapsed="false"/>
    <row r="16210" customFormat="false" ht="15.95" hidden="true" customHeight="true" outlineLevel="0" collapsed="false"/>
    <row r="16211" customFormat="false" ht="15.95" hidden="true" customHeight="true" outlineLevel="0" collapsed="false"/>
    <row r="16212" customFormat="false" ht="15.95" hidden="true" customHeight="true" outlineLevel="0" collapsed="false"/>
    <row r="16213" customFormat="false" ht="15.95" hidden="true" customHeight="true" outlineLevel="0" collapsed="false"/>
    <row r="16214" customFormat="false" ht="15.95" hidden="true" customHeight="true" outlineLevel="0" collapsed="false"/>
    <row r="16215" customFormat="false" ht="15.95" hidden="true" customHeight="true" outlineLevel="0" collapsed="false"/>
    <row r="16216" customFormat="false" ht="15.95" hidden="true" customHeight="true" outlineLevel="0" collapsed="false"/>
    <row r="16217" customFormat="false" ht="15.95" hidden="true" customHeight="true" outlineLevel="0" collapsed="false"/>
    <row r="16218" customFormat="false" ht="15.95" hidden="true" customHeight="true" outlineLevel="0" collapsed="false"/>
    <row r="16219" customFormat="false" ht="15.95" hidden="true" customHeight="true" outlineLevel="0" collapsed="false"/>
    <row r="16220" customFormat="false" ht="15.95" hidden="true" customHeight="true" outlineLevel="0" collapsed="false"/>
    <row r="16221" customFormat="false" ht="15.95" hidden="true" customHeight="true" outlineLevel="0" collapsed="false"/>
    <row r="16222" customFormat="false" ht="15.95" hidden="true" customHeight="true" outlineLevel="0" collapsed="false"/>
    <row r="16223" customFormat="false" ht="15.95" hidden="true" customHeight="true" outlineLevel="0" collapsed="false"/>
    <row r="16224" customFormat="false" ht="15.95" hidden="true" customHeight="true" outlineLevel="0" collapsed="false"/>
    <row r="16225" customFormat="false" ht="15.95" hidden="true" customHeight="true" outlineLevel="0" collapsed="false"/>
    <row r="16226" customFormat="false" ht="15.95" hidden="true" customHeight="true" outlineLevel="0" collapsed="false"/>
    <row r="16227" customFormat="false" ht="15.95" hidden="true" customHeight="true" outlineLevel="0" collapsed="false"/>
    <row r="16228" customFormat="false" ht="15.95" hidden="true" customHeight="true" outlineLevel="0" collapsed="false"/>
    <row r="16229" customFormat="false" ht="15.95" hidden="true" customHeight="true" outlineLevel="0" collapsed="false"/>
    <row r="16230" customFormat="false" ht="15.95" hidden="true" customHeight="true" outlineLevel="0" collapsed="false"/>
    <row r="16231" customFormat="false" ht="15.95" hidden="true" customHeight="true" outlineLevel="0" collapsed="false"/>
    <row r="16232" customFormat="false" ht="15.95" hidden="true" customHeight="true" outlineLevel="0" collapsed="false"/>
    <row r="16233" customFormat="false" ht="15.95" hidden="true" customHeight="true" outlineLevel="0" collapsed="false"/>
    <row r="16234" customFormat="false" ht="15.95" hidden="true" customHeight="true" outlineLevel="0" collapsed="false"/>
    <row r="16235" customFormat="false" ht="15.95" hidden="true" customHeight="true" outlineLevel="0" collapsed="false"/>
    <row r="16236" customFormat="false" ht="15.95" hidden="true" customHeight="true" outlineLevel="0" collapsed="false"/>
    <row r="16237" customFormat="false" ht="15.95" hidden="true" customHeight="true" outlineLevel="0" collapsed="false"/>
    <row r="16238" customFormat="false" ht="15.95" hidden="true" customHeight="true" outlineLevel="0" collapsed="false"/>
    <row r="16239" customFormat="false" ht="15.95" hidden="true" customHeight="true" outlineLevel="0" collapsed="false"/>
    <row r="16240" customFormat="false" ht="15.95" hidden="true" customHeight="true" outlineLevel="0" collapsed="false"/>
    <row r="16241" customFormat="false" ht="15.95" hidden="true" customHeight="true" outlineLevel="0" collapsed="false"/>
    <row r="16242" customFormat="false" ht="15.95" hidden="true" customHeight="true" outlineLevel="0" collapsed="false"/>
    <row r="16243" customFormat="false" ht="15.95" hidden="true" customHeight="true" outlineLevel="0" collapsed="false"/>
    <row r="16244" customFormat="false" ht="15.95" hidden="true" customHeight="true" outlineLevel="0" collapsed="false"/>
    <row r="16245" customFormat="false" ht="15.95" hidden="true" customHeight="true" outlineLevel="0" collapsed="false"/>
    <row r="16246" customFormat="false" ht="15.95" hidden="true" customHeight="true" outlineLevel="0" collapsed="false"/>
    <row r="16247" customFormat="false" ht="15.95" hidden="true" customHeight="true" outlineLevel="0" collapsed="false"/>
    <row r="16248" customFormat="false" ht="15.95" hidden="true" customHeight="true" outlineLevel="0" collapsed="false"/>
    <row r="16249" customFormat="false" ht="15.95" hidden="true" customHeight="true" outlineLevel="0" collapsed="false"/>
    <row r="16250" customFormat="false" ht="15.95" hidden="true" customHeight="true" outlineLevel="0" collapsed="false"/>
    <row r="16251" customFormat="false" ht="15.95" hidden="true" customHeight="true" outlineLevel="0" collapsed="false"/>
    <row r="16252" customFormat="false" ht="15.95" hidden="true" customHeight="true" outlineLevel="0" collapsed="false"/>
    <row r="16253" customFormat="false" ht="15.95" hidden="true" customHeight="true" outlineLevel="0" collapsed="false"/>
    <row r="16254" customFormat="false" ht="15.95" hidden="true" customHeight="true" outlineLevel="0" collapsed="false"/>
    <row r="16255" customFormat="false" ht="15.95" hidden="true" customHeight="true" outlineLevel="0" collapsed="false"/>
    <row r="16256" customFormat="false" ht="15.95" hidden="true" customHeight="true" outlineLevel="0" collapsed="false"/>
    <row r="16257" customFormat="false" ht="15.95" hidden="true" customHeight="true" outlineLevel="0" collapsed="false"/>
    <row r="16258" customFormat="false" ht="15.95" hidden="true" customHeight="true" outlineLevel="0" collapsed="false"/>
    <row r="16259" customFormat="false" ht="15.95" hidden="true" customHeight="true" outlineLevel="0" collapsed="false"/>
    <row r="16260" customFormat="false" ht="15.95" hidden="true" customHeight="true" outlineLevel="0" collapsed="false"/>
    <row r="16261" customFormat="false" ht="15.95" hidden="true" customHeight="true" outlineLevel="0" collapsed="false"/>
    <row r="16262" customFormat="false" ht="15.95" hidden="true" customHeight="true" outlineLevel="0" collapsed="false"/>
    <row r="16263" customFormat="false" ht="15.95" hidden="true" customHeight="true" outlineLevel="0" collapsed="false"/>
    <row r="16264" customFormat="false" ht="15.95" hidden="true" customHeight="true" outlineLevel="0" collapsed="false"/>
    <row r="16265" customFormat="false" ht="15.95" hidden="true" customHeight="true" outlineLevel="0" collapsed="false"/>
    <row r="16266" customFormat="false" ht="15.95" hidden="true" customHeight="true" outlineLevel="0" collapsed="false"/>
    <row r="16267" customFormat="false" ht="15.95" hidden="true" customHeight="true" outlineLevel="0" collapsed="false"/>
    <row r="16268" customFormat="false" ht="15.95" hidden="true" customHeight="true" outlineLevel="0" collapsed="false"/>
    <row r="16269" customFormat="false" ht="15.95" hidden="true" customHeight="true" outlineLevel="0" collapsed="false"/>
    <row r="16270" customFormat="false" ht="15.95" hidden="true" customHeight="true" outlineLevel="0" collapsed="false"/>
    <row r="16271" customFormat="false" ht="15.95" hidden="true" customHeight="true" outlineLevel="0" collapsed="false"/>
    <row r="16272" customFormat="false" ht="15.95" hidden="true" customHeight="true" outlineLevel="0" collapsed="false"/>
    <row r="16273" customFormat="false" ht="15.95" hidden="true" customHeight="true" outlineLevel="0" collapsed="false"/>
    <row r="16274" customFormat="false" ht="15.95" hidden="true" customHeight="true" outlineLevel="0" collapsed="false"/>
    <row r="16275" customFormat="false" ht="15.95" hidden="true" customHeight="true" outlineLevel="0" collapsed="false"/>
    <row r="16276" customFormat="false" ht="15.95" hidden="true" customHeight="true" outlineLevel="0" collapsed="false"/>
    <row r="16277" customFormat="false" ht="15.95" hidden="true" customHeight="true" outlineLevel="0" collapsed="false"/>
    <row r="16278" customFormat="false" ht="15.95" hidden="true" customHeight="true" outlineLevel="0" collapsed="false"/>
    <row r="16279" customFormat="false" ht="15.95" hidden="true" customHeight="true" outlineLevel="0" collapsed="false"/>
    <row r="16280" customFormat="false" ht="15.95" hidden="true" customHeight="true" outlineLevel="0" collapsed="false"/>
    <row r="16281" customFormat="false" ht="15.95" hidden="true" customHeight="true" outlineLevel="0" collapsed="false"/>
    <row r="16282" customFormat="false" ht="15.95" hidden="true" customHeight="true" outlineLevel="0" collapsed="false"/>
    <row r="16283" customFormat="false" ht="15.95" hidden="true" customHeight="true" outlineLevel="0" collapsed="false"/>
    <row r="16284" customFormat="false" ht="15.95" hidden="true" customHeight="true" outlineLevel="0" collapsed="false"/>
    <row r="16285" customFormat="false" ht="15.95" hidden="true" customHeight="true" outlineLevel="0" collapsed="false"/>
    <row r="16286" customFormat="false" ht="15.95" hidden="true" customHeight="true" outlineLevel="0" collapsed="false"/>
    <row r="16287" customFormat="false" ht="15.95" hidden="true" customHeight="true" outlineLevel="0" collapsed="false"/>
    <row r="16288" customFormat="false" ht="15.95" hidden="true" customHeight="true" outlineLevel="0" collapsed="false"/>
    <row r="16289" customFormat="false" ht="15.95" hidden="true" customHeight="true" outlineLevel="0" collapsed="false"/>
    <row r="16290" customFormat="false" ht="15.95" hidden="true" customHeight="true" outlineLevel="0" collapsed="false"/>
    <row r="16291" customFormat="false" ht="15.95" hidden="true" customHeight="true" outlineLevel="0" collapsed="false"/>
    <row r="16292" customFormat="false" ht="15.95" hidden="true" customHeight="true" outlineLevel="0" collapsed="false"/>
    <row r="16293" customFormat="false" ht="15.95" hidden="true" customHeight="true" outlineLevel="0" collapsed="false"/>
    <row r="16294" customFormat="false" ht="15.95" hidden="true" customHeight="true" outlineLevel="0" collapsed="false"/>
    <row r="16295" customFormat="false" ht="15.95" hidden="true" customHeight="true" outlineLevel="0" collapsed="false"/>
    <row r="16296" customFormat="false" ht="15.95" hidden="true" customHeight="true" outlineLevel="0" collapsed="false"/>
    <row r="16297" customFormat="false" ht="15.95" hidden="true" customHeight="true" outlineLevel="0" collapsed="false"/>
    <row r="16298" customFormat="false" ht="15.95" hidden="true" customHeight="true" outlineLevel="0" collapsed="false"/>
    <row r="16299" customFormat="false" ht="15.95" hidden="true" customHeight="true" outlineLevel="0" collapsed="false"/>
    <row r="16300" customFormat="false" ht="15.95" hidden="true" customHeight="true" outlineLevel="0" collapsed="false"/>
    <row r="16301" customFormat="false" ht="15.95" hidden="true" customHeight="true" outlineLevel="0" collapsed="false"/>
    <row r="16302" customFormat="false" ht="15.95" hidden="true" customHeight="true" outlineLevel="0" collapsed="false"/>
    <row r="16303" customFormat="false" ht="15.95" hidden="true" customHeight="true" outlineLevel="0" collapsed="false"/>
    <row r="16304" customFormat="false" ht="15.95" hidden="true" customHeight="true" outlineLevel="0" collapsed="false"/>
    <row r="16305" customFormat="false" ht="15.95" hidden="true" customHeight="true" outlineLevel="0" collapsed="false"/>
    <row r="16306" customFormat="false" ht="15.95" hidden="true" customHeight="true" outlineLevel="0" collapsed="false"/>
    <row r="16307" customFormat="false" ht="15.95" hidden="true" customHeight="true" outlineLevel="0" collapsed="false"/>
    <row r="16308" customFormat="false" ht="15.95" hidden="true" customHeight="true" outlineLevel="0" collapsed="false"/>
    <row r="16309" customFormat="false" ht="15.95" hidden="true" customHeight="true" outlineLevel="0" collapsed="false"/>
    <row r="16310" customFormat="false" ht="15.95" hidden="true" customHeight="true" outlineLevel="0" collapsed="false"/>
    <row r="16311" customFormat="false" ht="15.95" hidden="true" customHeight="true" outlineLevel="0" collapsed="false"/>
    <row r="16312" customFormat="false" ht="15.95" hidden="true" customHeight="true" outlineLevel="0" collapsed="false"/>
    <row r="16313" customFormat="false" ht="15.95" hidden="true" customHeight="true" outlineLevel="0" collapsed="false"/>
    <row r="16314" customFormat="false" ht="15.95" hidden="true" customHeight="true" outlineLevel="0" collapsed="false"/>
    <row r="16315" customFormat="false" ht="15.95" hidden="true" customHeight="true" outlineLevel="0" collapsed="false"/>
    <row r="16316" customFormat="false" ht="15.95" hidden="true" customHeight="true" outlineLevel="0" collapsed="false"/>
    <row r="16317" customFormat="false" ht="15.95" hidden="true" customHeight="true" outlineLevel="0" collapsed="false"/>
    <row r="16318" customFormat="false" ht="15.95" hidden="true" customHeight="true" outlineLevel="0" collapsed="false"/>
    <row r="16319" customFormat="false" ht="15.95" hidden="true" customHeight="true" outlineLevel="0" collapsed="false"/>
    <row r="16320" customFormat="false" ht="15.95" hidden="true" customHeight="true" outlineLevel="0" collapsed="false"/>
    <row r="16321" customFormat="false" ht="15.95" hidden="true" customHeight="true" outlineLevel="0" collapsed="false"/>
    <row r="16322" customFormat="false" ht="15.95" hidden="true" customHeight="true" outlineLevel="0" collapsed="false"/>
    <row r="16323" customFormat="false" ht="15.95" hidden="true" customHeight="true" outlineLevel="0" collapsed="false"/>
    <row r="16324" customFormat="false" ht="15.95" hidden="true" customHeight="true" outlineLevel="0" collapsed="false"/>
    <row r="16325" customFormat="false" ht="15.95" hidden="true" customHeight="true" outlineLevel="0" collapsed="false"/>
    <row r="16326" customFormat="false" ht="15.95" hidden="true" customHeight="true" outlineLevel="0" collapsed="false"/>
    <row r="16327" customFormat="false" ht="15.95" hidden="true" customHeight="true" outlineLevel="0" collapsed="false"/>
    <row r="16328" customFormat="false" ht="15.95" hidden="true" customHeight="true" outlineLevel="0" collapsed="false"/>
    <row r="16329" customFormat="false" ht="15.95" hidden="true" customHeight="true" outlineLevel="0" collapsed="false"/>
    <row r="16330" customFormat="false" ht="15.95" hidden="true" customHeight="true" outlineLevel="0" collapsed="false"/>
    <row r="16331" customFormat="false" ht="15.95" hidden="true" customHeight="true" outlineLevel="0" collapsed="false"/>
    <row r="16332" customFormat="false" ht="15.95" hidden="true" customHeight="true" outlineLevel="0" collapsed="false"/>
    <row r="16333" customFormat="false" ht="15.95" hidden="true" customHeight="true" outlineLevel="0" collapsed="false"/>
    <row r="16334" customFormat="false" ht="15.95" hidden="true" customHeight="true" outlineLevel="0" collapsed="false"/>
    <row r="16335" customFormat="false" ht="15.95" hidden="true" customHeight="true" outlineLevel="0" collapsed="false"/>
    <row r="16336" customFormat="false" ht="15.95" hidden="true" customHeight="true" outlineLevel="0" collapsed="false"/>
    <row r="16337" customFormat="false" ht="15.95" hidden="true" customHeight="true" outlineLevel="0" collapsed="false"/>
    <row r="16338" customFormat="false" ht="15.95" hidden="true" customHeight="true" outlineLevel="0" collapsed="false"/>
    <row r="16339" customFormat="false" ht="15.95" hidden="true" customHeight="true" outlineLevel="0" collapsed="false"/>
    <row r="16340" customFormat="false" ht="15.95" hidden="true" customHeight="true" outlineLevel="0" collapsed="false"/>
    <row r="16341" customFormat="false" ht="15.95" hidden="true" customHeight="true" outlineLevel="0" collapsed="false"/>
    <row r="16342" customFormat="false" ht="15.95" hidden="true" customHeight="true" outlineLevel="0" collapsed="false"/>
    <row r="16343" customFormat="false" ht="15.95" hidden="true" customHeight="true" outlineLevel="0" collapsed="false"/>
    <row r="16344" customFormat="false" ht="15.95" hidden="true" customHeight="true" outlineLevel="0" collapsed="false"/>
    <row r="16345" customFormat="false" ht="15.95" hidden="true" customHeight="true" outlineLevel="0" collapsed="false"/>
    <row r="16346" customFormat="false" ht="15.95" hidden="true" customHeight="true" outlineLevel="0" collapsed="false"/>
    <row r="16347" customFormat="false" ht="15.95" hidden="true" customHeight="true" outlineLevel="0" collapsed="false"/>
    <row r="16348" customFormat="false" ht="15.95" hidden="true" customHeight="true" outlineLevel="0" collapsed="false"/>
    <row r="16349" customFormat="false" ht="15.95" hidden="true" customHeight="true" outlineLevel="0" collapsed="false"/>
    <row r="16350" customFormat="false" ht="15.95" hidden="true" customHeight="true" outlineLevel="0" collapsed="false"/>
    <row r="16351" customFormat="false" ht="15.95" hidden="true" customHeight="true" outlineLevel="0" collapsed="false"/>
    <row r="16352" customFormat="false" ht="15.95" hidden="true" customHeight="true" outlineLevel="0" collapsed="false"/>
    <row r="16353" customFormat="false" ht="15.95" hidden="true" customHeight="true" outlineLevel="0" collapsed="false"/>
    <row r="16354" customFormat="false" ht="15.95" hidden="true" customHeight="true" outlineLevel="0" collapsed="false"/>
    <row r="16355" customFormat="false" ht="15.95" hidden="true" customHeight="true" outlineLevel="0" collapsed="false"/>
    <row r="16356" customFormat="false" ht="15.95" hidden="true" customHeight="true" outlineLevel="0" collapsed="false"/>
    <row r="16357" customFormat="false" ht="15.95" hidden="true" customHeight="true" outlineLevel="0" collapsed="false"/>
    <row r="16358" customFormat="false" ht="15.95" hidden="true" customHeight="true" outlineLevel="0" collapsed="false"/>
    <row r="16359" customFormat="false" ht="15.95" hidden="true" customHeight="true" outlineLevel="0" collapsed="false"/>
    <row r="16360" customFormat="false" ht="15.95" hidden="true" customHeight="true" outlineLevel="0" collapsed="false"/>
    <row r="16361" customFormat="false" ht="15.95" hidden="true" customHeight="true" outlineLevel="0" collapsed="false"/>
    <row r="16362" customFormat="false" ht="15.95" hidden="true" customHeight="true" outlineLevel="0" collapsed="false"/>
    <row r="16363" customFormat="false" ht="15.95" hidden="true" customHeight="true" outlineLevel="0" collapsed="false"/>
    <row r="16364" customFormat="false" ht="15.95" hidden="true" customHeight="true" outlineLevel="0" collapsed="false"/>
    <row r="16365" customFormat="false" ht="15.95" hidden="true" customHeight="true" outlineLevel="0" collapsed="false"/>
    <row r="16366" customFormat="false" ht="15.95" hidden="true" customHeight="true" outlineLevel="0" collapsed="false"/>
    <row r="16367" customFormat="false" ht="15.95" hidden="true" customHeight="true" outlineLevel="0" collapsed="false"/>
    <row r="16368" customFormat="false" ht="15.95" hidden="true" customHeight="true" outlineLevel="0" collapsed="false"/>
    <row r="16369" customFormat="false" ht="15.95" hidden="true" customHeight="true" outlineLevel="0" collapsed="false"/>
    <row r="16370" customFormat="false" ht="15.95" hidden="true" customHeight="true" outlineLevel="0" collapsed="false"/>
    <row r="16371" customFormat="false" ht="15.95" hidden="true" customHeight="true" outlineLevel="0" collapsed="false"/>
    <row r="16372" customFormat="false" ht="15.95" hidden="true" customHeight="true" outlineLevel="0" collapsed="false"/>
    <row r="16373" customFormat="false" ht="15.95" hidden="true" customHeight="true" outlineLevel="0" collapsed="false"/>
    <row r="16374" customFormat="false" ht="15.95" hidden="true" customHeight="true" outlineLevel="0" collapsed="false"/>
    <row r="16375" customFormat="false" ht="15.95" hidden="true" customHeight="true" outlineLevel="0" collapsed="false"/>
    <row r="16376" customFormat="false" ht="15.95" hidden="true" customHeight="true" outlineLevel="0" collapsed="false"/>
    <row r="16377" customFormat="false" ht="15.95" hidden="true" customHeight="true" outlineLevel="0" collapsed="false"/>
    <row r="16378" customFormat="false" ht="15.95" hidden="true" customHeight="true" outlineLevel="0" collapsed="false"/>
    <row r="16379" customFormat="false" ht="15.95" hidden="true" customHeight="true" outlineLevel="0" collapsed="false"/>
    <row r="16380" customFormat="false" ht="15.95" hidden="true" customHeight="true" outlineLevel="0" collapsed="false"/>
    <row r="16381" customFormat="false" ht="15.95" hidden="true" customHeight="true" outlineLevel="0" collapsed="false"/>
    <row r="16382" customFormat="false" ht="15.95" hidden="true" customHeight="true" outlineLevel="0" collapsed="false"/>
    <row r="16383" customFormat="false" ht="15.95" hidden="true" customHeight="true" outlineLevel="0" collapsed="false"/>
    <row r="16384" customFormat="false" ht="15.95" hidden="true" customHeight="true" outlineLevel="0" collapsed="false"/>
    <row r="16385" customFormat="false" ht="15.95" hidden="true" customHeight="true" outlineLevel="0" collapsed="false"/>
    <row r="16386" customFormat="false" ht="15.95" hidden="true" customHeight="true" outlineLevel="0" collapsed="false"/>
    <row r="16387" customFormat="false" ht="15.95" hidden="true" customHeight="true" outlineLevel="0" collapsed="false"/>
    <row r="16388" customFormat="false" ht="15.95" hidden="true" customHeight="true" outlineLevel="0" collapsed="false"/>
    <row r="16389" customFormat="false" ht="15.95" hidden="true" customHeight="true" outlineLevel="0" collapsed="false"/>
    <row r="16390" customFormat="false" ht="15.95" hidden="true" customHeight="true" outlineLevel="0" collapsed="false"/>
    <row r="16391" customFormat="false" ht="15.95" hidden="true" customHeight="true" outlineLevel="0" collapsed="false"/>
    <row r="16392" customFormat="false" ht="15.95" hidden="true" customHeight="true" outlineLevel="0" collapsed="false"/>
    <row r="16393" customFormat="false" ht="15.95" hidden="true" customHeight="true" outlineLevel="0" collapsed="false"/>
    <row r="16394" customFormat="false" ht="15.95" hidden="true" customHeight="true" outlineLevel="0" collapsed="false"/>
    <row r="16395" customFormat="false" ht="15.95" hidden="true" customHeight="true" outlineLevel="0" collapsed="false"/>
    <row r="16396" customFormat="false" ht="15.95" hidden="true" customHeight="true" outlineLevel="0" collapsed="false"/>
    <row r="16397" customFormat="false" ht="15.95" hidden="true" customHeight="true" outlineLevel="0" collapsed="false"/>
    <row r="16398" customFormat="false" ht="15.95" hidden="true" customHeight="true" outlineLevel="0" collapsed="false"/>
    <row r="16399" customFormat="false" ht="15.95" hidden="true" customHeight="true" outlineLevel="0" collapsed="false"/>
    <row r="16400" customFormat="false" ht="15.95" hidden="true" customHeight="true" outlineLevel="0" collapsed="false"/>
    <row r="16401" customFormat="false" ht="15.95" hidden="true" customHeight="true" outlineLevel="0" collapsed="false"/>
    <row r="16402" customFormat="false" ht="15.95" hidden="true" customHeight="true" outlineLevel="0" collapsed="false"/>
    <row r="16403" customFormat="false" ht="15.95" hidden="true" customHeight="true" outlineLevel="0" collapsed="false"/>
    <row r="16404" customFormat="false" ht="15.95" hidden="true" customHeight="true" outlineLevel="0" collapsed="false"/>
    <row r="16405" customFormat="false" ht="15.95" hidden="true" customHeight="true" outlineLevel="0" collapsed="false"/>
    <row r="16406" customFormat="false" ht="15.95" hidden="true" customHeight="true" outlineLevel="0" collapsed="false"/>
    <row r="16407" customFormat="false" ht="15.95" hidden="true" customHeight="true" outlineLevel="0" collapsed="false"/>
    <row r="16408" customFormat="false" ht="15.95" hidden="true" customHeight="true" outlineLevel="0" collapsed="false"/>
    <row r="16409" customFormat="false" ht="15.95" hidden="true" customHeight="true" outlineLevel="0" collapsed="false"/>
    <row r="16410" customFormat="false" ht="15.95" hidden="true" customHeight="true" outlineLevel="0" collapsed="false"/>
    <row r="16411" customFormat="false" ht="15.95" hidden="true" customHeight="true" outlineLevel="0" collapsed="false"/>
    <row r="16412" customFormat="false" ht="15.95" hidden="true" customHeight="true" outlineLevel="0" collapsed="false"/>
    <row r="16413" customFormat="false" ht="15.95" hidden="true" customHeight="true" outlineLevel="0" collapsed="false"/>
    <row r="16414" customFormat="false" ht="15.95" hidden="true" customHeight="true" outlineLevel="0" collapsed="false"/>
    <row r="16415" customFormat="false" ht="15.95" hidden="true" customHeight="true" outlineLevel="0" collapsed="false"/>
    <row r="16416" customFormat="false" ht="15.95" hidden="true" customHeight="true" outlineLevel="0" collapsed="false"/>
    <row r="16417" customFormat="false" ht="15.95" hidden="true" customHeight="true" outlineLevel="0" collapsed="false"/>
    <row r="16418" customFormat="false" ht="15.95" hidden="true" customHeight="true" outlineLevel="0" collapsed="false"/>
    <row r="16419" customFormat="false" ht="15.95" hidden="true" customHeight="true" outlineLevel="0" collapsed="false"/>
    <row r="16420" customFormat="false" ht="15.95" hidden="true" customHeight="true" outlineLevel="0" collapsed="false"/>
    <row r="16421" customFormat="false" ht="15.95" hidden="true" customHeight="true" outlineLevel="0" collapsed="false"/>
    <row r="16422" customFormat="false" ht="15.95" hidden="true" customHeight="true" outlineLevel="0" collapsed="false"/>
    <row r="16423" customFormat="false" ht="15.95" hidden="true" customHeight="true" outlineLevel="0" collapsed="false"/>
    <row r="16424" customFormat="false" ht="15.95" hidden="true" customHeight="true" outlineLevel="0" collapsed="false"/>
    <row r="16425" customFormat="false" ht="15.95" hidden="true" customHeight="true" outlineLevel="0" collapsed="false"/>
    <row r="16426" customFormat="false" ht="15.95" hidden="true" customHeight="true" outlineLevel="0" collapsed="false"/>
    <row r="16427" customFormat="false" ht="15.95" hidden="true" customHeight="true" outlineLevel="0" collapsed="false"/>
    <row r="16428" customFormat="false" ht="15.95" hidden="true" customHeight="true" outlineLevel="0" collapsed="false"/>
    <row r="16429" customFormat="false" ht="15.95" hidden="true" customHeight="true" outlineLevel="0" collapsed="false"/>
    <row r="16430" customFormat="false" ht="15.95" hidden="true" customHeight="true" outlineLevel="0" collapsed="false"/>
    <row r="16431" customFormat="false" ht="15.95" hidden="true" customHeight="true" outlineLevel="0" collapsed="false"/>
    <row r="16432" customFormat="false" ht="15.95" hidden="true" customHeight="true" outlineLevel="0" collapsed="false"/>
    <row r="16433" customFormat="false" ht="15.95" hidden="true" customHeight="true" outlineLevel="0" collapsed="false"/>
    <row r="16434" customFormat="false" ht="15.95" hidden="true" customHeight="true" outlineLevel="0" collapsed="false"/>
    <row r="16435" customFormat="false" ht="15.95" hidden="true" customHeight="true" outlineLevel="0" collapsed="false"/>
    <row r="16436" customFormat="false" ht="15.95" hidden="true" customHeight="true" outlineLevel="0" collapsed="false"/>
    <row r="16437" customFormat="false" ht="15.95" hidden="true" customHeight="true" outlineLevel="0" collapsed="false"/>
    <row r="16438" customFormat="false" ht="15.95" hidden="true" customHeight="true" outlineLevel="0" collapsed="false"/>
    <row r="16439" customFormat="false" ht="15.95" hidden="true" customHeight="true" outlineLevel="0" collapsed="false"/>
    <row r="16440" customFormat="false" ht="15.95" hidden="true" customHeight="true" outlineLevel="0" collapsed="false"/>
    <row r="16441" customFormat="false" ht="15.95" hidden="true" customHeight="true" outlineLevel="0" collapsed="false"/>
    <row r="16442" customFormat="false" ht="15.95" hidden="true" customHeight="true" outlineLevel="0" collapsed="false"/>
    <row r="16443" customFormat="false" ht="15.95" hidden="true" customHeight="true" outlineLevel="0" collapsed="false"/>
    <row r="16444" customFormat="false" ht="15.95" hidden="true" customHeight="true" outlineLevel="0" collapsed="false"/>
    <row r="16445" customFormat="false" ht="15.95" hidden="true" customHeight="true" outlineLevel="0" collapsed="false"/>
    <row r="16446" customFormat="false" ht="15.95" hidden="true" customHeight="true" outlineLevel="0" collapsed="false"/>
    <row r="16447" customFormat="false" ht="15.95" hidden="true" customHeight="true" outlineLevel="0" collapsed="false"/>
    <row r="16448" customFormat="false" ht="15.95" hidden="true" customHeight="true" outlineLevel="0" collapsed="false"/>
    <row r="16449" customFormat="false" ht="15.95" hidden="true" customHeight="true" outlineLevel="0" collapsed="false"/>
    <row r="16450" customFormat="false" ht="15.95" hidden="true" customHeight="true" outlineLevel="0" collapsed="false"/>
    <row r="16451" customFormat="false" ht="15.95" hidden="true" customHeight="true" outlineLevel="0" collapsed="false"/>
    <row r="16452" customFormat="false" ht="15.95" hidden="true" customHeight="true" outlineLevel="0" collapsed="false"/>
    <row r="16453" customFormat="false" ht="15.95" hidden="true" customHeight="true" outlineLevel="0" collapsed="false"/>
    <row r="16454" customFormat="false" ht="15.95" hidden="true" customHeight="true" outlineLevel="0" collapsed="false"/>
    <row r="16455" customFormat="false" ht="15.95" hidden="true" customHeight="true" outlineLevel="0" collapsed="false"/>
    <row r="16456" customFormat="false" ht="15.95" hidden="true" customHeight="true" outlineLevel="0" collapsed="false"/>
    <row r="16457" customFormat="false" ht="15.95" hidden="true" customHeight="true" outlineLevel="0" collapsed="false"/>
    <row r="16458" customFormat="false" ht="15.95" hidden="true" customHeight="true" outlineLevel="0" collapsed="false"/>
    <row r="16459" customFormat="false" ht="15.95" hidden="true" customHeight="true" outlineLevel="0" collapsed="false"/>
    <row r="16460" customFormat="false" ht="15.95" hidden="true" customHeight="true" outlineLevel="0" collapsed="false"/>
    <row r="16461" customFormat="false" ht="15.95" hidden="true" customHeight="true" outlineLevel="0" collapsed="false"/>
    <row r="16462" customFormat="false" ht="15.95" hidden="true" customHeight="true" outlineLevel="0" collapsed="false"/>
    <row r="16463" customFormat="false" ht="15.95" hidden="true" customHeight="true" outlineLevel="0" collapsed="false"/>
    <row r="16464" customFormat="false" ht="15.95" hidden="true" customHeight="true" outlineLevel="0" collapsed="false"/>
    <row r="16465" customFormat="false" ht="15.95" hidden="true" customHeight="true" outlineLevel="0" collapsed="false"/>
    <row r="16466" customFormat="false" ht="15.95" hidden="true" customHeight="true" outlineLevel="0" collapsed="false"/>
    <row r="16467" customFormat="false" ht="15.95" hidden="true" customHeight="true" outlineLevel="0" collapsed="false"/>
    <row r="16468" customFormat="false" ht="15.95" hidden="true" customHeight="true" outlineLevel="0" collapsed="false"/>
    <row r="16469" customFormat="false" ht="15.95" hidden="true" customHeight="true" outlineLevel="0" collapsed="false"/>
    <row r="16470" customFormat="false" ht="15.95" hidden="true" customHeight="true" outlineLevel="0" collapsed="false"/>
    <row r="16471" customFormat="false" ht="15.95" hidden="true" customHeight="true" outlineLevel="0" collapsed="false"/>
    <row r="16472" customFormat="false" ht="15.95" hidden="true" customHeight="true" outlineLevel="0" collapsed="false"/>
    <row r="16473" customFormat="false" ht="15.95" hidden="true" customHeight="true" outlineLevel="0" collapsed="false"/>
    <row r="16474" customFormat="false" ht="15.95" hidden="true" customHeight="true" outlineLevel="0" collapsed="false"/>
    <row r="16475" customFormat="false" ht="15.95" hidden="true" customHeight="true" outlineLevel="0" collapsed="false"/>
    <row r="16476" customFormat="false" ht="15.95" hidden="true" customHeight="true" outlineLevel="0" collapsed="false"/>
    <row r="16477" customFormat="false" ht="15.95" hidden="true" customHeight="true" outlineLevel="0" collapsed="false"/>
    <row r="16478" customFormat="false" ht="15.95" hidden="true" customHeight="true" outlineLevel="0" collapsed="false"/>
    <row r="16479" customFormat="false" ht="15.95" hidden="true" customHeight="true" outlineLevel="0" collapsed="false"/>
    <row r="16480" customFormat="false" ht="15.95" hidden="true" customHeight="true" outlineLevel="0" collapsed="false"/>
    <row r="16481" customFormat="false" ht="15.95" hidden="true" customHeight="true" outlineLevel="0" collapsed="false"/>
    <row r="16482" customFormat="false" ht="15.95" hidden="true" customHeight="true" outlineLevel="0" collapsed="false"/>
    <row r="16483" customFormat="false" ht="15.95" hidden="true" customHeight="true" outlineLevel="0" collapsed="false"/>
    <row r="16484" customFormat="false" ht="15.95" hidden="true" customHeight="true" outlineLevel="0" collapsed="false"/>
    <row r="16485" customFormat="false" ht="15.95" hidden="true" customHeight="true" outlineLevel="0" collapsed="false"/>
    <row r="16486" customFormat="false" ht="15.95" hidden="true" customHeight="true" outlineLevel="0" collapsed="false"/>
    <row r="16487" customFormat="false" ht="15.95" hidden="true" customHeight="true" outlineLevel="0" collapsed="false"/>
    <row r="16488" customFormat="false" ht="15.95" hidden="true" customHeight="true" outlineLevel="0" collapsed="false"/>
    <row r="16489" customFormat="false" ht="15.95" hidden="true" customHeight="true" outlineLevel="0" collapsed="false"/>
    <row r="16490" customFormat="false" ht="15.95" hidden="true" customHeight="true" outlineLevel="0" collapsed="false"/>
    <row r="16491" customFormat="false" ht="15.95" hidden="true" customHeight="true" outlineLevel="0" collapsed="false"/>
    <row r="16492" customFormat="false" ht="15.95" hidden="true" customHeight="true" outlineLevel="0" collapsed="false"/>
    <row r="16493" customFormat="false" ht="15.95" hidden="true" customHeight="true" outlineLevel="0" collapsed="false"/>
    <row r="16494" customFormat="false" ht="15.95" hidden="true" customHeight="true" outlineLevel="0" collapsed="false"/>
    <row r="16495" customFormat="false" ht="15.95" hidden="true" customHeight="true" outlineLevel="0" collapsed="false"/>
    <row r="16496" customFormat="false" ht="15.95" hidden="true" customHeight="true" outlineLevel="0" collapsed="false"/>
    <row r="16497" customFormat="false" ht="15.95" hidden="true" customHeight="true" outlineLevel="0" collapsed="false"/>
    <row r="16498" customFormat="false" ht="15.95" hidden="true" customHeight="true" outlineLevel="0" collapsed="false"/>
    <row r="16499" customFormat="false" ht="15.95" hidden="true" customHeight="true" outlineLevel="0" collapsed="false"/>
    <row r="16500" customFormat="false" ht="15.95" hidden="true" customHeight="true" outlineLevel="0" collapsed="false"/>
    <row r="16501" customFormat="false" ht="15.95" hidden="true" customHeight="true" outlineLevel="0" collapsed="false"/>
    <row r="16502" customFormat="false" ht="15.95" hidden="true" customHeight="true" outlineLevel="0" collapsed="false"/>
    <row r="16503" customFormat="false" ht="15.95" hidden="true" customHeight="true" outlineLevel="0" collapsed="false"/>
    <row r="16504" customFormat="false" ht="15.95" hidden="true" customHeight="true" outlineLevel="0" collapsed="false"/>
    <row r="16505" customFormat="false" ht="15.95" hidden="true" customHeight="true" outlineLevel="0" collapsed="false"/>
    <row r="16506" customFormat="false" ht="15.95" hidden="true" customHeight="true" outlineLevel="0" collapsed="false"/>
    <row r="16507" customFormat="false" ht="15.95" hidden="true" customHeight="true" outlineLevel="0" collapsed="false"/>
    <row r="16508" customFormat="false" ht="15.95" hidden="true" customHeight="true" outlineLevel="0" collapsed="false"/>
    <row r="16509" customFormat="false" ht="15.95" hidden="true" customHeight="true" outlineLevel="0" collapsed="false"/>
    <row r="16510" customFormat="false" ht="15.95" hidden="true" customHeight="true" outlineLevel="0" collapsed="false"/>
    <row r="16511" customFormat="false" ht="15.95" hidden="true" customHeight="true" outlineLevel="0" collapsed="false"/>
    <row r="16512" customFormat="false" ht="15.95" hidden="true" customHeight="true" outlineLevel="0" collapsed="false"/>
    <row r="16513" customFormat="false" ht="15.95" hidden="true" customHeight="true" outlineLevel="0" collapsed="false"/>
    <row r="16514" customFormat="false" ht="15.95" hidden="true" customHeight="true" outlineLevel="0" collapsed="false"/>
    <row r="16515" customFormat="false" ht="15.95" hidden="true" customHeight="true" outlineLevel="0" collapsed="false"/>
    <row r="16516" customFormat="false" ht="15.95" hidden="true" customHeight="true" outlineLevel="0" collapsed="false"/>
    <row r="16517" customFormat="false" ht="15.95" hidden="true" customHeight="true" outlineLevel="0" collapsed="false"/>
    <row r="16518" customFormat="false" ht="15.95" hidden="true" customHeight="true" outlineLevel="0" collapsed="false"/>
    <row r="16519" customFormat="false" ht="15.95" hidden="true" customHeight="true" outlineLevel="0" collapsed="false"/>
    <row r="16520" customFormat="false" ht="15.95" hidden="true" customHeight="true" outlineLevel="0" collapsed="false"/>
    <row r="16521" customFormat="false" ht="15.95" hidden="true" customHeight="true" outlineLevel="0" collapsed="false"/>
    <row r="16522" customFormat="false" ht="15.95" hidden="true" customHeight="true" outlineLevel="0" collapsed="false"/>
    <row r="16523" customFormat="false" ht="15.95" hidden="true" customHeight="true" outlineLevel="0" collapsed="false"/>
    <row r="16524" customFormat="false" ht="15.95" hidden="true" customHeight="true" outlineLevel="0" collapsed="false"/>
    <row r="16525" customFormat="false" ht="15.95" hidden="true" customHeight="true" outlineLevel="0" collapsed="false"/>
    <row r="16526" customFormat="false" ht="15.95" hidden="true" customHeight="true" outlineLevel="0" collapsed="false"/>
    <row r="16527" customFormat="false" ht="15.95" hidden="true" customHeight="true" outlineLevel="0" collapsed="false"/>
    <row r="16528" customFormat="false" ht="15.95" hidden="true" customHeight="true" outlineLevel="0" collapsed="false"/>
    <row r="16529" customFormat="false" ht="15.95" hidden="true" customHeight="true" outlineLevel="0" collapsed="false"/>
    <row r="16530" customFormat="false" ht="15.95" hidden="true" customHeight="true" outlineLevel="0" collapsed="false"/>
    <row r="16531" customFormat="false" ht="15.95" hidden="true" customHeight="true" outlineLevel="0" collapsed="false"/>
    <row r="16532" customFormat="false" ht="15.95" hidden="true" customHeight="true" outlineLevel="0" collapsed="false"/>
    <row r="16533" customFormat="false" ht="15.95" hidden="true" customHeight="true" outlineLevel="0" collapsed="false"/>
    <row r="16534" customFormat="false" ht="15.95" hidden="true" customHeight="true" outlineLevel="0" collapsed="false"/>
    <row r="16535" customFormat="false" ht="15.95" hidden="true" customHeight="true" outlineLevel="0" collapsed="false"/>
    <row r="16536" customFormat="false" ht="15.95" hidden="true" customHeight="true" outlineLevel="0" collapsed="false"/>
    <row r="16537" customFormat="false" ht="15.95" hidden="true" customHeight="true" outlineLevel="0" collapsed="false"/>
    <row r="16538" customFormat="false" ht="15.95" hidden="true" customHeight="true" outlineLevel="0" collapsed="false"/>
    <row r="16539" customFormat="false" ht="15.95" hidden="true" customHeight="true" outlineLevel="0" collapsed="false"/>
    <row r="16540" customFormat="false" ht="15.95" hidden="true" customHeight="true" outlineLevel="0" collapsed="false"/>
    <row r="16541" customFormat="false" ht="15.95" hidden="true" customHeight="true" outlineLevel="0" collapsed="false"/>
    <row r="16542" customFormat="false" ht="15.95" hidden="true" customHeight="true" outlineLevel="0" collapsed="false"/>
    <row r="16543" customFormat="false" ht="15.95" hidden="true" customHeight="true" outlineLevel="0" collapsed="false"/>
    <row r="16544" customFormat="false" ht="15.95" hidden="true" customHeight="true" outlineLevel="0" collapsed="false"/>
    <row r="16545" customFormat="false" ht="15.95" hidden="true" customHeight="true" outlineLevel="0" collapsed="false"/>
    <row r="16546" customFormat="false" ht="15.95" hidden="true" customHeight="true" outlineLevel="0" collapsed="false"/>
    <row r="16547" customFormat="false" ht="15.95" hidden="true" customHeight="true" outlineLevel="0" collapsed="false"/>
    <row r="16548" customFormat="false" ht="15.95" hidden="true" customHeight="true" outlineLevel="0" collapsed="false"/>
    <row r="16549" customFormat="false" ht="15.95" hidden="true" customHeight="true" outlineLevel="0" collapsed="false"/>
    <row r="16550" customFormat="false" ht="15.95" hidden="true" customHeight="true" outlineLevel="0" collapsed="false"/>
    <row r="16551" customFormat="false" ht="15.95" hidden="true" customHeight="true" outlineLevel="0" collapsed="false"/>
    <row r="16552" customFormat="false" ht="15.95" hidden="true" customHeight="true" outlineLevel="0" collapsed="false"/>
    <row r="16553" customFormat="false" ht="15.95" hidden="true" customHeight="true" outlineLevel="0" collapsed="false"/>
    <row r="16554" customFormat="false" ht="15.95" hidden="true" customHeight="true" outlineLevel="0" collapsed="false"/>
    <row r="16555" customFormat="false" ht="15.95" hidden="true" customHeight="true" outlineLevel="0" collapsed="false"/>
    <row r="16556" customFormat="false" ht="15.95" hidden="true" customHeight="true" outlineLevel="0" collapsed="false"/>
    <row r="16557" customFormat="false" ht="15.95" hidden="true" customHeight="true" outlineLevel="0" collapsed="false"/>
    <row r="16558" customFormat="false" ht="15.95" hidden="true" customHeight="true" outlineLevel="0" collapsed="false"/>
    <row r="16559" customFormat="false" ht="15.95" hidden="true" customHeight="true" outlineLevel="0" collapsed="false"/>
    <row r="16560" customFormat="false" ht="15.95" hidden="true" customHeight="true" outlineLevel="0" collapsed="false"/>
    <row r="16561" customFormat="false" ht="15.95" hidden="true" customHeight="true" outlineLevel="0" collapsed="false"/>
    <row r="16562" customFormat="false" ht="15.95" hidden="true" customHeight="true" outlineLevel="0" collapsed="false"/>
    <row r="16563" customFormat="false" ht="15.95" hidden="true" customHeight="true" outlineLevel="0" collapsed="false"/>
    <row r="16564" customFormat="false" ht="15.95" hidden="true" customHeight="true" outlineLevel="0" collapsed="false"/>
    <row r="16565" customFormat="false" ht="15.95" hidden="true" customHeight="true" outlineLevel="0" collapsed="false"/>
    <row r="16566" customFormat="false" ht="15.95" hidden="true" customHeight="true" outlineLevel="0" collapsed="false"/>
    <row r="16567" customFormat="false" ht="15.95" hidden="true" customHeight="true" outlineLevel="0" collapsed="false"/>
    <row r="16568" customFormat="false" ht="15.95" hidden="true" customHeight="true" outlineLevel="0" collapsed="false"/>
    <row r="16569" customFormat="false" ht="15.95" hidden="true" customHeight="true" outlineLevel="0" collapsed="false"/>
    <row r="16570" customFormat="false" ht="15.95" hidden="true" customHeight="true" outlineLevel="0" collapsed="false"/>
    <row r="16571" customFormat="false" ht="15.95" hidden="true" customHeight="true" outlineLevel="0" collapsed="false"/>
    <row r="16572" customFormat="false" ht="15.95" hidden="true" customHeight="true" outlineLevel="0" collapsed="false"/>
    <row r="16573" customFormat="false" ht="15.95" hidden="true" customHeight="true" outlineLevel="0" collapsed="false"/>
    <row r="16574" customFormat="false" ht="15.95" hidden="true" customHeight="true" outlineLevel="0" collapsed="false"/>
    <row r="16575" customFormat="false" ht="15.95" hidden="true" customHeight="true" outlineLevel="0" collapsed="false"/>
    <row r="16576" customFormat="false" ht="15.95" hidden="true" customHeight="true" outlineLevel="0" collapsed="false"/>
    <row r="16577" customFormat="false" ht="15.95" hidden="true" customHeight="true" outlineLevel="0" collapsed="false"/>
    <row r="16578" customFormat="false" ht="15.95" hidden="true" customHeight="true" outlineLevel="0" collapsed="false"/>
    <row r="16579" customFormat="false" ht="15.95" hidden="true" customHeight="true" outlineLevel="0" collapsed="false"/>
    <row r="16580" customFormat="false" ht="15.95" hidden="true" customHeight="true" outlineLevel="0" collapsed="false"/>
    <row r="16581" customFormat="false" ht="15.95" hidden="true" customHeight="true" outlineLevel="0" collapsed="false"/>
    <row r="16582" customFormat="false" ht="15.95" hidden="true" customHeight="true" outlineLevel="0" collapsed="false"/>
    <row r="16583" customFormat="false" ht="15.95" hidden="true" customHeight="true" outlineLevel="0" collapsed="false"/>
    <row r="16584" customFormat="false" ht="15.95" hidden="true" customHeight="true" outlineLevel="0" collapsed="false"/>
    <row r="16585" customFormat="false" ht="15.95" hidden="true" customHeight="true" outlineLevel="0" collapsed="false"/>
    <row r="16586" customFormat="false" ht="15.95" hidden="true" customHeight="true" outlineLevel="0" collapsed="false"/>
    <row r="16587" customFormat="false" ht="15.95" hidden="true" customHeight="true" outlineLevel="0" collapsed="false"/>
    <row r="16588" customFormat="false" ht="15.95" hidden="true" customHeight="true" outlineLevel="0" collapsed="false"/>
    <row r="16589" customFormat="false" ht="15.95" hidden="true" customHeight="true" outlineLevel="0" collapsed="false"/>
    <row r="16590" customFormat="false" ht="15.95" hidden="true" customHeight="true" outlineLevel="0" collapsed="false"/>
    <row r="16591" customFormat="false" ht="15.95" hidden="true" customHeight="true" outlineLevel="0" collapsed="false"/>
    <row r="16592" customFormat="false" ht="15.95" hidden="true" customHeight="true" outlineLevel="0" collapsed="false"/>
    <row r="16593" customFormat="false" ht="15.95" hidden="true" customHeight="true" outlineLevel="0" collapsed="false"/>
    <row r="16594" customFormat="false" ht="15.95" hidden="true" customHeight="true" outlineLevel="0" collapsed="false"/>
    <row r="16595" customFormat="false" ht="15.95" hidden="true" customHeight="true" outlineLevel="0" collapsed="false"/>
    <row r="16596" customFormat="false" ht="15.95" hidden="true" customHeight="true" outlineLevel="0" collapsed="false"/>
    <row r="16597" customFormat="false" ht="15.95" hidden="true" customHeight="true" outlineLevel="0" collapsed="false"/>
    <row r="16598" customFormat="false" ht="15.95" hidden="true" customHeight="true" outlineLevel="0" collapsed="false"/>
    <row r="16599" customFormat="false" ht="15.95" hidden="true" customHeight="true" outlineLevel="0" collapsed="false"/>
    <row r="16600" customFormat="false" ht="15.95" hidden="true" customHeight="true" outlineLevel="0" collapsed="false"/>
    <row r="16601" customFormat="false" ht="15.95" hidden="true" customHeight="true" outlineLevel="0" collapsed="false"/>
    <row r="16602" customFormat="false" ht="15.95" hidden="true" customHeight="true" outlineLevel="0" collapsed="false"/>
    <row r="16603" customFormat="false" ht="15.95" hidden="true" customHeight="true" outlineLevel="0" collapsed="false"/>
    <row r="16604" customFormat="false" ht="15.95" hidden="true" customHeight="true" outlineLevel="0" collapsed="false"/>
    <row r="16605" customFormat="false" ht="15.95" hidden="true" customHeight="true" outlineLevel="0" collapsed="false"/>
    <row r="16606" customFormat="false" ht="15.95" hidden="true" customHeight="true" outlineLevel="0" collapsed="false"/>
    <row r="16607" customFormat="false" ht="15.95" hidden="true" customHeight="true" outlineLevel="0" collapsed="false"/>
    <row r="16608" customFormat="false" ht="15.95" hidden="true" customHeight="true" outlineLevel="0" collapsed="false"/>
    <row r="16609" customFormat="false" ht="15.95" hidden="true" customHeight="true" outlineLevel="0" collapsed="false"/>
    <row r="16610" customFormat="false" ht="15.95" hidden="true" customHeight="true" outlineLevel="0" collapsed="false"/>
    <row r="16611" customFormat="false" ht="15.95" hidden="true" customHeight="true" outlineLevel="0" collapsed="false"/>
    <row r="16612" customFormat="false" ht="15.95" hidden="true" customHeight="true" outlineLevel="0" collapsed="false"/>
    <row r="16613" customFormat="false" ht="15.95" hidden="true" customHeight="true" outlineLevel="0" collapsed="false"/>
    <row r="16614" customFormat="false" ht="15.95" hidden="true" customHeight="true" outlineLevel="0" collapsed="false"/>
    <row r="16615" customFormat="false" ht="15.95" hidden="true" customHeight="true" outlineLevel="0" collapsed="false"/>
    <row r="16616" customFormat="false" ht="15.95" hidden="true" customHeight="true" outlineLevel="0" collapsed="false"/>
    <row r="16617" customFormat="false" ht="15.95" hidden="true" customHeight="true" outlineLevel="0" collapsed="false"/>
    <row r="16618" customFormat="false" ht="15.95" hidden="true" customHeight="true" outlineLevel="0" collapsed="false"/>
    <row r="16619" customFormat="false" ht="15.95" hidden="true" customHeight="true" outlineLevel="0" collapsed="false"/>
    <row r="16620" customFormat="false" ht="15.95" hidden="true" customHeight="true" outlineLevel="0" collapsed="false"/>
    <row r="16621" customFormat="false" ht="15.95" hidden="true" customHeight="true" outlineLevel="0" collapsed="false"/>
    <row r="16622" customFormat="false" ht="15.95" hidden="true" customHeight="true" outlineLevel="0" collapsed="false"/>
    <row r="16623" customFormat="false" ht="15.95" hidden="true" customHeight="true" outlineLevel="0" collapsed="false"/>
    <row r="16624" customFormat="false" ht="15.95" hidden="true" customHeight="true" outlineLevel="0" collapsed="false"/>
    <row r="16625" customFormat="false" ht="15.95" hidden="true" customHeight="true" outlineLevel="0" collapsed="false"/>
    <row r="16626" customFormat="false" ht="15.95" hidden="true" customHeight="true" outlineLevel="0" collapsed="false"/>
    <row r="16627" customFormat="false" ht="15.95" hidden="true" customHeight="true" outlineLevel="0" collapsed="false"/>
    <row r="16628" customFormat="false" ht="15.95" hidden="true" customHeight="true" outlineLevel="0" collapsed="false"/>
    <row r="16629" customFormat="false" ht="15.95" hidden="true" customHeight="true" outlineLevel="0" collapsed="false"/>
    <row r="16630" customFormat="false" ht="15.95" hidden="true" customHeight="true" outlineLevel="0" collapsed="false"/>
    <row r="16631" customFormat="false" ht="15.95" hidden="true" customHeight="true" outlineLevel="0" collapsed="false"/>
    <row r="16632" customFormat="false" ht="15.95" hidden="true" customHeight="true" outlineLevel="0" collapsed="false"/>
    <row r="16633" customFormat="false" ht="15.95" hidden="true" customHeight="true" outlineLevel="0" collapsed="false"/>
    <row r="16634" customFormat="false" ht="15.95" hidden="true" customHeight="true" outlineLevel="0" collapsed="false"/>
    <row r="16635" customFormat="false" ht="15.95" hidden="true" customHeight="true" outlineLevel="0" collapsed="false"/>
    <row r="16636" customFormat="false" ht="15.95" hidden="true" customHeight="true" outlineLevel="0" collapsed="false"/>
    <row r="16637" customFormat="false" ht="15.95" hidden="true" customHeight="true" outlineLevel="0" collapsed="false"/>
    <row r="16638" customFormat="false" ht="15.95" hidden="true" customHeight="true" outlineLevel="0" collapsed="false"/>
    <row r="16639" customFormat="false" ht="15.95" hidden="true" customHeight="true" outlineLevel="0" collapsed="false"/>
    <row r="16640" customFormat="false" ht="15.95" hidden="true" customHeight="true" outlineLevel="0" collapsed="false"/>
    <row r="16641" customFormat="false" ht="15.95" hidden="true" customHeight="true" outlineLevel="0" collapsed="false"/>
    <row r="16642" customFormat="false" ht="15.95" hidden="true" customHeight="true" outlineLevel="0" collapsed="false"/>
    <row r="16643" customFormat="false" ht="15.95" hidden="true" customHeight="true" outlineLevel="0" collapsed="false"/>
    <row r="16644" customFormat="false" ht="15.95" hidden="true" customHeight="true" outlineLevel="0" collapsed="false"/>
    <row r="16645" customFormat="false" ht="15.95" hidden="true" customHeight="true" outlineLevel="0" collapsed="false"/>
    <row r="16646" customFormat="false" ht="15.95" hidden="true" customHeight="true" outlineLevel="0" collapsed="false"/>
    <row r="16647" customFormat="false" ht="15.95" hidden="true" customHeight="true" outlineLevel="0" collapsed="false"/>
    <row r="16648" customFormat="false" ht="15.95" hidden="true" customHeight="true" outlineLevel="0" collapsed="false"/>
    <row r="16649" customFormat="false" ht="15.95" hidden="true" customHeight="true" outlineLevel="0" collapsed="false"/>
    <row r="16650" customFormat="false" ht="15.95" hidden="true" customHeight="true" outlineLevel="0" collapsed="false"/>
    <row r="16651" customFormat="false" ht="15.95" hidden="true" customHeight="true" outlineLevel="0" collapsed="false"/>
    <row r="16652" customFormat="false" ht="15.95" hidden="true" customHeight="true" outlineLevel="0" collapsed="false"/>
    <row r="16653" customFormat="false" ht="15.95" hidden="true" customHeight="true" outlineLevel="0" collapsed="false"/>
    <row r="16654" customFormat="false" ht="15.95" hidden="true" customHeight="true" outlineLevel="0" collapsed="false"/>
    <row r="16655" customFormat="false" ht="15.95" hidden="true" customHeight="true" outlineLevel="0" collapsed="false"/>
    <row r="16656" customFormat="false" ht="15.95" hidden="true" customHeight="true" outlineLevel="0" collapsed="false"/>
    <row r="16657" customFormat="false" ht="15.95" hidden="true" customHeight="true" outlineLevel="0" collapsed="false"/>
    <row r="16658" customFormat="false" ht="15.95" hidden="true" customHeight="true" outlineLevel="0" collapsed="false"/>
    <row r="16659" customFormat="false" ht="15.95" hidden="true" customHeight="true" outlineLevel="0" collapsed="false"/>
    <row r="16660" customFormat="false" ht="15.95" hidden="true" customHeight="true" outlineLevel="0" collapsed="false"/>
    <row r="16661" customFormat="false" ht="15.95" hidden="true" customHeight="true" outlineLevel="0" collapsed="false"/>
    <row r="16662" customFormat="false" ht="15.95" hidden="true" customHeight="true" outlineLevel="0" collapsed="false"/>
    <row r="16663" customFormat="false" ht="15.95" hidden="true" customHeight="true" outlineLevel="0" collapsed="false"/>
    <row r="16664" customFormat="false" ht="15.95" hidden="true" customHeight="true" outlineLevel="0" collapsed="false"/>
    <row r="16665" customFormat="false" ht="15.95" hidden="true" customHeight="true" outlineLevel="0" collapsed="false"/>
    <row r="16666" customFormat="false" ht="15.95" hidden="true" customHeight="true" outlineLevel="0" collapsed="false"/>
    <row r="16667" customFormat="false" ht="15.95" hidden="true" customHeight="true" outlineLevel="0" collapsed="false"/>
    <row r="16668" customFormat="false" ht="15.95" hidden="true" customHeight="true" outlineLevel="0" collapsed="false"/>
    <row r="16669" customFormat="false" ht="15.95" hidden="true" customHeight="true" outlineLevel="0" collapsed="false"/>
    <row r="16670" customFormat="false" ht="15.95" hidden="true" customHeight="true" outlineLevel="0" collapsed="false"/>
    <row r="16671" customFormat="false" ht="15.95" hidden="true" customHeight="true" outlineLevel="0" collapsed="false"/>
    <row r="16672" customFormat="false" ht="15.95" hidden="true" customHeight="true" outlineLevel="0" collapsed="false"/>
    <row r="16673" customFormat="false" ht="15.95" hidden="true" customHeight="true" outlineLevel="0" collapsed="false"/>
    <row r="16674" customFormat="false" ht="15.95" hidden="true" customHeight="true" outlineLevel="0" collapsed="false"/>
    <row r="16675" customFormat="false" ht="15.95" hidden="true" customHeight="true" outlineLevel="0" collapsed="false"/>
    <row r="16676" customFormat="false" ht="15.95" hidden="true" customHeight="true" outlineLevel="0" collapsed="false"/>
    <row r="16677" customFormat="false" ht="15.95" hidden="true" customHeight="true" outlineLevel="0" collapsed="false"/>
    <row r="16678" customFormat="false" ht="15.95" hidden="true" customHeight="true" outlineLevel="0" collapsed="false"/>
    <row r="16679" customFormat="false" ht="15.95" hidden="true" customHeight="true" outlineLevel="0" collapsed="false"/>
    <row r="16680" customFormat="false" ht="15.95" hidden="true" customHeight="true" outlineLevel="0" collapsed="false"/>
    <row r="16681" customFormat="false" ht="15.95" hidden="true" customHeight="true" outlineLevel="0" collapsed="false"/>
    <row r="16682" customFormat="false" ht="15.95" hidden="true" customHeight="true" outlineLevel="0" collapsed="false"/>
    <row r="16683" customFormat="false" ht="15.95" hidden="true" customHeight="true" outlineLevel="0" collapsed="false"/>
    <row r="16684" customFormat="false" ht="15.95" hidden="true" customHeight="true" outlineLevel="0" collapsed="false"/>
    <row r="16685" customFormat="false" ht="15.95" hidden="true" customHeight="true" outlineLevel="0" collapsed="false"/>
    <row r="16686" customFormat="false" ht="15.95" hidden="true" customHeight="true" outlineLevel="0" collapsed="false"/>
    <row r="16687" customFormat="false" ht="15.95" hidden="true" customHeight="true" outlineLevel="0" collapsed="false"/>
    <row r="16688" customFormat="false" ht="15.95" hidden="true" customHeight="true" outlineLevel="0" collapsed="false"/>
    <row r="16689" customFormat="false" ht="15.95" hidden="true" customHeight="true" outlineLevel="0" collapsed="false"/>
    <row r="16690" customFormat="false" ht="15.95" hidden="true" customHeight="true" outlineLevel="0" collapsed="false"/>
    <row r="16691" customFormat="false" ht="15.95" hidden="true" customHeight="true" outlineLevel="0" collapsed="false"/>
    <row r="16692" customFormat="false" ht="15.95" hidden="true" customHeight="true" outlineLevel="0" collapsed="false"/>
    <row r="16693" customFormat="false" ht="15.95" hidden="true" customHeight="true" outlineLevel="0" collapsed="false"/>
    <row r="16694" customFormat="false" ht="15.95" hidden="true" customHeight="true" outlineLevel="0" collapsed="false"/>
    <row r="16695" customFormat="false" ht="15.95" hidden="true" customHeight="true" outlineLevel="0" collapsed="false"/>
    <row r="16696" customFormat="false" ht="15.95" hidden="true" customHeight="true" outlineLevel="0" collapsed="false"/>
    <row r="16697" customFormat="false" ht="15.95" hidden="true" customHeight="true" outlineLevel="0" collapsed="false"/>
    <row r="16698" customFormat="false" ht="15.95" hidden="true" customHeight="true" outlineLevel="0" collapsed="false"/>
    <row r="16699" customFormat="false" ht="15.95" hidden="true" customHeight="true" outlineLevel="0" collapsed="false"/>
    <row r="16700" customFormat="false" ht="15.95" hidden="true" customHeight="true" outlineLevel="0" collapsed="false"/>
    <row r="16701" customFormat="false" ht="15.95" hidden="true" customHeight="true" outlineLevel="0" collapsed="false"/>
    <row r="16702" customFormat="false" ht="15.95" hidden="true" customHeight="true" outlineLevel="0" collapsed="false"/>
    <row r="16703" customFormat="false" ht="15.95" hidden="true" customHeight="true" outlineLevel="0" collapsed="false"/>
    <row r="16704" customFormat="false" ht="15.95" hidden="true" customHeight="true" outlineLevel="0" collapsed="false"/>
    <row r="16705" customFormat="false" ht="15.95" hidden="true" customHeight="true" outlineLevel="0" collapsed="false"/>
    <row r="16706" customFormat="false" ht="15.95" hidden="true" customHeight="true" outlineLevel="0" collapsed="false"/>
    <row r="16707" customFormat="false" ht="15.95" hidden="true" customHeight="true" outlineLevel="0" collapsed="false"/>
    <row r="16708" customFormat="false" ht="15.95" hidden="true" customHeight="true" outlineLevel="0" collapsed="false"/>
    <row r="16709" customFormat="false" ht="15.95" hidden="true" customHeight="true" outlineLevel="0" collapsed="false"/>
    <row r="16710" customFormat="false" ht="15.95" hidden="true" customHeight="true" outlineLevel="0" collapsed="false"/>
    <row r="16711" customFormat="false" ht="15.95" hidden="true" customHeight="true" outlineLevel="0" collapsed="false"/>
    <row r="16712" customFormat="false" ht="15.95" hidden="true" customHeight="true" outlineLevel="0" collapsed="false"/>
    <row r="16713" customFormat="false" ht="15.95" hidden="true" customHeight="true" outlineLevel="0" collapsed="false"/>
    <row r="16714" customFormat="false" ht="15.95" hidden="true" customHeight="true" outlineLevel="0" collapsed="false"/>
    <row r="16715" customFormat="false" ht="15.95" hidden="true" customHeight="true" outlineLevel="0" collapsed="false"/>
    <row r="16716" customFormat="false" ht="15.95" hidden="true" customHeight="true" outlineLevel="0" collapsed="false"/>
    <row r="16717" customFormat="false" ht="15.95" hidden="true" customHeight="true" outlineLevel="0" collapsed="false"/>
    <row r="16718" customFormat="false" ht="15.95" hidden="true" customHeight="true" outlineLevel="0" collapsed="false"/>
    <row r="16719" customFormat="false" ht="15.95" hidden="true" customHeight="true" outlineLevel="0" collapsed="false"/>
    <row r="16720" customFormat="false" ht="15.95" hidden="true" customHeight="true" outlineLevel="0" collapsed="false"/>
    <row r="16721" customFormat="false" ht="15.95" hidden="true" customHeight="true" outlineLevel="0" collapsed="false"/>
    <row r="16722" customFormat="false" ht="15.95" hidden="true" customHeight="true" outlineLevel="0" collapsed="false"/>
    <row r="16723" customFormat="false" ht="15.95" hidden="true" customHeight="true" outlineLevel="0" collapsed="false"/>
    <row r="16724" customFormat="false" ht="15.95" hidden="true" customHeight="true" outlineLevel="0" collapsed="false"/>
    <row r="16725" customFormat="false" ht="15.95" hidden="true" customHeight="true" outlineLevel="0" collapsed="false"/>
    <row r="16726" customFormat="false" ht="15.95" hidden="true" customHeight="true" outlineLevel="0" collapsed="false"/>
    <row r="16727" customFormat="false" ht="15.95" hidden="true" customHeight="true" outlineLevel="0" collapsed="false"/>
    <row r="16728" customFormat="false" ht="15.95" hidden="true" customHeight="true" outlineLevel="0" collapsed="false"/>
    <row r="16729" customFormat="false" ht="15.95" hidden="true" customHeight="true" outlineLevel="0" collapsed="false"/>
    <row r="16730" customFormat="false" ht="15.95" hidden="true" customHeight="true" outlineLevel="0" collapsed="false"/>
    <row r="16731" customFormat="false" ht="15.95" hidden="true" customHeight="true" outlineLevel="0" collapsed="false"/>
    <row r="16732" customFormat="false" ht="15.95" hidden="true" customHeight="true" outlineLevel="0" collapsed="false"/>
    <row r="16733" customFormat="false" ht="15.95" hidden="true" customHeight="true" outlineLevel="0" collapsed="false"/>
    <row r="16734" customFormat="false" ht="15.95" hidden="true" customHeight="true" outlineLevel="0" collapsed="false"/>
    <row r="16735" customFormat="false" ht="15.95" hidden="true" customHeight="true" outlineLevel="0" collapsed="false"/>
    <row r="16736" customFormat="false" ht="15.95" hidden="true" customHeight="true" outlineLevel="0" collapsed="false"/>
    <row r="16737" customFormat="false" ht="15.95" hidden="true" customHeight="true" outlineLevel="0" collapsed="false"/>
    <row r="16738" customFormat="false" ht="15.95" hidden="true" customHeight="true" outlineLevel="0" collapsed="false"/>
    <row r="16739" customFormat="false" ht="15.95" hidden="true" customHeight="true" outlineLevel="0" collapsed="false"/>
    <row r="16740" customFormat="false" ht="15.95" hidden="true" customHeight="true" outlineLevel="0" collapsed="false"/>
    <row r="16741" customFormat="false" ht="15.95" hidden="true" customHeight="true" outlineLevel="0" collapsed="false"/>
    <row r="16742" customFormat="false" ht="15.95" hidden="true" customHeight="true" outlineLevel="0" collapsed="false"/>
    <row r="16743" customFormat="false" ht="15.95" hidden="true" customHeight="true" outlineLevel="0" collapsed="false"/>
    <row r="16744" customFormat="false" ht="15.95" hidden="true" customHeight="true" outlineLevel="0" collapsed="false"/>
    <row r="16745" customFormat="false" ht="15.95" hidden="true" customHeight="true" outlineLevel="0" collapsed="false"/>
    <row r="16746" customFormat="false" ht="15.95" hidden="true" customHeight="true" outlineLevel="0" collapsed="false"/>
    <row r="16747" customFormat="false" ht="15.95" hidden="true" customHeight="true" outlineLevel="0" collapsed="false"/>
    <row r="16748" customFormat="false" ht="15.95" hidden="true" customHeight="true" outlineLevel="0" collapsed="false"/>
    <row r="16749" customFormat="false" ht="15.95" hidden="true" customHeight="true" outlineLevel="0" collapsed="false"/>
    <row r="16750" customFormat="false" ht="15.95" hidden="true" customHeight="true" outlineLevel="0" collapsed="false"/>
    <row r="16751" customFormat="false" ht="15.95" hidden="true" customHeight="true" outlineLevel="0" collapsed="false"/>
    <row r="16752" customFormat="false" ht="15.95" hidden="true" customHeight="true" outlineLevel="0" collapsed="false"/>
    <row r="16753" customFormat="false" ht="15.95" hidden="true" customHeight="true" outlineLevel="0" collapsed="false"/>
    <row r="16754" customFormat="false" ht="15.95" hidden="true" customHeight="true" outlineLevel="0" collapsed="false"/>
    <row r="16755" customFormat="false" ht="15.95" hidden="true" customHeight="true" outlineLevel="0" collapsed="false"/>
    <row r="16756" customFormat="false" ht="15.95" hidden="true" customHeight="true" outlineLevel="0" collapsed="false"/>
    <row r="16757" customFormat="false" ht="15.95" hidden="true" customHeight="true" outlineLevel="0" collapsed="false"/>
    <row r="16758" customFormat="false" ht="15.95" hidden="true" customHeight="true" outlineLevel="0" collapsed="false"/>
    <row r="16759" customFormat="false" ht="15.95" hidden="true" customHeight="true" outlineLevel="0" collapsed="false"/>
    <row r="16760" customFormat="false" ht="15.95" hidden="true" customHeight="true" outlineLevel="0" collapsed="false"/>
    <row r="16761" customFormat="false" ht="15.95" hidden="true" customHeight="true" outlineLevel="0" collapsed="false"/>
    <row r="16762" customFormat="false" ht="15.95" hidden="true" customHeight="true" outlineLevel="0" collapsed="false"/>
    <row r="16763" customFormat="false" ht="15.95" hidden="true" customHeight="true" outlineLevel="0" collapsed="false"/>
    <row r="16764" customFormat="false" ht="15.95" hidden="true" customHeight="true" outlineLevel="0" collapsed="false"/>
    <row r="16765" customFormat="false" ht="15.95" hidden="true" customHeight="true" outlineLevel="0" collapsed="false"/>
    <row r="16766" customFormat="false" ht="15.95" hidden="true" customHeight="true" outlineLevel="0" collapsed="false"/>
    <row r="16767" customFormat="false" ht="15.95" hidden="true" customHeight="true" outlineLevel="0" collapsed="false"/>
    <row r="16768" customFormat="false" ht="15.95" hidden="true" customHeight="true" outlineLevel="0" collapsed="false"/>
    <row r="16769" customFormat="false" ht="15.95" hidden="true" customHeight="true" outlineLevel="0" collapsed="false"/>
    <row r="16770" customFormat="false" ht="15.95" hidden="true" customHeight="true" outlineLevel="0" collapsed="false"/>
    <row r="16771" customFormat="false" ht="15.95" hidden="true" customHeight="true" outlineLevel="0" collapsed="false"/>
    <row r="16772" customFormat="false" ht="15.95" hidden="true" customHeight="true" outlineLevel="0" collapsed="false"/>
    <row r="16773" customFormat="false" ht="15.95" hidden="true" customHeight="true" outlineLevel="0" collapsed="false"/>
    <row r="16774" customFormat="false" ht="15.95" hidden="true" customHeight="true" outlineLevel="0" collapsed="false"/>
    <row r="16775" customFormat="false" ht="15.95" hidden="true" customHeight="true" outlineLevel="0" collapsed="false"/>
    <row r="16776" customFormat="false" ht="15.95" hidden="true" customHeight="true" outlineLevel="0" collapsed="false"/>
    <row r="16777" customFormat="false" ht="15.95" hidden="true" customHeight="true" outlineLevel="0" collapsed="false"/>
    <row r="16778" customFormat="false" ht="15.95" hidden="true" customHeight="true" outlineLevel="0" collapsed="false"/>
    <row r="16779" customFormat="false" ht="15.95" hidden="true" customHeight="true" outlineLevel="0" collapsed="false"/>
    <row r="16780" customFormat="false" ht="15.95" hidden="true" customHeight="true" outlineLevel="0" collapsed="false"/>
    <row r="16781" customFormat="false" ht="15.95" hidden="true" customHeight="true" outlineLevel="0" collapsed="false"/>
    <row r="16782" customFormat="false" ht="15.95" hidden="true" customHeight="true" outlineLevel="0" collapsed="false"/>
    <row r="16783" customFormat="false" ht="15.95" hidden="true" customHeight="true" outlineLevel="0" collapsed="false"/>
    <row r="16784" customFormat="false" ht="15.95" hidden="true" customHeight="true" outlineLevel="0" collapsed="false"/>
    <row r="16785" customFormat="false" ht="15.95" hidden="true" customHeight="true" outlineLevel="0" collapsed="false"/>
    <row r="16786" customFormat="false" ht="15.95" hidden="true" customHeight="true" outlineLevel="0" collapsed="false"/>
    <row r="16787" customFormat="false" ht="15.95" hidden="true" customHeight="true" outlineLevel="0" collapsed="false"/>
    <row r="16788" customFormat="false" ht="15.95" hidden="true" customHeight="true" outlineLevel="0" collapsed="false"/>
    <row r="16789" customFormat="false" ht="15.95" hidden="true" customHeight="true" outlineLevel="0" collapsed="false"/>
    <row r="16790" customFormat="false" ht="15.95" hidden="true" customHeight="true" outlineLevel="0" collapsed="false"/>
    <row r="16791" customFormat="false" ht="15.95" hidden="true" customHeight="true" outlineLevel="0" collapsed="false"/>
    <row r="16792" customFormat="false" ht="15.95" hidden="true" customHeight="true" outlineLevel="0" collapsed="false"/>
    <row r="16793" customFormat="false" ht="15.95" hidden="true" customHeight="true" outlineLevel="0" collapsed="false"/>
    <row r="16794" customFormat="false" ht="15.95" hidden="true" customHeight="true" outlineLevel="0" collapsed="false"/>
    <row r="16795" customFormat="false" ht="15.95" hidden="true" customHeight="true" outlineLevel="0" collapsed="false"/>
    <row r="16796" customFormat="false" ht="15.95" hidden="true" customHeight="true" outlineLevel="0" collapsed="false"/>
    <row r="16797" customFormat="false" ht="15.95" hidden="true" customHeight="true" outlineLevel="0" collapsed="false"/>
    <row r="16798" customFormat="false" ht="15.95" hidden="true" customHeight="true" outlineLevel="0" collapsed="false"/>
    <row r="16799" customFormat="false" ht="15.95" hidden="true" customHeight="true" outlineLevel="0" collapsed="false"/>
    <row r="16800" customFormat="false" ht="15.95" hidden="true" customHeight="true" outlineLevel="0" collapsed="false"/>
    <row r="16801" customFormat="false" ht="15.95" hidden="true" customHeight="true" outlineLevel="0" collapsed="false"/>
    <row r="16802" customFormat="false" ht="15.95" hidden="true" customHeight="true" outlineLevel="0" collapsed="false"/>
    <row r="16803" customFormat="false" ht="15.95" hidden="true" customHeight="true" outlineLevel="0" collapsed="false"/>
    <row r="16804" customFormat="false" ht="15.95" hidden="true" customHeight="true" outlineLevel="0" collapsed="false"/>
    <row r="16805" customFormat="false" ht="15.95" hidden="true" customHeight="true" outlineLevel="0" collapsed="false"/>
    <row r="16806" customFormat="false" ht="15.95" hidden="true" customHeight="true" outlineLevel="0" collapsed="false"/>
    <row r="16807" customFormat="false" ht="15.95" hidden="true" customHeight="true" outlineLevel="0" collapsed="false"/>
    <row r="16808" customFormat="false" ht="15.95" hidden="true" customHeight="true" outlineLevel="0" collapsed="false"/>
    <row r="16809" customFormat="false" ht="15.95" hidden="true" customHeight="true" outlineLevel="0" collapsed="false"/>
    <row r="16810" customFormat="false" ht="15.95" hidden="true" customHeight="true" outlineLevel="0" collapsed="false"/>
    <row r="16811" customFormat="false" ht="15.95" hidden="true" customHeight="true" outlineLevel="0" collapsed="false"/>
    <row r="16812" customFormat="false" ht="15.95" hidden="true" customHeight="true" outlineLevel="0" collapsed="false"/>
    <row r="16813" customFormat="false" ht="15.95" hidden="true" customHeight="true" outlineLevel="0" collapsed="false"/>
    <row r="16814" customFormat="false" ht="15.95" hidden="true" customHeight="true" outlineLevel="0" collapsed="false"/>
    <row r="16815" customFormat="false" ht="15.95" hidden="true" customHeight="true" outlineLevel="0" collapsed="false"/>
    <row r="16816" customFormat="false" ht="15.95" hidden="true" customHeight="true" outlineLevel="0" collapsed="false"/>
    <row r="16817" customFormat="false" ht="15.95" hidden="true" customHeight="true" outlineLevel="0" collapsed="false"/>
    <row r="16818" customFormat="false" ht="15.95" hidden="true" customHeight="true" outlineLevel="0" collapsed="false"/>
    <row r="16819" customFormat="false" ht="15.95" hidden="true" customHeight="true" outlineLevel="0" collapsed="false"/>
    <row r="16820" customFormat="false" ht="15.95" hidden="true" customHeight="true" outlineLevel="0" collapsed="false"/>
    <row r="16821" customFormat="false" ht="15.95" hidden="true" customHeight="true" outlineLevel="0" collapsed="false"/>
    <row r="16822" customFormat="false" ht="15.95" hidden="true" customHeight="true" outlineLevel="0" collapsed="false"/>
    <row r="16823" customFormat="false" ht="15.95" hidden="true" customHeight="true" outlineLevel="0" collapsed="false"/>
    <row r="16824" customFormat="false" ht="15.95" hidden="true" customHeight="true" outlineLevel="0" collapsed="false"/>
    <row r="16825" customFormat="false" ht="15.95" hidden="true" customHeight="true" outlineLevel="0" collapsed="false"/>
    <row r="16826" customFormat="false" ht="15.95" hidden="true" customHeight="true" outlineLevel="0" collapsed="false"/>
    <row r="16827" customFormat="false" ht="15.95" hidden="true" customHeight="true" outlineLevel="0" collapsed="false"/>
    <row r="16828" customFormat="false" ht="15.95" hidden="true" customHeight="true" outlineLevel="0" collapsed="false"/>
    <row r="16829" customFormat="false" ht="15.95" hidden="true" customHeight="true" outlineLevel="0" collapsed="false"/>
    <row r="16830" customFormat="false" ht="15.95" hidden="true" customHeight="true" outlineLevel="0" collapsed="false"/>
    <row r="16831" customFormat="false" ht="15.95" hidden="true" customHeight="true" outlineLevel="0" collapsed="false"/>
    <row r="16832" customFormat="false" ht="15.95" hidden="true" customHeight="true" outlineLevel="0" collapsed="false"/>
    <row r="16833" customFormat="false" ht="15.95" hidden="true" customHeight="true" outlineLevel="0" collapsed="false"/>
    <row r="16834" customFormat="false" ht="15.95" hidden="true" customHeight="true" outlineLevel="0" collapsed="false"/>
    <row r="16835" customFormat="false" ht="15.95" hidden="true" customHeight="true" outlineLevel="0" collapsed="false"/>
    <row r="16836" customFormat="false" ht="15.95" hidden="true" customHeight="true" outlineLevel="0" collapsed="false"/>
    <row r="16837" customFormat="false" ht="15.95" hidden="true" customHeight="true" outlineLevel="0" collapsed="false"/>
    <row r="16838" customFormat="false" ht="15.95" hidden="true" customHeight="true" outlineLevel="0" collapsed="false"/>
    <row r="16839" customFormat="false" ht="15.95" hidden="true" customHeight="true" outlineLevel="0" collapsed="false"/>
    <row r="16840" customFormat="false" ht="15.95" hidden="true" customHeight="true" outlineLevel="0" collapsed="false"/>
    <row r="16841" customFormat="false" ht="15.95" hidden="true" customHeight="true" outlineLevel="0" collapsed="false"/>
    <row r="16842" customFormat="false" ht="15.95" hidden="true" customHeight="true" outlineLevel="0" collapsed="false"/>
    <row r="16843" customFormat="false" ht="15.95" hidden="true" customHeight="true" outlineLevel="0" collapsed="false"/>
    <row r="16844" customFormat="false" ht="15.95" hidden="true" customHeight="true" outlineLevel="0" collapsed="false"/>
    <row r="16845" customFormat="false" ht="15.95" hidden="true" customHeight="true" outlineLevel="0" collapsed="false"/>
    <row r="16846" customFormat="false" ht="15.95" hidden="true" customHeight="true" outlineLevel="0" collapsed="false"/>
    <row r="16847" customFormat="false" ht="15.95" hidden="true" customHeight="true" outlineLevel="0" collapsed="false"/>
    <row r="16848" customFormat="false" ht="15.95" hidden="true" customHeight="true" outlineLevel="0" collapsed="false"/>
    <row r="16849" customFormat="false" ht="15.95" hidden="true" customHeight="true" outlineLevel="0" collapsed="false"/>
    <row r="16850" customFormat="false" ht="15.95" hidden="true" customHeight="true" outlineLevel="0" collapsed="false"/>
    <row r="16851" customFormat="false" ht="15.95" hidden="true" customHeight="true" outlineLevel="0" collapsed="false"/>
    <row r="16852" customFormat="false" ht="15.95" hidden="true" customHeight="true" outlineLevel="0" collapsed="false"/>
    <row r="16853" customFormat="false" ht="15.95" hidden="true" customHeight="true" outlineLevel="0" collapsed="false"/>
    <row r="16854" customFormat="false" ht="15.95" hidden="true" customHeight="true" outlineLevel="0" collapsed="false"/>
    <row r="16855" customFormat="false" ht="15.95" hidden="true" customHeight="true" outlineLevel="0" collapsed="false"/>
    <row r="16856" customFormat="false" ht="15.95" hidden="true" customHeight="true" outlineLevel="0" collapsed="false"/>
    <row r="16857" customFormat="false" ht="15.95" hidden="true" customHeight="true" outlineLevel="0" collapsed="false"/>
    <row r="16858" customFormat="false" ht="15.95" hidden="true" customHeight="true" outlineLevel="0" collapsed="false"/>
    <row r="16859" customFormat="false" ht="15.95" hidden="true" customHeight="true" outlineLevel="0" collapsed="false"/>
    <row r="16860" customFormat="false" ht="15.95" hidden="true" customHeight="true" outlineLevel="0" collapsed="false"/>
    <row r="16861" customFormat="false" ht="15.95" hidden="true" customHeight="true" outlineLevel="0" collapsed="false"/>
    <row r="16862" customFormat="false" ht="15.95" hidden="true" customHeight="true" outlineLevel="0" collapsed="false"/>
    <row r="16863" customFormat="false" ht="15.95" hidden="true" customHeight="true" outlineLevel="0" collapsed="false"/>
    <row r="16864" customFormat="false" ht="15.95" hidden="true" customHeight="true" outlineLevel="0" collapsed="false"/>
    <row r="16865" customFormat="false" ht="15.95" hidden="true" customHeight="true" outlineLevel="0" collapsed="false"/>
    <row r="16866" customFormat="false" ht="15.95" hidden="true" customHeight="true" outlineLevel="0" collapsed="false"/>
    <row r="16867" customFormat="false" ht="15.95" hidden="true" customHeight="true" outlineLevel="0" collapsed="false"/>
    <row r="16868" customFormat="false" ht="15.95" hidden="true" customHeight="true" outlineLevel="0" collapsed="false"/>
    <row r="16869" customFormat="false" ht="15.95" hidden="true" customHeight="true" outlineLevel="0" collapsed="false"/>
    <row r="16870" customFormat="false" ht="15.95" hidden="true" customHeight="true" outlineLevel="0" collapsed="false"/>
    <row r="16871" customFormat="false" ht="15.95" hidden="true" customHeight="true" outlineLevel="0" collapsed="false"/>
    <row r="16872" customFormat="false" ht="15.95" hidden="true" customHeight="true" outlineLevel="0" collapsed="false"/>
    <row r="16873" customFormat="false" ht="15.95" hidden="true" customHeight="true" outlineLevel="0" collapsed="false"/>
    <row r="16874" customFormat="false" ht="15.95" hidden="true" customHeight="true" outlineLevel="0" collapsed="false"/>
    <row r="16875" customFormat="false" ht="15.95" hidden="true" customHeight="true" outlineLevel="0" collapsed="false"/>
    <row r="16876" customFormat="false" ht="15.95" hidden="true" customHeight="true" outlineLevel="0" collapsed="false"/>
    <row r="16877" customFormat="false" ht="15.95" hidden="true" customHeight="true" outlineLevel="0" collapsed="false"/>
    <row r="16878" customFormat="false" ht="15.95" hidden="true" customHeight="true" outlineLevel="0" collapsed="false"/>
    <row r="16879" customFormat="false" ht="15.95" hidden="true" customHeight="true" outlineLevel="0" collapsed="false"/>
    <row r="16880" customFormat="false" ht="15.95" hidden="true" customHeight="true" outlineLevel="0" collapsed="false"/>
    <row r="16881" customFormat="false" ht="15.95" hidden="true" customHeight="true" outlineLevel="0" collapsed="false"/>
    <row r="16882" customFormat="false" ht="15.95" hidden="true" customHeight="true" outlineLevel="0" collapsed="false"/>
    <row r="16883" customFormat="false" ht="15.95" hidden="true" customHeight="true" outlineLevel="0" collapsed="false"/>
    <row r="16884" customFormat="false" ht="15.95" hidden="true" customHeight="true" outlineLevel="0" collapsed="false"/>
    <row r="16885" customFormat="false" ht="15.95" hidden="true" customHeight="true" outlineLevel="0" collapsed="false"/>
    <row r="16886" customFormat="false" ht="15.95" hidden="true" customHeight="true" outlineLevel="0" collapsed="false"/>
    <row r="16887" customFormat="false" ht="15.95" hidden="true" customHeight="true" outlineLevel="0" collapsed="false"/>
    <row r="16888" customFormat="false" ht="15.95" hidden="true" customHeight="true" outlineLevel="0" collapsed="false"/>
    <row r="16889" customFormat="false" ht="15.95" hidden="true" customHeight="true" outlineLevel="0" collapsed="false"/>
    <row r="16890" customFormat="false" ht="15.95" hidden="true" customHeight="true" outlineLevel="0" collapsed="false"/>
    <row r="16891" customFormat="false" ht="15.95" hidden="true" customHeight="true" outlineLevel="0" collapsed="false"/>
    <row r="16892" customFormat="false" ht="15.95" hidden="true" customHeight="true" outlineLevel="0" collapsed="false"/>
    <row r="16893" customFormat="false" ht="15.95" hidden="true" customHeight="true" outlineLevel="0" collapsed="false"/>
    <row r="16894" customFormat="false" ht="15.95" hidden="true" customHeight="true" outlineLevel="0" collapsed="false"/>
    <row r="16895" customFormat="false" ht="15.95" hidden="true" customHeight="true" outlineLevel="0" collapsed="false"/>
    <row r="16896" customFormat="false" ht="15.95" hidden="true" customHeight="true" outlineLevel="0" collapsed="false"/>
    <row r="16897" customFormat="false" ht="15.95" hidden="true" customHeight="true" outlineLevel="0" collapsed="false"/>
    <row r="16898" customFormat="false" ht="15.95" hidden="true" customHeight="true" outlineLevel="0" collapsed="false"/>
    <row r="16899" customFormat="false" ht="15.95" hidden="true" customHeight="true" outlineLevel="0" collapsed="false"/>
    <row r="16900" customFormat="false" ht="15.95" hidden="true" customHeight="true" outlineLevel="0" collapsed="false"/>
    <row r="16901" customFormat="false" ht="15.95" hidden="true" customHeight="true" outlineLevel="0" collapsed="false"/>
    <row r="16902" customFormat="false" ht="15.95" hidden="true" customHeight="true" outlineLevel="0" collapsed="false"/>
    <row r="16903" customFormat="false" ht="15.95" hidden="true" customHeight="true" outlineLevel="0" collapsed="false"/>
    <row r="16904" customFormat="false" ht="15.95" hidden="true" customHeight="true" outlineLevel="0" collapsed="false"/>
    <row r="16905" customFormat="false" ht="15.95" hidden="true" customHeight="true" outlineLevel="0" collapsed="false"/>
    <row r="16906" customFormat="false" ht="15.95" hidden="true" customHeight="true" outlineLevel="0" collapsed="false"/>
    <row r="16907" customFormat="false" ht="15.95" hidden="true" customHeight="true" outlineLevel="0" collapsed="false"/>
    <row r="16908" customFormat="false" ht="15.95" hidden="true" customHeight="true" outlineLevel="0" collapsed="false"/>
    <row r="16909" customFormat="false" ht="15.95" hidden="true" customHeight="true" outlineLevel="0" collapsed="false"/>
    <row r="16910" customFormat="false" ht="15.95" hidden="true" customHeight="true" outlineLevel="0" collapsed="false"/>
    <row r="16911" customFormat="false" ht="15.95" hidden="true" customHeight="true" outlineLevel="0" collapsed="false"/>
    <row r="16912" customFormat="false" ht="15.95" hidden="true" customHeight="true" outlineLevel="0" collapsed="false"/>
    <row r="16913" customFormat="false" ht="15.95" hidden="true" customHeight="true" outlineLevel="0" collapsed="false"/>
    <row r="16914" customFormat="false" ht="15.95" hidden="true" customHeight="true" outlineLevel="0" collapsed="false"/>
    <row r="16915" customFormat="false" ht="15.95" hidden="true" customHeight="true" outlineLevel="0" collapsed="false"/>
    <row r="16916" customFormat="false" ht="15.95" hidden="true" customHeight="true" outlineLevel="0" collapsed="false"/>
    <row r="16917" customFormat="false" ht="15.95" hidden="true" customHeight="true" outlineLevel="0" collapsed="false"/>
    <row r="16918" customFormat="false" ht="15.95" hidden="true" customHeight="true" outlineLevel="0" collapsed="false"/>
    <row r="16919" customFormat="false" ht="15.95" hidden="true" customHeight="true" outlineLevel="0" collapsed="false"/>
    <row r="16920" customFormat="false" ht="15.95" hidden="true" customHeight="true" outlineLevel="0" collapsed="false"/>
    <row r="16921" customFormat="false" ht="15.95" hidden="true" customHeight="true" outlineLevel="0" collapsed="false"/>
    <row r="16922" customFormat="false" ht="15.95" hidden="true" customHeight="true" outlineLevel="0" collapsed="false"/>
    <row r="16923" customFormat="false" ht="15.95" hidden="true" customHeight="true" outlineLevel="0" collapsed="false"/>
    <row r="16924" customFormat="false" ht="15.95" hidden="true" customHeight="true" outlineLevel="0" collapsed="false"/>
    <row r="16925" customFormat="false" ht="15.95" hidden="true" customHeight="true" outlineLevel="0" collapsed="false"/>
    <row r="16926" customFormat="false" ht="15.95" hidden="true" customHeight="true" outlineLevel="0" collapsed="false"/>
    <row r="16927" customFormat="false" ht="15.95" hidden="true" customHeight="true" outlineLevel="0" collapsed="false"/>
    <row r="16928" customFormat="false" ht="15.95" hidden="true" customHeight="true" outlineLevel="0" collapsed="false"/>
    <row r="16929" customFormat="false" ht="15.95" hidden="true" customHeight="true" outlineLevel="0" collapsed="false"/>
    <row r="16930" customFormat="false" ht="15.95" hidden="true" customHeight="true" outlineLevel="0" collapsed="false"/>
    <row r="16931" customFormat="false" ht="15.95" hidden="true" customHeight="true" outlineLevel="0" collapsed="false"/>
    <row r="16932" customFormat="false" ht="15.95" hidden="true" customHeight="true" outlineLevel="0" collapsed="false"/>
    <row r="16933" customFormat="false" ht="15.95" hidden="true" customHeight="true" outlineLevel="0" collapsed="false"/>
    <row r="16934" customFormat="false" ht="15.95" hidden="true" customHeight="true" outlineLevel="0" collapsed="false"/>
    <row r="16935" customFormat="false" ht="15.95" hidden="true" customHeight="true" outlineLevel="0" collapsed="false"/>
    <row r="16936" customFormat="false" ht="15.95" hidden="true" customHeight="true" outlineLevel="0" collapsed="false"/>
    <row r="16937" customFormat="false" ht="15.95" hidden="true" customHeight="true" outlineLevel="0" collapsed="false"/>
    <row r="16938" customFormat="false" ht="15.95" hidden="true" customHeight="true" outlineLevel="0" collapsed="false"/>
    <row r="16939" customFormat="false" ht="15.95" hidden="true" customHeight="true" outlineLevel="0" collapsed="false"/>
    <row r="16940" customFormat="false" ht="15.95" hidden="true" customHeight="true" outlineLevel="0" collapsed="false"/>
    <row r="16941" customFormat="false" ht="15.95" hidden="true" customHeight="true" outlineLevel="0" collapsed="false"/>
    <row r="16942" customFormat="false" ht="15.95" hidden="true" customHeight="true" outlineLevel="0" collapsed="false"/>
    <row r="16943" customFormat="false" ht="15.95" hidden="true" customHeight="true" outlineLevel="0" collapsed="false"/>
    <row r="16944" customFormat="false" ht="15.95" hidden="true" customHeight="true" outlineLevel="0" collapsed="false"/>
    <row r="16945" customFormat="false" ht="15.95" hidden="true" customHeight="true" outlineLevel="0" collapsed="false"/>
    <row r="16946" customFormat="false" ht="15.95" hidden="true" customHeight="true" outlineLevel="0" collapsed="false"/>
    <row r="16947" customFormat="false" ht="15.95" hidden="true" customHeight="true" outlineLevel="0" collapsed="false"/>
    <row r="16948" customFormat="false" ht="15.95" hidden="true" customHeight="true" outlineLevel="0" collapsed="false"/>
    <row r="16949" customFormat="false" ht="15.95" hidden="true" customHeight="true" outlineLevel="0" collapsed="false"/>
    <row r="16950" customFormat="false" ht="15.95" hidden="true" customHeight="true" outlineLevel="0" collapsed="false"/>
    <row r="16951" customFormat="false" ht="15.95" hidden="true" customHeight="true" outlineLevel="0" collapsed="false"/>
    <row r="16952" customFormat="false" ht="15.95" hidden="true" customHeight="true" outlineLevel="0" collapsed="false"/>
    <row r="16953" customFormat="false" ht="15.95" hidden="true" customHeight="true" outlineLevel="0" collapsed="false"/>
    <row r="16954" customFormat="false" ht="15.95" hidden="true" customHeight="true" outlineLevel="0" collapsed="false"/>
    <row r="16955" customFormat="false" ht="15.95" hidden="true" customHeight="true" outlineLevel="0" collapsed="false"/>
    <row r="16956" customFormat="false" ht="15.95" hidden="true" customHeight="true" outlineLevel="0" collapsed="false"/>
    <row r="16957" customFormat="false" ht="15.95" hidden="true" customHeight="true" outlineLevel="0" collapsed="false"/>
    <row r="16958" customFormat="false" ht="15.95" hidden="true" customHeight="true" outlineLevel="0" collapsed="false"/>
    <row r="16959" customFormat="false" ht="15.95" hidden="true" customHeight="true" outlineLevel="0" collapsed="false"/>
    <row r="16960" customFormat="false" ht="15.95" hidden="true" customHeight="true" outlineLevel="0" collapsed="false"/>
    <row r="16961" customFormat="false" ht="15.95" hidden="true" customHeight="true" outlineLevel="0" collapsed="false"/>
    <row r="16962" customFormat="false" ht="15.95" hidden="true" customHeight="true" outlineLevel="0" collapsed="false"/>
    <row r="16963" customFormat="false" ht="15.95" hidden="true" customHeight="true" outlineLevel="0" collapsed="false"/>
    <row r="16964" customFormat="false" ht="15.95" hidden="true" customHeight="true" outlineLevel="0" collapsed="false"/>
    <row r="16965" customFormat="false" ht="15.95" hidden="true" customHeight="true" outlineLevel="0" collapsed="false"/>
    <row r="16966" customFormat="false" ht="15.95" hidden="true" customHeight="true" outlineLevel="0" collapsed="false"/>
    <row r="16967" customFormat="false" ht="15.95" hidden="true" customHeight="true" outlineLevel="0" collapsed="false"/>
    <row r="16968" customFormat="false" ht="15.95" hidden="true" customHeight="true" outlineLevel="0" collapsed="false"/>
    <row r="16969" customFormat="false" ht="15.95" hidden="true" customHeight="true" outlineLevel="0" collapsed="false"/>
    <row r="16970" customFormat="false" ht="15.95" hidden="true" customHeight="true" outlineLevel="0" collapsed="false"/>
    <row r="16971" customFormat="false" ht="15.95" hidden="true" customHeight="true" outlineLevel="0" collapsed="false"/>
    <row r="16972" customFormat="false" ht="15.95" hidden="true" customHeight="true" outlineLevel="0" collapsed="false"/>
    <row r="16973" customFormat="false" ht="15.95" hidden="true" customHeight="true" outlineLevel="0" collapsed="false"/>
    <row r="16974" customFormat="false" ht="15.95" hidden="true" customHeight="true" outlineLevel="0" collapsed="false"/>
    <row r="16975" customFormat="false" ht="15.95" hidden="true" customHeight="true" outlineLevel="0" collapsed="false"/>
    <row r="16976" customFormat="false" ht="15.95" hidden="true" customHeight="true" outlineLevel="0" collapsed="false"/>
    <row r="16977" customFormat="false" ht="15.95" hidden="true" customHeight="true" outlineLevel="0" collapsed="false"/>
    <row r="16978" customFormat="false" ht="15.95" hidden="true" customHeight="true" outlineLevel="0" collapsed="false"/>
    <row r="16979" customFormat="false" ht="15.95" hidden="true" customHeight="true" outlineLevel="0" collapsed="false"/>
    <row r="16980" customFormat="false" ht="15.95" hidden="true" customHeight="true" outlineLevel="0" collapsed="false"/>
    <row r="16981" customFormat="false" ht="15.95" hidden="true" customHeight="true" outlineLevel="0" collapsed="false"/>
    <row r="16982" customFormat="false" ht="15.95" hidden="true" customHeight="true" outlineLevel="0" collapsed="false"/>
    <row r="16983" customFormat="false" ht="15.95" hidden="true" customHeight="true" outlineLevel="0" collapsed="false"/>
    <row r="16984" customFormat="false" ht="15.95" hidden="true" customHeight="true" outlineLevel="0" collapsed="false"/>
    <row r="16985" customFormat="false" ht="15.95" hidden="true" customHeight="true" outlineLevel="0" collapsed="false"/>
    <row r="16986" customFormat="false" ht="15.95" hidden="true" customHeight="true" outlineLevel="0" collapsed="false"/>
    <row r="16987" customFormat="false" ht="15.95" hidden="true" customHeight="true" outlineLevel="0" collapsed="false"/>
    <row r="16988" customFormat="false" ht="15.95" hidden="true" customHeight="true" outlineLevel="0" collapsed="false"/>
    <row r="16989" customFormat="false" ht="15.95" hidden="true" customHeight="true" outlineLevel="0" collapsed="false"/>
    <row r="16990" customFormat="false" ht="15.95" hidden="true" customHeight="true" outlineLevel="0" collapsed="false"/>
    <row r="16991" customFormat="false" ht="15.95" hidden="true" customHeight="true" outlineLevel="0" collapsed="false"/>
    <row r="16992" customFormat="false" ht="15.95" hidden="true" customHeight="true" outlineLevel="0" collapsed="false"/>
    <row r="16993" customFormat="false" ht="15.95" hidden="true" customHeight="true" outlineLevel="0" collapsed="false"/>
    <row r="16994" customFormat="false" ht="15.95" hidden="true" customHeight="true" outlineLevel="0" collapsed="false"/>
    <row r="16995" customFormat="false" ht="15.95" hidden="true" customHeight="true" outlineLevel="0" collapsed="false"/>
    <row r="16996" customFormat="false" ht="15.95" hidden="true" customHeight="true" outlineLevel="0" collapsed="false"/>
    <row r="16997" customFormat="false" ht="15.95" hidden="true" customHeight="true" outlineLevel="0" collapsed="false"/>
    <row r="16998" customFormat="false" ht="15.95" hidden="true" customHeight="true" outlineLevel="0" collapsed="false"/>
    <row r="16999" customFormat="false" ht="15.95" hidden="true" customHeight="true" outlineLevel="0" collapsed="false"/>
    <row r="17000" customFormat="false" ht="15.95" hidden="true" customHeight="true" outlineLevel="0" collapsed="false"/>
    <row r="17001" customFormat="false" ht="15.95" hidden="true" customHeight="true" outlineLevel="0" collapsed="false"/>
    <row r="17002" customFormat="false" ht="15.95" hidden="true" customHeight="true" outlineLevel="0" collapsed="false"/>
    <row r="17003" customFormat="false" ht="15.95" hidden="true" customHeight="true" outlineLevel="0" collapsed="false"/>
    <row r="17004" customFormat="false" ht="15.95" hidden="true" customHeight="true" outlineLevel="0" collapsed="false"/>
    <row r="17005" customFormat="false" ht="15.95" hidden="true" customHeight="true" outlineLevel="0" collapsed="false"/>
    <row r="17006" customFormat="false" ht="15.95" hidden="true" customHeight="true" outlineLevel="0" collapsed="false"/>
    <row r="17007" customFormat="false" ht="15.95" hidden="true" customHeight="true" outlineLevel="0" collapsed="false"/>
    <row r="17008" customFormat="false" ht="15.95" hidden="true" customHeight="true" outlineLevel="0" collapsed="false"/>
    <row r="17009" customFormat="false" ht="15.95" hidden="true" customHeight="true" outlineLevel="0" collapsed="false"/>
    <row r="17010" customFormat="false" ht="15.95" hidden="true" customHeight="true" outlineLevel="0" collapsed="false"/>
    <row r="17011" customFormat="false" ht="15.95" hidden="true" customHeight="true" outlineLevel="0" collapsed="false"/>
    <row r="17012" customFormat="false" ht="15.95" hidden="true" customHeight="true" outlineLevel="0" collapsed="false"/>
    <row r="17013" customFormat="false" ht="15.95" hidden="true" customHeight="true" outlineLevel="0" collapsed="false"/>
    <row r="17014" customFormat="false" ht="15.95" hidden="true" customHeight="true" outlineLevel="0" collapsed="false"/>
    <row r="17015" customFormat="false" ht="15.95" hidden="true" customHeight="true" outlineLevel="0" collapsed="false"/>
    <row r="17016" customFormat="false" ht="15.95" hidden="true" customHeight="true" outlineLevel="0" collapsed="false"/>
    <row r="17017" customFormat="false" ht="15.95" hidden="true" customHeight="true" outlineLevel="0" collapsed="false"/>
    <row r="17018" customFormat="false" ht="15.95" hidden="true" customHeight="true" outlineLevel="0" collapsed="false"/>
    <row r="17019" customFormat="false" ht="15.95" hidden="true" customHeight="true" outlineLevel="0" collapsed="false"/>
    <row r="17020" customFormat="false" ht="15.95" hidden="true" customHeight="true" outlineLevel="0" collapsed="false"/>
    <row r="17021" customFormat="false" ht="15.95" hidden="true" customHeight="true" outlineLevel="0" collapsed="false"/>
    <row r="17022" customFormat="false" ht="15.95" hidden="true" customHeight="true" outlineLevel="0" collapsed="false"/>
    <row r="17023" customFormat="false" ht="15.95" hidden="true" customHeight="true" outlineLevel="0" collapsed="false"/>
    <row r="17024" customFormat="false" ht="15.95" hidden="true" customHeight="true" outlineLevel="0" collapsed="false"/>
    <row r="17025" customFormat="false" ht="15.95" hidden="true" customHeight="true" outlineLevel="0" collapsed="false"/>
    <row r="17026" customFormat="false" ht="15.95" hidden="true" customHeight="true" outlineLevel="0" collapsed="false"/>
    <row r="17027" customFormat="false" ht="15.95" hidden="true" customHeight="true" outlineLevel="0" collapsed="false"/>
    <row r="17028" customFormat="false" ht="15.95" hidden="true" customHeight="true" outlineLevel="0" collapsed="false"/>
    <row r="17029" customFormat="false" ht="15.95" hidden="true" customHeight="true" outlineLevel="0" collapsed="false"/>
    <row r="17030" customFormat="false" ht="15.95" hidden="true" customHeight="true" outlineLevel="0" collapsed="false"/>
    <row r="17031" customFormat="false" ht="15.95" hidden="true" customHeight="true" outlineLevel="0" collapsed="false"/>
    <row r="17032" customFormat="false" ht="15.95" hidden="true" customHeight="true" outlineLevel="0" collapsed="false"/>
    <row r="17033" customFormat="false" ht="15.95" hidden="true" customHeight="true" outlineLevel="0" collapsed="false"/>
    <row r="17034" customFormat="false" ht="15.95" hidden="true" customHeight="true" outlineLevel="0" collapsed="false"/>
    <row r="17035" customFormat="false" ht="15.95" hidden="true" customHeight="true" outlineLevel="0" collapsed="false"/>
    <row r="17036" customFormat="false" ht="15.95" hidden="true" customHeight="true" outlineLevel="0" collapsed="false"/>
    <row r="17037" customFormat="false" ht="15.95" hidden="true" customHeight="true" outlineLevel="0" collapsed="false"/>
    <row r="17038" customFormat="false" ht="15.95" hidden="true" customHeight="true" outlineLevel="0" collapsed="false"/>
    <row r="17039" customFormat="false" ht="15.95" hidden="true" customHeight="true" outlineLevel="0" collapsed="false"/>
    <row r="17040" customFormat="false" ht="15.95" hidden="true" customHeight="true" outlineLevel="0" collapsed="false"/>
    <row r="17041" customFormat="false" ht="15.95" hidden="true" customHeight="true" outlineLevel="0" collapsed="false"/>
    <row r="17042" customFormat="false" ht="15.95" hidden="true" customHeight="true" outlineLevel="0" collapsed="false"/>
    <row r="17043" customFormat="false" ht="15.95" hidden="true" customHeight="true" outlineLevel="0" collapsed="false"/>
    <row r="17044" customFormat="false" ht="15.95" hidden="true" customHeight="true" outlineLevel="0" collapsed="false"/>
    <row r="17045" customFormat="false" ht="15.95" hidden="true" customHeight="true" outlineLevel="0" collapsed="false"/>
    <row r="17046" customFormat="false" ht="15.95" hidden="true" customHeight="true" outlineLevel="0" collapsed="false"/>
    <row r="17047" customFormat="false" ht="15.95" hidden="true" customHeight="true" outlineLevel="0" collapsed="false"/>
    <row r="17048" customFormat="false" ht="15.95" hidden="true" customHeight="true" outlineLevel="0" collapsed="false"/>
    <row r="17049" customFormat="false" ht="15.95" hidden="true" customHeight="true" outlineLevel="0" collapsed="false"/>
    <row r="17050" customFormat="false" ht="15.95" hidden="true" customHeight="true" outlineLevel="0" collapsed="false"/>
    <row r="17051" customFormat="false" ht="15.95" hidden="true" customHeight="true" outlineLevel="0" collapsed="false"/>
    <row r="17052" customFormat="false" ht="15.95" hidden="true" customHeight="true" outlineLevel="0" collapsed="false"/>
    <row r="17053" customFormat="false" ht="15.95" hidden="true" customHeight="true" outlineLevel="0" collapsed="false"/>
    <row r="17054" customFormat="false" ht="15.95" hidden="true" customHeight="true" outlineLevel="0" collapsed="false"/>
    <row r="17055" customFormat="false" ht="15.95" hidden="true" customHeight="true" outlineLevel="0" collapsed="false"/>
    <row r="17056" customFormat="false" ht="15.95" hidden="true" customHeight="true" outlineLevel="0" collapsed="false"/>
    <row r="17057" customFormat="false" ht="15.95" hidden="true" customHeight="true" outlineLevel="0" collapsed="false"/>
    <row r="17058" customFormat="false" ht="15.95" hidden="true" customHeight="true" outlineLevel="0" collapsed="false"/>
    <row r="17059" customFormat="false" ht="15.95" hidden="true" customHeight="true" outlineLevel="0" collapsed="false"/>
    <row r="17060" customFormat="false" ht="15.95" hidden="true" customHeight="true" outlineLevel="0" collapsed="false"/>
    <row r="17061" customFormat="false" ht="15.95" hidden="true" customHeight="true" outlineLevel="0" collapsed="false"/>
    <row r="17062" customFormat="false" ht="15.95" hidden="true" customHeight="true" outlineLevel="0" collapsed="false"/>
    <row r="17063" customFormat="false" ht="15.95" hidden="true" customHeight="true" outlineLevel="0" collapsed="false"/>
    <row r="17064" customFormat="false" ht="15.95" hidden="true" customHeight="true" outlineLevel="0" collapsed="false"/>
    <row r="17065" customFormat="false" ht="15.95" hidden="true" customHeight="true" outlineLevel="0" collapsed="false"/>
    <row r="17066" customFormat="false" ht="15.95" hidden="true" customHeight="true" outlineLevel="0" collapsed="false"/>
    <row r="17067" customFormat="false" ht="15.95" hidden="true" customHeight="true" outlineLevel="0" collapsed="false"/>
    <row r="17068" customFormat="false" ht="15.95" hidden="true" customHeight="true" outlineLevel="0" collapsed="false"/>
    <row r="17069" customFormat="false" ht="15.95" hidden="true" customHeight="true" outlineLevel="0" collapsed="false"/>
    <row r="17070" customFormat="false" ht="15.95" hidden="true" customHeight="true" outlineLevel="0" collapsed="false"/>
    <row r="17071" customFormat="false" ht="15.95" hidden="true" customHeight="true" outlineLevel="0" collapsed="false"/>
    <row r="17072" customFormat="false" ht="15.95" hidden="true" customHeight="true" outlineLevel="0" collapsed="false"/>
    <row r="17073" customFormat="false" ht="15.95" hidden="true" customHeight="true" outlineLevel="0" collapsed="false"/>
    <row r="17074" customFormat="false" ht="15.95" hidden="true" customHeight="true" outlineLevel="0" collapsed="false"/>
    <row r="17075" customFormat="false" ht="15.95" hidden="true" customHeight="true" outlineLevel="0" collapsed="false"/>
    <row r="17076" customFormat="false" ht="15.95" hidden="true" customHeight="true" outlineLevel="0" collapsed="false"/>
    <row r="17077" customFormat="false" ht="15.95" hidden="true" customHeight="true" outlineLevel="0" collapsed="false"/>
    <row r="17078" customFormat="false" ht="15.95" hidden="true" customHeight="true" outlineLevel="0" collapsed="false"/>
    <row r="17079" customFormat="false" ht="15.95" hidden="true" customHeight="true" outlineLevel="0" collapsed="false"/>
    <row r="17080" customFormat="false" ht="15.95" hidden="true" customHeight="true" outlineLevel="0" collapsed="false"/>
    <row r="17081" customFormat="false" ht="15.95" hidden="true" customHeight="true" outlineLevel="0" collapsed="false"/>
    <row r="17082" customFormat="false" ht="15.95" hidden="true" customHeight="true" outlineLevel="0" collapsed="false"/>
    <row r="17083" customFormat="false" ht="15.95" hidden="true" customHeight="true" outlineLevel="0" collapsed="false"/>
    <row r="17084" customFormat="false" ht="15.95" hidden="true" customHeight="true" outlineLevel="0" collapsed="false"/>
    <row r="17085" customFormat="false" ht="15.95" hidden="true" customHeight="true" outlineLevel="0" collapsed="false"/>
    <row r="17086" customFormat="false" ht="15.95" hidden="true" customHeight="true" outlineLevel="0" collapsed="false"/>
    <row r="17087" customFormat="false" ht="15.95" hidden="true" customHeight="true" outlineLevel="0" collapsed="false"/>
    <row r="17088" customFormat="false" ht="15.95" hidden="true" customHeight="true" outlineLevel="0" collapsed="false"/>
    <row r="17089" customFormat="false" ht="15.95" hidden="true" customHeight="true" outlineLevel="0" collapsed="false"/>
    <row r="17090" customFormat="false" ht="15.95" hidden="true" customHeight="true" outlineLevel="0" collapsed="false"/>
    <row r="17091" customFormat="false" ht="15.95" hidden="true" customHeight="true" outlineLevel="0" collapsed="false"/>
    <row r="17092" customFormat="false" ht="15.95" hidden="true" customHeight="true" outlineLevel="0" collapsed="false"/>
    <row r="17093" customFormat="false" ht="15.95" hidden="true" customHeight="true" outlineLevel="0" collapsed="false"/>
    <row r="17094" customFormat="false" ht="15.95" hidden="true" customHeight="true" outlineLevel="0" collapsed="false"/>
    <row r="17095" customFormat="false" ht="15.95" hidden="true" customHeight="true" outlineLevel="0" collapsed="false"/>
    <row r="17096" customFormat="false" ht="15.95" hidden="true" customHeight="true" outlineLevel="0" collapsed="false"/>
    <row r="17097" customFormat="false" ht="15.95" hidden="true" customHeight="true" outlineLevel="0" collapsed="false"/>
    <row r="17098" customFormat="false" ht="15.95" hidden="true" customHeight="true" outlineLevel="0" collapsed="false"/>
    <row r="17099" customFormat="false" ht="15.95" hidden="true" customHeight="true" outlineLevel="0" collapsed="false"/>
    <row r="17100" customFormat="false" ht="15.95" hidden="true" customHeight="true" outlineLevel="0" collapsed="false"/>
    <row r="17101" customFormat="false" ht="15.95" hidden="true" customHeight="true" outlineLevel="0" collapsed="false"/>
    <row r="17102" customFormat="false" ht="15.95" hidden="true" customHeight="true" outlineLevel="0" collapsed="false"/>
    <row r="17103" customFormat="false" ht="15.95" hidden="true" customHeight="true" outlineLevel="0" collapsed="false"/>
    <row r="17104" customFormat="false" ht="15.95" hidden="true" customHeight="true" outlineLevel="0" collapsed="false"/>
    <row r="17105" customFormat="false" ht="15.95" hidden="true" customHeight="true" outlineLevel="0" collapsed="false"/>
    <row r="17106" customFormat="false" ht="15.95" hidden="true" customHeight="true" outlineLevel="0" collapsed="false"/>
    <row r="17107" customFormat="false" ht="15.95" hidden="true" customHeight="true" outlineLevel="0" collapsed="false"/>
    <row r="17108" customFormat="false" ht="15.95" hidden="true" customHeight="true" outlineLevel="0" collapsed="false"/>
    <row r="17109" customFormat="false" ht="15.95" hidden="true" customHeight="true" outlineLevel="0" collapsed="false"/>
    <row r="17110" customFormat="false" ht="15.95" hidden="true" customHeight="true" outlineLevel="0" collapsed="false"/>
    <row r="17111" customFormat="false" ht="15.95" hidden="true" customHeight="true" outlineLevel="0" collapsed="false"/>
    <row r="17112" customFormat="false" ht="15.95" hidden="true" customHeight="true" outlineLevel="0" collapsed="false"/>
    <row r="17113" customFormat="false" ht="15.95" hidden="true" customHeight="true" outlineLevel="0" collapsed="false"/>
    <row r="17114" customFormat="false" ht="15.95" hidden="true" customHeight="true" outlineLevel="0" collapsed="false"/>
    <row r="17115" customFormat="false" ht="15.95" hidden="true" customHeight="true" outlineLevel="0" collapsed="false"/>
    <row r="17116" customFormat="false" ht="15.95" hidden="true" customHeight="true" outlineLevel="0" collapsed="false"/>
    <row r="17117" customFormat="false" ht="15.95" hidden="true" customHeight="true" outlineLevel="0" collapsed="false"/>
    <row r="17118" customFormat="false" ht="15.95" hidden="true" customHeight="true" outlineLevel="0" collapsed="false"/>
    <row r="17119" customFormat="false" ht="15.95" hidden="true" customHeight="true" outlineLevel="0" collapsed="false"/>
    <row r="17120" customFormat="false" ht="15.95" hidden="true" customHeight="true" outlineLevel="0" collapsed="false"/>
    <row r="17121" customFormat="false" ht="15.95" hidden="true" customHeight="true" outlineLevel="0" collapsed="false"/>
    <row r="17122" customFormat="false" ht="15.95" hidden="true" customHeight="true" outlineLevel="0" collapsed="false"/>
    <row r="17123" customFormat="false" ht="15.95" hidden="true" customHeight="true" outlineLevel="0" collapsed="false"/>
    <row r="17124" customFormat="false" ht="15.95" hidden="true" customHeight="true" outlineLevel="0" collapsed="false"/>
    <row r="17125" customFormat="false" ht="15.95" hidden="true" customHeight="true" outlineLevel="0" collapsed="false"/>
    <row r="17126" customFormat="false" ht="15.95" hidden="true" customHeight="true" outlineLevel="0" collapsed="false"/>
    <row r="17127" customFormat="false" ht="15.95" hidden="true" customHeight="true" outlineLevel="0" collapsed="false"/>
    <row r="17128" customFormat="false" ht="15.95" hidden="true" customHeight="true" outlineLevel="0" collapsed="false"/>
    <row r="17129" customFormat="false" ht="15.95" hidden="true" customHeight="true" outlineLevel="0" collapsed="false"/>
    <row r="17130" customFormat="false" ht="15.95" hidden="true" customHeight="true" outlineLevel="0" collapsed="false"/>
    <row r="17131" customFormat="false" ht="15.95" hidden="true" customHeight="true" outlineLevel="0" collapsed="false"/>
    <row r="17132" customFormat="false" ht="15.95" hidden="true" customHeight="true" outlineLevel="0" collapsed="false"/>
    <row r="17133" customFormat="false" ht="15.95" hidden="true" customHeight="true" outlineLevel="0" collapsed="false"/>
    <row r="17134" customFormat="false" ht="15.95" hidden="true" customHeight="true" outlineLevel="0" collapsed="false"/>
    <row r="17135" customFormat="false" ht="15.95" hidden="true" customHeight="true" outlineLevel="0" collapsed="false"/>
    <row r="17136" customFormat="false" ht="15.95" hidden="true" customHeight="true" outlineLevel="0" collapsed="false"/>
    <row r="17137" customFormat="false" ht="15.95" hidden="true" customHeight="true" outlineLevel="0" collapsed="false"/>
    <row r="17138" customFormat="false" ht="15.95" hidden="true" customHeight="true" outlineLevel="0" collapsed="false"/>
    <row r="17139" customFormat="false" ht="15.95" hidden="true" customHeight="true" outlineLevel="0" collapsed="false"/>
    <row r="17140" customFormat="false" ht="15.95" hidden="true" customHeight="true" outlineLevel="0" collapsed="false"/>
    <row r="17141" customFormat="false" ht="15.95" hidden="true" customHeight="true" outlineLevel="0" collapsed="false"/>
    <row r="17142" customFormat="false" ht="15.95" hidden="true" customHeight="true" outlineLevel="0" collapsed="false"/>
    <row r="17143" customFormat="false" ht="15.95" hidden="true" customHeight="true" outlineLevel="0" collapsed="false"/>
    <row r="17144" customFormat="false" ht="15.95" hidden="true" customHeight="true" outlineLevel="0" collapsed="false"/>
    <row r="17145" customFormat="false" ht="15.95" hidden="true" customHeight="true" outlineLevel="0" collapsed="false"/>
    <row r="17146" customFormat="false" ht="15.95" hidden="true" customHeight="true" outlineLevel="0" collapsed="false"/>
    <row r="17147" customFormat="false" ht="15.95" hidden="true" customHeight="true" outlineLevel="0" collapsed="false"/>
    <row r="17148" customFormat="false" ht="15.95" hidden="true" customHeight="true" outlineLevel="0" collapsed="false"/>
    <row r="17149" customFormat="false" ht="15.95" hidden="true" customHeight="true" outlineLevel="0" collapsed="false"/>
    <row r="17150" customFormat="false" ht="15.95" hidden="true" customHeight="true" outlineLevel="0" collapsed="false"/>
    <row r="17151" customFormat="false" ht="15.95" hidden="true" customHeight="true" outlineLevel="0" collapsed="false"/>
    <row r="17152" customFormat="false" ht="15.95" hidden="true" customHeight="true" outlineLevel="0" collapsed="false"/>
    <row r="17153" customFormat="false" ht="15.95" hidden="true" customHeight="true" outlineLevel="0" collapsed="false"/>
    <row r="17154" customFormat="false" ht="15.95" hidden="true" customHeight="true" outlineLevel="0" collapsed="false"/>
    <row r="17155" customFormat="false" ht="15.95" hidden="true" customHeight="true" outlineLevel="0" collapsed="false"/>
    <row r="17156" customFormat="false" ht="15.95" hidden="true" customHeight="true" outlineLevel="0" collapsed="false"/>
    <row r="17157" customFormat="false" ht="15.95" hidden="true" customHeight="true" outlineLevel="0" collapsed="false"/>
    <row r="17158" customFormat="false" ht="15.95" hidden="true" customHeight="true" outlineLevel="0" collapsed="false"/>
    <row r="17159" customFormat="false" ht="15.95" hidden="true" customHeight="true" outlineLevel="0" collapsed="false"/>
    <row r="17160" customFormat="false" ht="15.95" hidden="true" customHeight="true" outlineLevel="0" collapsed="false"/>
    <row r="17161" customFormat="false" ht="15.95" hidden="true" customHeight="true" outlineLevel="0" collapsed="false"/>
    <row r="17162" customFormat="false" ht="15.95" hidden="true" customHeight="true" outlineLevel="0" collapsed="false"/>
    <row r="17163" customFormat="false" ht="15.95" hidden="true" customHeight="true" outlineLevel="0" collapsed="false"/>
    <row r="17164" customFormat="false" ht="15.95" hidden="true" customHeight="true" outlineLevel="0" collapsed="false"/>
    <row r="17165" customFormat="false" ht="15.95" hidden="true" customHeight="true" outlineLevel="0" collapsed="false"/>
    <row r="17166" customFormat="false" ht="15.95" hidden="true" customHeight="true" outlineLevel="0" collapsed="false"/>
    <row r="17167" customFormat="false" ht="15.95" hidden="true" customHeight="true" outlineLevel="0" collapsed="false"/>
    <row r="17168" customFormat="false" ht="15.95" hidden="true" customHeight="true" outlineLevel="0" collapsed="false"/>
    <row r="17169" customFormat="false" ht="15.95" hidden="true" customHeight="true" outlineLevel="0" collapsed="false"/>
    <row r="17170" customFormat="false" ht="15.95" hidden="true" customHeight="true" outlineLevel="0" collapsed="false"/>
    <row r="17171" customFormat="false" ht="15.95" hidden="true" customHeight="true" outlineLevel="0" collapsed="false"/>
    <row r="17172" customFormat="false" ht="15.95" hidden="true" customHeight="true" outlineLevel="0" collapsed="false"/>
    <row r="17173" customFormat="false" ht="15.95" hidden="true" customHeight="true" outlineLevel="0" collapsed="false"/>
    <row r="17174" customFormat="false" ht="15.95" hidden="true" customHeight="true" outlineLevel="0" collapsed="false"/>
    <row r="17175" customFormat="false" ht="15.95" hidden="true" customHeight="true" outlineLevel="0" collapsed="false"/>
    <row r="17176" customFormat="false" ht="15.95" hidden="true" customHeight="true" outlineLevel="0" collapsed="false"/>
    <row r="17177" customFormat="false" ht="15.95" hidden="true" customHeight="true" outlineLevel="0" collapsed="false"/>
    <row r="17178" customFormat="false" ht="15.95" hidden="true" customHeight="true" outlineLevel="0" collapsed="false"/>
    <row r="17179" customFormat="false" ht="15.95" hidden="true" customHeight="true" outlineLevel="0" collapsed="false"/>
    <row r="17180" customFormat="false" ht="15.95" hidden="true" customHeight="true" outlineLevel="0" collapsed="false"/>
    <row r="17181" customFormat="false" ht="15.95" hidden="true" customHeight="true" outlineLevel="0" collapsed="false"/>
    <row r="17182" customFormat="false" ht="15.95" hidden="true" customHeight="true" outlineLevel="0" collapsed="false"/>
    <row r="17183" customFormat="false" ht="15.95" hidden="true" customHeight="true" outlineLevel="0" collapsed="false"/>
    <row r="17184" customFormat="false" ht="15.95" hidden="true" customHeight="true" outlineLevel="0" collapsed="false"/>
    <row r="17185" customFormat="false" ht="15.95" hidden="true" customHeight="true" outlineLevel="0" collapsed="false"/>
    <row r="17186" customFormat="false" ht="15.95" hidden="true" customHeight="true" outlineLevel="0" collapsed="false"/>
    <row r="17187" customFormat="false" ht="15.95" hidden="true" customHeight="true" outlineLevel="0" collapsed="false"/>
    <row r="17188" customFormat="false" ht="15.95" hidden="true" customHeight="true" outlineLevel="0" collapsed="false"/>
    <row r="17189" customFormat="false" ht="15.95" hidden="true" customHeight="true" outlineLevel="0" collapsed="false"/>
    <row r="17190" customFormat="false" ht="15.95" hidden="true" customHeight="true" outlineLevel="0" collapsed="false"/>
    <row r="17191" customFormat="false" ht="15.95" hidden="true" customHeight="true" outlineLevel="0" collapsed="false"/>
    <row r="17192" customFormat="false" ht="15.95" hidden="true" customHeight="true" outlineLevel="0" collapsed="false"/>
    <row r="17193" customFormat="false" ht="15.95" hidden="true" customHeight="true" outlineLevel="0" collapsed="false"/>
    <row r="17194" customFormat="false" ht="15.95" hidden="true" customHeight="true" outlineLevel="0" collapsed="false"/>
    <row r="17195" customFormat="false" ht="15.95" hidden="true" customHeight="true" outlineLevel="0" collapsed="false"/>
    <row r="17196" customFormat="false" ht="15.95" hidden="true" customHeight="true" outlineLevel="0" collapsed="false"/>
    <row r="17197" customFormat="false" ht="15.95" hidden="true" customHeight="true" outlineLevel="0" collapsed="false"/>
    <row r="17198" customFormat="false" ht="15.95" hidden="true" customHeight="true" outlineLevel="0" collapsed="false"/>
    <row r="17199" customFormat="false" ht="15.95" hidden="true" customHeight="true" outlineLevel="0" collapsed="false"/>
    <row r="17200" customFormat="false" ht="15.95" hidden="true" customHeight="true" outlineLevel="0" collapsed="false"/>
    <row r="17201" customFormat="false" ht="15.95" hidden="true" customHeight="true" outlineLevel="0" collapsed="false"/>
    <row r="17202" customFormat="false" ht="15.95" hidden="true" customHeight="true" outlineLevel="0" collapsed="false"/>
    <row r="17203" customFormat="false" ht="15.95" hidden="true" customHeight="true" outlineLevel="0" collapsed="false"/>
    <row r="17204" customFormat="false" ht="15.95" hidden="true" customHeight="true" outlineLevel="0" collapsed="false"/>
    <row r="17205" customFormat="false" ht="15.95" hidden="true" customHeight="true" outlineLevel="0" collapsed="false"/>
    <row r="17206" customFormat="false" ht="15.95" hidden="true" customHeight="true" outlineLevel="0" collapsed="false"/>
    <row r="17207" customFormat="false" ht="15.95" hidden="true" customHeight="true" outlineLevel="0" collapsed="false"/>
    <row r="17208" customFormat="false" ht="15.95" hidden="true" customHeight="true" outlineLevel="0" collapsed="false"/>
    <row r="17209" customFormat="false" ht="15.95" hidden="true" customHeight="true" outlineLevel="0" collapsed="false"/>
    <row r="17210" customFormat="false" ht="15.95" hidden="true" customHeight="true" outlineLevel="0" collapsed="false"/>
    <row r="17211" customFormat="false" ht="15.95" hidden="true" customHeight="true" outlineLevel="0" collapsed="false"/>
    <row r="17212" customFormat="false" ht="15.95" hidden="true" customHeight="true" outlineLevel="0" collapsed="false"/>
    <row r="17213" customFormat="false" ht="15.95" hidden="true" customHeight="true" outlineLevel="0" collapsed="false"/>
    <row r="17214" customFormat="false" ht="15.95" hidden="true" customHeight="true" outlineLevel="0" collapsed="false"/>
    <row r="17215" customFormat="false" ht="15.95" hidden="true" customHeight="true" outlineLevel="0" collapsed="false"/>
    <row r="17216" customFormat="false" ht="15.95" hidden="true" customHeight="true" outlineLevel="0" collapsed="false"/>
    <row r="17217" customFormat="false" ht="15.95" hidden="true" customHeight="true" outlineLevel="0" collapsed="false"/>
    <row r="17218" customFormat="false" ht="15.95" hidden="true" customHeight="true" outlineLevel="0" collapsed="false"/>
    <row r="17219" customFormat="false" ht="15.95" hidden="true" customHeight="true" outlineLevel="0" collapsed="false"/>
    <row r="17220" customFormat="false" ht="15.95" hidden="true" customHeight="true" outlineLevel="0" collapsed="false"/>
    <row r="17221" customFormat="false" ht="15.95" hidden="true" customHeight="true" outlineLevel="0" collapsed="false"/>
    <row r="17222" customFormat="false" ht="15.95" hidden="true" customHeight="true" outlineLevel="0" collapsed="false"/>
    <row r="17223" customFormat="false" ht="15.95" hidden="true" customHeight="true" outlineLevel="0" collapsed="false"/>
    <row r="17224" customFormat="false" ht="15.95" hidden="true" customHeight="true" outlineLevel="0" collapsed="false"/>
    <row r="17225" customFormat="false" ht="15.95" hidden="true" customHeight="true" outlineLevel="0" collapsed="false"/>
    <row r="17226" customFormat="false" ht="15.95" hidden="true" customHeight="true" outlineLevel="0" collapsed="false"/>
    <row r="17227" customFormat="false" ht="15.95" hidden="true" customHeight="true" outlineLevel="0" collapsed="false"/>
    <row r="17228" customFormat="false" ht="15.95" hidden="true" customHeight="true" outlineLevel="0" collapsed="false"/>
    <row r="17229" customFormat="false" ht="15.95" hidden="true" customHeight="true" outlineLevel="0" collapsed="false"/>
    <row r="17230" customFormat="false" ht="15.95" hidden="true" customHeight="true" outlineLevel="0" collapsed="false"/>
    <row r="17231" customFormat="false" ht="15.95" hidden="true" customHeight="true" outlineLevel="0" collapsed="false"/>
    <row r="17232" customFormat="false" ht="15.95" hidden="true" customHeight="true" outlineLevel="0" collapsed="false"/>
    <row r="17233" customFormat="false" ht="15.95" hidden="true" customHeight="true" outlineLevel="0" collapsed="false"/>
    <row r="17234" customFormat="false" ht="15.95" hidden="true" customHeight="true" outlineLevel="0" collapsed="false"/>
    <row r="17235" customFormat="false" ht="15.95" hidden="true" customHeight="true" outlineLevel="0" collapsed="false"/>
    <row r="17236" customFormat="false" ht="15.95" hidden="true" customHeight="true" outlineLevel="0" collapsed="false"/>
    <row r="17237" customFormat="false" ht="15.95" hidden="true" customHeight="true" outlineLevel="0" collapsed="false"/>
    <row r="17238" customFormat="false" ht="15.95" hidden="true" customHeight="true" outlineLevel="0" collapsed="false"/>
    <row r="17239" customFormat="false" ht="15.95" hidden="true" customHeight="true" outlineLevel="0" collapsed="false"/>
    <row r="17240" customFormat="false" ht="15.95" hidden="true" customHeight="true" outlineLevel="0" collapsed="false"/>
    <row r="17241" customFormat="false" ht="15.95" hidden="true" customHeight="true" outlineLevel="0" collapsed="false"/>
    <row r="17242" customFormat="false" ht="15.95" hidden="true" customHeight="true" outlineLevel="0" collapsed="false"/>
    <row r="17243" customFormat="false" ht="15.95" hidden="true" customHeight="true" outlineLevel="0" collapsed="false"/>
    <row r="17244" customFormat="false" ht="15.95" hidden="true" customHeight="true" outlineLevel="0" collapsed="false"/>
    <row r="17245" customFormat="false" ht="15.95" hidden="true" customHeight="true" outlineLevel="0" collapsed="false"/>
    <row r="17246" customFormat="false" ht="15.95" hidden="true" customHeight="true" outlineLevel="0" collapsed="false"/>
    <row r="17247" customFormat="false" ht="15.95" hidden="true" customHeight="true" outlineLevel="0" collapsed="false"/>
    <row r="17248" customFormat="false" ht="15.95" hidden="true" customHeight="true" outlineLevel="0" collapsed="false"/>
    <row r="17249" customFormat="false" ht="15.95" hidden="true" customHeight="true" outlineLevel="0" collapsed="false"/>
    <row r="17250" customFormat="false" ht="15.95" hidden="true" customHeight="true" outlineLevel="0" collapsed="false"/>
    <row r="17251" customFormat="false" ht="15.95" hidden="true" customHeight="true" outlineLevel="0" collapsed="false"/>
    <row r="17252" customFormat="false" ht="15.95" hidden="true" customHeight="true" outlineLevel="0" collapsed="false"/>
    <row r="17253" customFormat="false" ht="15.95" hidden="true" customHeight="true" outlineLevel="0" collapsed="false"/>
    <row r="17254" customFormat="false" ht="15.95" hidden="true" customHeight="true" outlineLevel="0" collapsed="false"/>
    <row r="17255" customFormat="false" ht="15.95" hidden="true" customHeight="true" outlineLevel="0" collapsed="false"/>
    <row r="17256" customFormat="false" ht="15.95" hidden="true" customHeight="true" outlineLevel="0" collapsed="false"/>
    <row r="17257" customFormat="false" ht="15.95" hidden="true" customHeight="true" outlineLevel="0" collapsed="false"/>
    <row r="17258" customFormat="false" ht="15.95" hidden="true" customHeight="true" outlineLevel="0" collapsed="false"/>
    <row r="17259" customFormat="false" ht="15.95" hidden="true" customHeight="true" outlineLevel="0" collapsed="false"/>
    <row r="17260" customFormat="false" ht="15.95" hidden="true" customHeight="true" outlineLevel="0" collapsed="false"/>
    <row r="17261" customFormat="false" ht="15.95" hidden="true" customHeight="true" outlineLevel="0" collapsed="false"/>
    <row r="17262" customFormat="false" ht="15.95" hidden="true" customHeight="true" outlineLevel="0" collapsed="false"/>
    <row r="17263" customFormat="false" ht="15.95" hidden="true" customHeight="true" outlineLevel="0" collapsed="false"/>
    <row r="17264" customFormat="false" ht="15.95" hidden="true" customHeight="true" outlineLevel="0" collapsed="false"/>
    <row r="17265" customFormat="false" ht="15.95" hidden="true" customHeight="true" outlineLevel="0" collapsed="false"/>
    <row r="17266" customFormat="false" ht="15.95" hidden="true" customHeight="true" outlineLevel="0" collapsed="false"/>
    <row r="17267" customFormat="false" ht="15.95" hidden="true" customHeight="true" outlineLevel="0" collapsed="false"/>
    <row r="17268" customFormat="false" ht="15.95" hidden="true" customHeight="true" outlineLevel="0" collapsed="false"/>
    <row r="17269" customFormat="false" ht="15.95" hidden="true" customHeight="true" outlineLevel="0" collapsed="false"/>
    <row r="17270" customFormat="false" ht="15.95" hidden="true" customHeight="true" outlineLevel="0" collapsed="false"/>
    <row r="17271" customFormat="false" ht="15.95" hidden="true" customHeight="true" outlineLevel="0" collapsed="false"/>
    <row r="17272" customFormat="false" ht="15.95" hidden="true" customHeight="true" outlineLevel="0" collapsed="false"/>
    <row r="17273" customFormat="false" ht="15.95" hidden="true" customHeight="true" outlineLevel="0" collapsed="false"/>
    <row r="17274" customFormat="false" ht="15.95" hidden="true" customHeight="true" outlineLevel="0" collapsed="false"/>
    <row r="17275" customFormat="false" ht="15.95" hidden="true" customHeight="true" outlineLevel="0" collapsed="false"/>
    <row r="17276" customFormat="false" ht="15.95" hidden="true" customHeight="true" outlineLevel="0" collapsed="false"/>
    <row r="17277" customFormat="false" ht="15.95" hidden="true" customHeight="true" outlineLevel="0" collapsed="false"/>
    <row r="17278" customFormat="false" ht="15.95" hidden="true" customHeight="true" outlineLevel="0" collapsed="false"/>
    <row r="17279" customFormat="false" ht="15.95" hidden="true" customHeight="true" outlineLevel="0" collapsed="false"/>
    <row r="17280" customFormat="false" ht="15.95" hidden="true" customHeight="true" outlineLevel="0" collapsed="false"/>
    <row r="17281" customFormat="false" ht="15.95" hidden="true" customHeight="true" outlineLevel="0" collapsed="false"/>
    <row r="17282" customFormat="false" ht="15.95" hidden="true" customHeight="true" outlineLevel="0" collapsed="false"/>
    <row r="17283" customFormat="false" ht="15.95" hidden="true" customHeight="true" outlineLevel="0" collapsed="false"/>
    <row r="17284" customFormat="false" ht="15.95" hidden="true" customHeight="true" outlineLevel="0" collapsed="false"/>
    <row r="17285" customFormat="false" ht="15.95" hidden="true" customHeight="true" outlineLevel="0" collapsed="false"/>
    <row r="17286" customFormat="false" ht="15.95" hidden="true" customHeight="true" outlineLevel="0" collapsed="false"/>
    <row r="17287" customFormat="false" ht="15.95" hidden="true" customHeight="true" outlineLevel="0" collapsed="false"/>
    <row r="17288" customFormat="false" ht="15.95" hidden="true" customHeight="true" outlineLevel="0" collapsed="false"/>
    <row r="17289" customFormat="false" ht="15.95" hidden="true" customHeight="true" outlineLevel="0" collapsed="false"/>
    <row r="17290" customFormat="false" ht="15.95" hidden="true" customHeight="true" outlineLevel="0" collapsed="false"/>
    <row r="17291" customFormat="false" ht="15.95" hidden="true" customHeight="true" outlineLevel="0" collapsed="false"/>
    <row r="17292" customFormat="false" ht="15.95" hidden="true" customHeight="true" outlineLevel="0" collapsed="false"/>
    <row r="17293" customFormat="false" ht="15.95" hidden="true" customHeight="true" outlineLevel="0" collapsed="false"/>
    <row r="17294" customFormat="false" ht="15.95" hidden="true" customHeight="true" outlineLevel="0" collapsed="false"/>
    <row r="17295" customFormat="false" ht="15.95" hidden="true" customHeight="true" outlineLevel="0" collapsed="false"/>
    <row r="17296" customFormat="false" ht="15.95" hidden="true" customHeight="true" outlineLevel="0" collapsed="false"/>
    <row r="17297" customFormat="false" ht="15.95" hidden="true" customHeight="true" outlineLevel="0" collapsed="false"/>
    <row r="17298" customFormat="false" ht="15.95" hidden="true" customHeight="true" outlineLevel="0" collapsed="false"/>
    <row r="17299" customFormat="false" ht="15.95" hidden="true" customHeight="true" outlineLevel="0" collapsed="false"/>
    <row r="17300" customFormat="false" ht="15.95" hidden="true" customHeight="true" outlineLevel="0" collapsed="false"/>
    <row r="17301" customFormat="false" ht="15.95" hidden="true" customHeight="true" outlineLevel="0" collapsed="false"/>
    <row r="17302" customFormat="false" ht="15.95" hidden="true" customHeight="true" outlineLevel="0" collapsed="false"/>
    <row r="17303" customFormat="false" ht="15.95" hidden="true" customHeight="true" outlineLevel="0" collapsed="false"/>
    <row r="17304" customFormat="false" ht="15.95" hidden="true" customHeight="true" outlineLevel="0" collapsed="false"/>
    <row r="17305" customFormat="false" ht="15.95" hidden="true" customHeight="true" outlineLevel="0" collapsed="false"/>
    <row r="17306" customFormat="false" ht="15.95" hidden="true" customHeight="true" outlineLevel="0" collapsed="false"/>
    <row r="17307" customFormat="false" ht="15.95" hidden="true" customHeight="true" outlineLevel="0" collapsed="false"/>
    <row r="17308" customFormat="false" ht="15.95" hidden="true" customHeight="true" outlineLevel="0" collapsed="false"/>
    <row r="17309" customFormat="false" ht="15.95" hidden="true" customHeight="true" outlineLevel="0" collapsed="false"/>
    <row r="17310" customFormat="false" ht="15.95" hidden="true" customHeight="true" outlineLevel="0" collapsed="false"/>
    <row r="17311" customFormat="false" ht="15.95" hidden="true" customHeight="true" outlineLevel="0" collapsed="false"/>
    <row r="17312" customFormat="false" ht="15.95" hidden="true" customHeight="true" outlineLevel="0" collapsed="false"/>
    <row r="17313" customFormat="false" ht="15.95" hidden="true" customHeight="true" outlineLevel="0" collapsed="false"/>
    <row r="17314" customFormat="false" ht="15.95" hidden="true" customHeight="true" outlineLevel="0" collapsed="false"/>
    <row r="17315" customFormat="false" ht="15.95" hidden="true" customHeight="true" outlineLevel="0" collapsed="false"/>
    <row r="17316" customFormat="false" ht="15.95" hidden="true" customHeight="true" outlineLevel="0" collapsed="false"/>
    <row r="17317" customFormat="false" ht="15.95" hidden="true" customHeight="true" outlineLevel="0" collapsed="false"/>
    <row r="17318" customFormat="false" ht="15.95" hidden="true" customHeight="true" outlineLevel="0" collapsed="false"/>
    <row r="17319" customFormat="false" ht="15.95" hidden="true" customHeight="true" outlineLevel="0" collapsed="false"/>
    <row r="17320" customFormat="false" ht="15.95" hidden="true" customHeight="true" outlineLevel="0" collapsed="false"/>
    <row r="17321" customFormat="false" ht="15.95" hidden="true" customHeight="true" outlineLevel="0" collapsed="false"/>
    <row r="17322" customFormat="false" ht="15.95" hidden="true" customHeight="true" outlineLevel="0" collapsed="false"/>
    <row r="17323" customFormat="false" ht="15.95" hidden="true" customHeight="true" outlineLevel="0" collapsed="false"/>
    <row r="17324" customFormat="false" ht="15.95" hidden="true" customHeight="true" outlineLevel="0" collapsed="false"/>
    <row r="17325" customFormat="false" ht="15.95" hidden="true" customHeight="true" outlineLevel="0" collapsed="false"/>
    <row r="17326" customFormat="false" ht="15.95" hidden="true" customHeight="true" outlineLevel="0" collapsed="false"/>
    <row r="17327" customFormat="false" ht="15.95" hidden="true" customHeight="true" outlineLevel="0" collapsed="false"/>
    <row r="17328" customFormat="false" ht="15.95" hidden="true" customHeight="true" outlineLevel="0" collapsed="false"/>
    <row r="17329" customFormat="false" ht="15.95" hidden="true" customHeight="true" outlineLevel="0" collapsed="false"/>
    <row r="17330" customFormat="false" ht="15.95" hidden="true" customHeight="true" outlineLevel="0" collapsed="false"/>
    <row r="17331" customFormat="false" ht="15.95" hidden="true" customHeight="true" outlineLevel="0" collapsed="false"/>
    <row r="17332" customFormat="false" ht="15.95" hidden="true" customHeight="true" outlineLevel="0" collapsed="false"/>
    <row r="17333" customFormat="false" ht="15.95" hidden="true" customHeight="true" outlineLevel="0" collapsed="false"/>
    <row r="17334" customFormat="false" ht="15.95" hidden="true" customHeight="true" outlineLevel="0" collapsed="false"/>
    <row r="17335" customFormat="false" ht="15.95" hidden="true" customHeight="true" outlineLevel="0" collapsed="false"/>
    <row r="17336" customFormat="false" ht="15.95" hidden="true" customHeight="true" outlineLevel="0" collapsed="false"/>
    <row r="17337" customFormat="false" ht="15.95" hidden="true" customHeight="true" outlineLevel="0" collapsed="false"/>
    <row r="17338" customFormat="false" ht="15.95" hidden="true" customHeight="true" outlineLevel="0" collapsed="false"/>
    <row r="17339" customFormat="false" ht="15.95" hidden="true" customHeight="true" outlineLevel="0" collapsed="false"/>
    <row r="17340" customFormat="false" ht="15.95" hidden="true" customHeight="true" outlineLevel="0" collapsed="false"/>
    <row r="17341" customFormat="false" ht="15.95" hidden="true" customHeight="true" outlineLevel="0" collapsed="false"/>
    <row r="17342" customFormat="false" ht="15.95" hidden="true" customHeight="true" outlineLevel="0" collapsed="false"/>
    <row r="17343" customFormat="false" ht="15.95" hidden="true" customHeight="true" outlineLevel="0" collapsed="false"/>
    <row r="17344" customFormat="false" ht="15.95" hidden="true" customHeight="true" outlineLevel="0" collapsed="false"/>
    <row r="17345" customFormat="false" ht="15.95" hidden="true" customHeight="true" outlineLevel="0" collapsed="false"/>
    <row r="17346" customFormat="false" ht="15.95" hidden="true" customHeight="true" outlineLevel="0" collapsed="false"/>
    <row r="17347" customFormat="false" ht="15.95" hidden="true" customHeight="true" outlineLevel="0" collapsed="false"/>
    <row r="17348" customFormat="false" ht="15.95" hidden="true" customHeight="true" outlineLevel="0" collapsed="false"/>
    <row r="17349" customFormat="false" ht="15.95" hidden="true" customHeight="true" outlineLevel="0" collapsed="false"/>
    <row r="17350" customFormat="false" ht="15.95" hidden="true" customHeight="true" outlineLevel="0" collapsed="false"/>
    <row r="17351" customFormat="false" ht="15.95" hidden="true" customHeight="true" outlineLevel="0" collapsed="false"/>
    <row r="17352" customFormat="false" ht="15.95" hidden="true" customHeight="true" outlineLevel="0" collapsed="false"/>
    <row r="17353" customFormat="false" ht="15.95" hidden="true" customHeight="true" outlineLevel="0" collapsed="false"/>
    <row r="17354" customFormat="false" ht="15.95" hidden="true" customHeight="true" outlineLevel="0" collapsed="false"/>
    <row r="17355" customFormat="false" ht="15.95" hidden="true" customHeight="true" outlineLevel="0" collapsed="false"/>
    <row r="17356" customFormat="false" ht="15.95" hidden="true" customHeight="true" outlineLevel="0" collapsed="false"/>
    <row r="17357" customFormat="false" ht="15.95" hidden="true" customHeight="true" outlineLevel="0" collapsed="false"/>
    <row r="17358" customFormat="false" ht="15.95" hidden="true" customHeight="true" outlineLevel="0" collapsed="false"/>
    <row r="17359" customFormat="false" ht="15.95" hidden="true" customHeight="true" outlineLevel="0" collapsed="false"/>
    <row r="17360" customFormat="false" ht="15.95" hidden="true" customHeight="true" outlineLevel="0" collapsed="false"/>
    <row r="17361" customFormat="false" ht="15.95" hidden="true" customHeight="true" outlineLevel="0" collapsed="false"/>
    <row r="17362" customFormat="false" ht="15.95" hidden="true" customHeight="true" outlineLevel="0" collapsed="false"/>
    <row r="17363" customFormat="false" ht="15.95" hidden="true" customHeight="true" outlineLevel="0" collapsed="false"/>
    <row r="17364" customFormat="false" ht="15.95" hidden="true" customHeight="true" outlineLevel="0" collapsed="false"/>
    <row r="17365" customFormat="false" ht="15.95" hidden="true" customHeight="true" outlineLevel="0" collapsed="false"/>
    <row r="17366" customFormat="false" ht="15.95" hidden="true" customHeight="true" outlineLevel="0" collapsed="false"/>
    <row r="17367" customFormat="false" ht="15.95" hidden="true" customHeight="true" outlineLevel="0" collapsed="false"/>
    <row r="17368" customFormat="false" ht="15.95" hidden="true" customHeight="true" outlineLevel="0" collapsed="false"/>
    <row r="17369" customFormat="false" ht="15.95" hidden="true" customHeight="true" outlineLevel="0" collapsed="false"/>
    <row r="17370" customFormat="false" ht="15.95" hidden="true" customHeight="true" outlineLevel="0" collapsed="false"/>
    <row r="17371" customFormat="false" ht="15.95" hidden="true" customHeight="true" outlineLevel="0" collapsed="false"/>
    <row r="17372" customFormat="false" ht="15.95" hidden="true" customHeight="true" outlineLevel="0" collapsed="false"/>
    <row r="17373" customFormat="false" ht="15.95" hidden="true" customHeight="true" outlineLevel="0" collapsed="false"/>
    <row r="17374" customFormat="false" ht="15.95" hidden="true" customHeight="true" outlineLevel="0" collapsed="false"/>
    <row r="17375" customFormat="false" ht="15.95" hidden="true" customHeight="true" outlineLevel="0" collapsed="false"/>
    <row r="17376" customFormat="false" ht="15.95" hidden="true" customHeight="true" outlineLevel="0" collapsed="false"/>
    <row r="17377" customFormat="false" ht="15.95" hidden="true" customHeight="true" outlineLevel="0" collapsed="false"/>
    <row r="17378" customFormat="false" ht="15.95" hidden="true" customHeight="true" outlineLevel="0" collapsed="false"/>
    <row r="17379" customFormat="false" ht="15.95" hidden="true" customHeight="true" outlineLevel="0" collapsed="false"/>
    <row r="17380" customFormat="false" ht="15.95" hidden="true" customHeight="true" outlineLevel="0" collapsed="false"/>
    <row r="17381" customFormat="false" ht="15.95" hidden="true" customHeight="true" outlineLevel="0" collapsed="false"/>
    <row r="17382" customFormat="false" ht="15.95" hidden="true" customHeight="true" outlineLevel="0" collapsed="false"/>
    <row r="17383" customFormat="false" ht="15.95" hidden="true" customHeight="true" outlineLevel="0" collapsed="false"/>
    <row r="17384" customFormat="false" ht="15.95" hidden="true" customHeight="true" outlineLevel="0" collapsed="false"/>
    <row r="17385" customFormat="false" ht="15.95" hidden="true" customHeight="true" outlineLevel="0" collapsed="false"/>
    <row r="17386" customFormat="false" ht="15.95" hidden="true" customHeight="true" outlineLevel="0" collapsed="false"/>
    <row r="17387" customFormat="false" ht="15.95" hidden="true" customHeight="true" outlineLevel="0" collapsed="false"/>
    <row r="17388" customFormat="false" ht="15.95" hidden="true" customHeight="true" outlineLevel="0" collapsed="false"/>
    <row r="17389" customFormat="false" ht="15.95" hidden="true" customHeight="true" outlineLevel="0" collapsed="false"/>
    <row r="17390" customFormat="false" ht="15.95" hidden="true" customHeight="true" outlineLevel="0" collapsed="false"/>
    <row r="17391" customFormat="false" ht="15.95" hidden="true" customHeight="true" outlineLevel="0" collapsed="false"/>
    <row r="17392" customFormat="false" ht="15.95" hidden="true" customHeight="true" outlineLevel="0" collapsed="false"/>
    <row r="17393" customFormat="false" ht="15.95" hidden="true" customHeight="true" outlineLevel="0" collapsed="false"/>
    <row r="17394" customFormat="false" ht="15.95" hidden="true" customHeight="true" outlineLevel="0" collapsed="false"/>
    <row r="17395" customFormat="false" ht="15.95" hidden="true" customHeight="true" outlineLevel="0" collapsed="false"/>
    <row r="17396" customFormat="false" ht="15.95" hidden="true" customHeight="true" outlineLevel="0" collapsed="false"/>
    <row r="17397" customFormat="false" ht="15.95" hidden="true" customHeight="true" outlineLevel="0" collapsed="false"/>
    <row r="17398" customFormat="false" ht="15.95" hidden="true" customHeight="true" outlineLevel="0" collapsed="false"/>
    <row r="17399" customFormat="false" ht="15.95" hidden="true" customHeight="true" outlineLevel="0" collapsed="false"/>
    <row r="17400" customFormat="false" ht="15.95" hidden="true" customHeight="true" outlineLevel="0" collapsed="false"/>
    <row r="17401" customFormat="false" ht="15.95" hidden="true" customHeight="true" outlineLevel="0" collapsed="false"/>
    <row r="17402" customFormat="false" ht="15.95" hidden="true" customHeight="true" outlineLevel="0" collapsed="false"/>
    <row r="17403" customFormat="false" ht="15.95" hidden="true" customHeight="true" outlineLevel="0" collapsed="false"/>
    <row r="17404" customFormat="false" ht="15.95" hidden="true" customHeight="true" outlineLevel="0" collapsed="false"/>
    <row r="17405" customFormat="false" ht="15.95" hidden="true" customHeight="true" outlineLevel="0" collapsed="false"/>
    <row r="17406" customFormat="false" ht="15.95" hidden="true" customHeight="true" outlineLevel="0" collapsed="false"/>
    <row r="17407" customFormat="false" ht="15.95" hidden="true" customHeight="true" outlineLevel="0" collapsed="false"/>
    <row r="17408" customFormat="false" ht="15.95" hidden="true" customHeight="true" outlineLevel="0" collapsed="false"/>
    <row r="17409" customFormat="false" ht="15.95" hidden="true" customHeight="true" outlineLevel="0" collapsed="false"/>
    <row r="17410" customFormat="false" ht="15.95" hidden="true" customHeight="true" outlineLevel="0" collapsed="false"/>
    <row r="17411" customFormat="false" ht="15.95" hidden="true" customHeight="true" outlineLevel="0" collapsed="false"/>
    <row r="17412" customFormat="false" ht="15.95" hidden="true" customHeight="true" outlineLevel="0" collapsed="false"/>
    <row r="17413" customFormat="false" ht="15.95" hidden="true" customHeight="true" outlineLevel="0" collapsed="false"/>
    <row r="17414" customFormat="false" ht="15.95" hidden="true" customHeight="true" outlineLevel="0" collapsed="false"/>
    <row r="17415" customFormat="false" ht="15.95" hidden="true" customHeight="true" outlineLevel="0" collapsed="false"/>
    <row r="17416" customFormat="false" ht="15.95" hidden="true" customHeight="true" outlineLevel="0" collapsed="false"/>
    <row r="17417" customFormat="false" ht="15.95" hidden="true" customHeight="true" outlineLevel="0" collapsed="false"/>
    <row r="17418" customFormat="false" ht="15.95" hidden="true" customHeight="true" outlineLevel="0" collapsed="false"/>
    <row r="17419" customFormat="false" ht="15.95" hidden="true" customHeight="true" outlineLevel="0" collapsed="false"/>
    <row r="17420" customFormat="false" ht="15.95" hidden="true" customHeight="true" outlineLevel="0" collapsed="false"/>
    <row r="17421" customFormat="false" ht="15.95" hidden="true" customHeight="true" outlineLevel="0" collapsed="false"/>
    <row r="17422" customFormat="false" ht="15.95" hidden="true" customHeight="true" outlineLevel="0" collapsed="false"/>
    <row r="17423" customFormat="false" ht="15.95" hidden="true" customHeight="true" outlineLevel="0" collapsed="false"/>
    <row r="17424" customFormat="false" ht="15.95" hidden="true" customHeight="true" outlineLevel="0" collapsed="false"/>
    <row r="17425" customFormat="false" ht="15.95" hidden="true" customHeight="true" outlineLevel="0" collapsed="false"/>
    <row r="17426" customFormat="false" ht="15.95" hidden="true" customHeight="true" outlineLevel="0" collapsed="false"/>
    <row r="17427" customFormat="false" ht="15.95" hidden="true" customHeight="true" outlineLevel="0" collapsed="false"/>
    <row r="17428" customFormat="false" ht="15.95" hidden="true" customHeight="true" outlineLevel="0" collapsed="false"/>
    <row r="17429" customFormat="false" ht="15.95" hidden="true" customHeight="true" outlineLevel="0" collapsed="false"/>
    <row r="17430" customFormat="false" ht="15.95" hidden="true" customHeight="true" outlineLevel="0" collapsed="false"/>
    <row r="17431" customFormat="false" ht="15.95" hidden="true" customHeight="true" outlineLevel="0" collapsed="false"/>
    <row r="17432" customFormat="false" ht="15.95" hidden="true" customHeight="true" outlineLevel="0" collapsed="false"/>
    <row r="17433" customFormat="false" ht="15.95" hidden="true" customHeight="true" outlineLevel="0" collapsed="false"/>
    <row r="17434" customFormat="false" ht="15.95" hidden="true" customHeight="true" outlineLevel="0" collapsed="false"/>
    <row r="17435" customFormat="false" ht="15.95" hidden="true" customHeight="true" outlineLevel="0" collapsed="false"/>
    <row r="17436" customFormat="false" ht="15.95" hidden="true" customHeight="true" outlineLevel="0" collapsed="false"/>
    <row r="17437" customFormat="false" ht="15.95" hidden="true" customHeight="true" outlineLevel="0" collapsed="false"/>
    <row r="17438" customFormat="false" ht="15.95" hidden="true" customHeight="true" outlineLevel="0" collapsed="false"/>
    <row r="17439" customFormat="false" ht="15.95" hidden="true" customHeight="true" outlineLevel="0" collapsed="false"/>
    <row r="17440" customFormat="false" ht="15.95" hidden="true" customHeight="true" outlineLevel="0" collapsed="false"/>
    <row r="17441" customFormat="false" ht="15.95" hidden="true" customHeight="true" outlineLevel="0" collapsed="false"/>
    <row r="17442" customFormat="false" ht="15.95" hidden="true" customHeight="true" outlineLevel="0" collapsed="false"/>
    <row r="17443" customFormat="false" ht="15.95" hidden="true" customHeight="true" outlineLevel="0" collapsed="false"/>
    <row r="17444" customFormat="false" ht="15.95" hidden="true" customHeight="true" outlineLevel="0" collapsed="false"/>
    <row r="17445" customFormat="false" ht="15.95" hidden="true" customHeight="true" outlineLevel="0" collapsed="false"/>
    <row r="17446" customFormat="false" ht="15.95" hidden="true" customHeight="true" outlineLevel="0" collapsed="false"/>
    <row r="17447" customFormat="false" ht="15.95" hidden="true" customHeight="true" outlineLevel="0" collapsed="false"/>
    <row r="17448" customFormat="false" ht="15.95" hidden="true" customHeight="true" outlineLevel="0" collapsed="false"/>
    <row r="17449" customFormat="false" ht="15.95" hidden="true" customHeight="true" outlineLevel="0" collapsed="false"/>
    <row r="17450" customFormat="false" ht="15.95" hidden="true" customHeight="true" outlineLevel="0" collapsed="false"/>
    <row r="17451" customFormat="false" ht="15.95" hidden="true" customHeight="true" outlineLevel="0" collapsed="false"/>
    <row r="17452" customFormat="false" ht="15.95" hidden="true" customHeight="true" outlineLevel="0" collapsed="false"/>
    <row r="17453" customFormat="false" ht="15.95" hidden="true" customHeight="true" outlineLevel="0" collapsed="false"/>
    <row r="17454" customFormat="false" ht="15.95" hidden="true" customHeight="true" outlineLevel="0" collapsed="false"/>
    <row r="17455" customFormat="false" ht="15.95" hidden="true" customHeight="true" outlineLevel="0" collapsed="false"/>
    <row r="17456" customFormat="false" ht="15.95" hidden="true" customHeight="true" outlineLevel="0" collapsed="false"/>
    <row r="17457" customFormat="false" ht="15.95" hidden="true" customHeight="true" outlineLevel="0" collapsed="false"/>
    <row r="17458" customFormat="false" ht="15.95" hidden="true" customHeight="true" outlineLevel="0" collapsed="false"/>
    <row r="17459" customFormat="false" ht="15.95" hidden="true" customHeight="true" outlineLevel="0" collapsed="false"/>
    <row r="17460" customFormat="false" ht="15.95" hidden="true" customHeight="true" outlineLevel="0" collapsed="false"/>
    <row r="17461" customFormat="false" ht="15.95" hidden="true" customHeight="true" outlineLevel="0" collapsed="false"/>
    <row r="17462" customFormat="false" ht="15.95" hidden="true" customHeight="true" outlineLevel="0" collapsed="false"/>
    <row r="17463" customFormat="false" ht="15.95" hidden="true" customHeight="true" outlineLevel="0" collapsed="false"/>
    <row r="17464" customFormat="false" ht="15.95" hidden="true" customHeight="true" outlineLevel="0" collapsed="false"/>
    <row r="17465" customFormat="false" ht="15.95" hidden="true" customHeight="true" outlineLevel="0" collapsed="false"/>
    <row r="17466" customFormat="false" ht="15.95" hidden="true" customHeight="true" outlineLevel="0" collapsed="false"/>
    <row r="17467" customFormat="false" ht="15.95" hidden="true" customHeight="true" outlineLevel="0" collapsed="false"/>
    <row r="17468" customFormat="false" ht="15.95" hidden="true" customHeight="true" outlineLevel="0" collapsed="false"/>
    <row r="17469" customFormat="false" ht="15.95" hidden="true" customHeight="true" outlineLevel="0" collapsed="false"/>
    <row r="17470" customFormat="false" ht="15.95" hidden="true" customHeight="true" outlineLevel="0" collapsed="false"/>
    <row r="17471" customFormat="false" ht="15.95" hidden="true" customHeight="true" outlineLevel="0" collapsed="false"/>
    <row r="17472" customFormat="false" ht="15.95" hidden="true" customHeight="true" outlineLevel="0" collapsed="false"/>
    <row r="17473" customFormat="false" ht="15.95" hidden="true" customHeight="true" outlineLevel="0" collapsed="false"/>
    <row r="17474" customFormat="false" ht="15.95" hidden="true" customHeight="true" outlineLevel="0" collapsed="false"/>
    <row r="17475" customFormat="false" ht="15.95" hidden="true" customHeight="true" outlineLevel="0" collapsed="false"/>
    <row r="17476" customFormat="false" ht="15.95" hidden="true" customHeight="true" outlineLevel="0" collapsed="false"/>
    <row r="17477" customFormat="false" ht="15.95" hidden="true" customHeight="true" outlineLevel="0" collapsed="false"/>
    <row r="17478" customFormat="false" ht="15.95" hidden="true" customHeight="true" outlineLevel="0" collapsed="false"/>
    <row r="17479" customFormat="false" ht="15.95" hidden="true" customHeight="true" outlineLevel="0" collapsed="false"/>
    <row r="17480" customFormat="false" ht="15.95" hidden="true" customHeight="true" outlineLevel="0" collapsed="false"/>
    <row r="17481" customFormat="false" ht="15.95" hidden="true" customHeight="true" outlineLevel="0" collapsed="false"/>
    <row r="17482" customFormat="false" ht="15.95" hidden="true" customHeight="true" outlineLevel="0" collapsed="false"/>
    <row r="17483" customFormat="false" ht="15.95" hidden="true" customHeight="true" outlineLevel="0" collapsed="false"/>
    <row r="17484" customFormat="false" ht="15.95" hidden="true" customHeight="true" outlineLevel="0" collapsed="false"/>
    <row r="17485" customFormat="false" ht="15.95" hidden="true" customHeight="true" outlineLevel="0" collapsed="false"/>
    <row r="17486" customFormat="false" ht="15.95" hidden="true" customHeight="true" outlineLevel="0" collapsed="false"/>
    <row r="17487" customFormat="false" ht="15.95" hidden="true" customHeight="true" outlineLevel="0" collapsed="false"/>
    <row r="17488" customFormat="false" ht="15.95" hidden="true" customHeight="true" outlineLevel="0" collapsed="false"/>
    <row r="17489" customFormat="false" ht="15.95" hidden="true" customHeight="true" outlineLevel="0" collapsed="false"/>
    <row r="17490" customFormat="false" ht="15.95" hidden="true" customHeight="true" outlineLevel="0" collapsed="false"/>
    <row r="17491" customFormat="false" ht="15.95" hidden="true" customHeight="true" outlineLevel="0" collapsed="false"/>
    <row r="17492" customFormat="false" ht="15.95" hidden="true" customHeight="true" outlineLevel="0" collapsed="false"/>
    <row r="17493" customFormat="false" ht="15.95" hidden="true" customHeight="true" outlineLevel="0" collapsed="false"/>
    <row r="17494" customFormat="false" ht="15.95" hidden="true" customHeight="true" outlineLevel="0" collapsed="false"/>
    <row r="17495" customFormat="false" ht="15.95" hidden="true" customHeight="true" outlineLevel="0" collapsed="false"/>
    <row r="17496" customFormat="false" ht="15.95" hidden="true" customHeight="true" outlineLevel="0" collapsed="false"/>
    <row r="17497" customFormat="false" ht="15.95" hidden="true" customHeight="true" outlineLevel="0" collapsed="false"/>
    <row r="17498" customFormat="false" ht="15.95" hidden="true" customHeight="true" outlineLevel="0" collapsed="false"/>
    <row r="17499" customFormat="false" ht="15.95" hidden="true" customHeight="true" outlineLevel="0" collapsed="false"/>
    <row r="17500" customFormat="false" ht="15.95" hidden="true" customHeight="true" outlineLevel="0" collapsed="false"/>
    <row r="17501" customFormat="false" ht="15.95" hidden="true" customHeight="true" outlineLevel="0" collapsed="false"/>
    <row r="17502" customFormat="false" ht="15.95" hidden="true" customHeight="true" outlineLevel="0" collapsed="false"/>
    <row r="17503" customFormat="false" ht="15.95" hidden="true" customHeight="true" outlineLevel="0" collapsed="false"/>
    <row r="17504" customFormat="false" ht="15.95" hidden="true" customHeight="true" outlineLevel="0" collapsed="false"/>
    <row r="17505" customFormat="false" ht="15.95" hidden="true" customHeight="true" outlineLevel="0" collapsed="false"/>
    <row r="17506" customFormat="false" ht="15.95" hidden="true" customHeight="true" outlineLevel="0" collapsed="false"/>
    <row r="17507" customFormat="false" ht="15.95" hidden="true" customHeight="true" outlineLevel="0" collapsed="false"/>
    <row r="17508" customFormat="false" ht="15.95" hidden="true" customHeight="true" outlineLevel="0" collapsed="false"/>
    <row r="17509" customFormat="false" ht="15.95" hidden="true" customHeight="true" outlineLevel="0" collapsed="false"/>
    <row r="17510" customFormat="false" ht="15.95" hidden="true" customHeight="true" outlineLevel="0" collapsed="false"/>
    <row r="17511" customFormat="false" ht="15.95" hidden="true" customHeight="true" outlineLevel="0" collapsed="false"/>
    <row r="17512" customFormat="false" ht="15.95" hidden="true" customHeight="true" outlineLevel="0" collapsed="false"/>
    <row r="17513" customFormat="false" ht="15.95" hidden="true" customHeight="true" outlineLevel="0" collapsed="false"/>
    <row r="17514" customFormat="false" ht="15.95" hidden="true" customHeight="true" outlineLevel="0" collapsed="false"/>
    <row r="17515" customFormat="false" ht="15.95" hidden="true" customHeight="true" outlineLevel="0" collapsed="false"/>
    <row r="17516" customFormat="false" ht="15.95" hidden="true" customHeight="true" outlineLevel="0" collapsed="false"/>
    <row r="17517" customFormat="false" ht="15.95" hidden="true" customHeight="true" outlineLevel="0" collapsed="false"/>
    <row r="17518" customFormat="false" ht="15.95" hidden="true" customHeight="true" outlineLevel="0" collapsed="false"/>
    <row r="17519" customFormat="false" ht="15.95" hidden="true" customHeight="true" outlineLevel="0" collapsed="false"/>
    <row r="17520" customFormat="false" ht="15.95" hidden="true" customHeight="true" outlineLevel="0" collapsed="false"/>
    <row r="17521" customFormat="false" ht="15.95" hidden="true" customHeight="true" outlineLevel="0" collapsed="false"/>
    <row r="17522" customFormat="false" ht="15.95" hidden="true" customHeight="true" outlineLevel="0" collapsed="false"/>
    <row r="17523" customFormat="false" ht="15.95" hidden="true" customHeight="true" outlineLevel="0" collapsed="false"/>
    <row r="17524" customFormat="false" ht="15.95" hidden="true" customHeight="true" outlineLevel="0" collapsed="false"/>
    <row r="17525" customFormat="false" ht="15.95" hidden="true" customHeight="true" outlineLevel="0" collapsed="false"/>
    <row r="17526" customFormat="false" ht="15.95" hidden="true" customHeight="true" outlineLevel="0" collapsed="false"/>
    <row r="17527" customFormat="false" ht="15.95" hidden="true" customHeight="true" outlineLevel="0" collapsed="false"/>
    <row r="17528" customFormat="false" ht="15.95" hidden="true" customHeight="true" outlineLevel="0" collapsed="false"/>
    <row r="17529" customFormat="false" ht="15.95" hidden="true" customHeight="true" outlineLevel="0" collapsed="false"/>
    <row r="17530" customFormat="false" ht="15.95" hidden="true" customHeight="true" outlineLevel="0" collapsed="false"/>
    <row r="17531" customFormat="false" ht="15.95" hidden="true" customHeight="true" outlineLevel="0" collapsed="false"/>
    <row r="17532" customFormat="false" ht="15.95" hidden="true" customHeight="true" outlineLevel="0" collapsed="false"/>
    <row r="17533" customFormat="false" ht="15.95" hidden="true" customHeight="true" outlineLevel="0" collapsed="false"/>
    <row r="17534" customFormat="false" ht="15.95" hidden="true" customHeight="true" outlineLevel="0" collapsed="false"/>
    <row r="17535" customFormat="false" ht="15.95" hidden="true" customHeight="true" outlineLevel="0" collapsed="false"/>
    <row r="17536" customFormat="false" ht="15.95" hidden="true" customHeight="true" outlineLevel="0" collapsed="false"/>
    <row r="17537" customFormat="false" ht="15.95" hidden="true" customHeight="true" outlineLevel="0" collapsed="false"/>
    <row r="17538" customFormat="false" ht="15.95" hidden="true" customHeight="true" outlineLevel="0" collapsed="false"/>
    <row r="17539" customFormat="false" ht="15.95" hidden="true" customHeight="true" outlineLevel="0" collapsed="false"/>
    <row r="17540" customFormat="false" ht="15.95" hidden="true" customHeight="true" outlineLevel="0" collapsed="false"/>
    <row r="17541" customFormat="false" ht="15.95" hidden="true" customHeight="true" outlineLevel="0" collapsed="false"/>
    <row r="17542" customFormat="false" ht="15.95" hidden="true" customHeight="true" outlineLevel="0" collapsed="false"/>
    <row r="17543" customFormat="false" ht="15.95" hidden="true" customHeight="true" outlineLevel="0" collapsed="false"/>
    <row r="17544" customFormat="false" ht="15.95" hidden="true" customHeight="true" outlineLevel="0" collapsed="false"/>
    <row r="17545" customFormat="false" ht="15.95" hidden="true" customHeight="true" outlineLevel="0" collapsed="false"/>
    <row r="17546" customFormat="false" ht="15.95" hidden="true" customHeight="true" outlineLevel="0" collapsed="false"/>
    <row r="17547" customFormat="false" ht="15.95" hidden="true" customHeight="true" outlineLevel="0" collapsed="false"/>
    <row r="17548" customFormat="false" ht="15.95" hidden="true" customHeight="true" outlineLevel="0" collapsed="false"/>
    <row r="17549" customFormat="false" ht="15.95" hidden="true" customHeight="true" outlineLevel="0" collapsed="false"/>
    <row r="17550" customFormat="false" ht="15.95" hidden="true" customHeight="true" outlineLevel="0" collapsed="false"/>
    <row r="17551" customFormat="false" ht="15.95" hidden="true" customHeight="true" outlineLevel="0" collapsed="false"/>
    <row r="17552" customFormat="false" ht="15.95" hidden="true" customHeight="true" outlineLevel="0" collapsed="false"/>
    <row r="17553" customFormat="false" ht="15.95" hidden="true" customHeight="true" outlineLevel="0" collapsed="false"/>
    <row r="17554" customFormat="false" ht="15.95" hidden="true" customHeight="true" outlineLevel="0" collapsed="false"/>
    <row r="17555" customFormat="false" ht="15.95" hidden="true" customHeight="true" outlineLevel="0" collapsed="false"/>
    <row r="17556" customFormat="false" ht="15.95" hidden="true" customHeight="true" outlineLevel="0" collapsed="false"/>
    <row r="17557" customFormat="false" ht="15.95" hidden="true" customHeight="true" outlineLevel="0" collapsed="false"/>
    <row r="17558" customFormat="false" ht="15.95" hidden="true" customHeight="true" outlineLevel="0" collapsed="false"/>
    <row r="17559" customFormat="false" ht="15.95" hidden="true" customHeight="true" outlineLevel="0" collapsed="false"/>
    <row r="17560" customFormat="false" ht="15.95" hidden="true" customHeight="true" outlineLevel="0" collapsed="false"/>
    <row r="17561" customFormat="false" ht="15.95" hidden="true" customHeight="true" outlineLevel="0" collapsed="false"/>
    <row r="17562" customFormat="false" ht="15.95" hidden="true" customHeight="true" outlineLevel="0" collapsed="false"/>
    <row r="17563" customFormat="false" ht="15.95" hidden="true" customHeight="true" outlineLevel="0" collapsed="false"/>
    <row r="17564" customFormat="false" ht="15.95" hidden="true" customHeight="true" outlineLevel="0" collapsed="false"/>
    <row r="17565" customFormat="false" ht="15.95" hidden="true" customHeight="true" outlineLevel="0" collapsed="false"/>
    <row r="17566" customFormat="false" ht="15.95" hidden="true" customHeight="true" outlineLevel="0" collapsed="false"/>
    <row r="17567" customFormat="false" ht="15.95" hidden="true" customHeight="true" outlineLevel="0" collapsed="false"/>
    <row r="17568" customFormat="false" ht="15.95" hidden="true" customHeight="true" outlineLevel="0" collapsed="false"/>
    <row r="17569" customFormat="false" ht="15.95" hidden="true" customHeight="true" outlineLevel="0" collapsed="false"/>
    <row r="17570" customFormat="false" ht="15.95" hidden="true" customHeight="true" outlineLevel="0" collapsed="false"/>
    <row r="17571" customFormat="false" ht="15.95" hidden="true" customHeight="true" outlineLevel="0" collapsed="false"/>
    <row r="17572" customFormat="false" ht="15.95" hidden="true" customHeight="true" outlineLevel="0" collapsed="false"/>
    <row r="17573" customFormat="false" ht="15.95" hidden="true" customHeight="true" outlineLevel="0" collapsed="false"/>
    <row r="17574" customFormat="false" ht="15.95" hidden="true" customHeight="true" outlineLevel="0" collapsed="false"/>
    <row r="17575" customFormat="false" ht="15.95" hidden="true" customHeight="true" outlineLevel="0" collapsed="false"/>
    <row r="17576" customFormat="false" ht="15.95" hidden="true" customHeight="true" outlineLevel="0" collapsed="false"/>
    <row r="17577" customFormat="false" ht="15.95" hidden="true" customHeight="true" outlineLevel="0" collapsed="false"/>
    <row r="17578" customFormat="false" ht="15.95" hidden="true" customHeight="true" outlineLevel="0" collapsed="false"/>
    <row r="17579" customFormat="false" ht="15.95" hidden="true" customHeight="true" outlineLevel="0" collapsed="false"/>
    <row r="17580" customFormat="false" ht="15.95" hidden="true" customHeight="true" outlineLevel="0" collapsed="false"/>
    <row r="17581" customFormat="false" ht="15.95" hidden="true" customHeight="true" outlineLevel="0" collapsed="false"/>
    <row r="17582" customFormat="false" ht="15.95" hidden="true" customHeight="true" outlineLevel="0" collapsed="false"/>
    <row r="17583" customFormat="false" ht="15.95" hidden="true" customHeight="true" outlineLevel="0" collapsed="false"/>
    <row r="17584" customFormat="false" ht="15.95" hidden="true" customHeight="true" outlineLevel="0" collapsed="false"/>
    <row r="17585" customFormat="false" ht="15.95" hidden="true" customHeight="true" outlineLevel="0" collapsed="false"/>
    <row r="17586" customFormat="false" ht="15.95" hidden="true" customHeight="true" outlineLevel="0" collapsed="false"/>
    <row r="17587" customFormat="false" ht="15.95" hidden="true" customHeight="true" outlineLevel="0" collapsed="false"/>
    <row r="17588" customFormat="false" ht="15.95" hidden="true" customHeight="true" outlineLevel="0" collapsed="false"/>
    <row r="17589" customFormat="false" ht="15.95" hidden="true" customHeight="true" outlineLevel="0" collapsed="false"/>
    <row r="17590" customFormat="false" ht="15.95" hidden="true" customHeight="true" outlineLevel="0" collapsed="false"/>
    <row r="17591" customFormat="false" ht="15.95" hidden="true" customHeight="true" outlineLevel="0" collapsed="false"/>
    <row r="17592" customFormat="false" ht="15.95" hidden="true" customHeight="true" outlineLevel="0" collapsed="false"/>
    <row r="17593" customFormat="false" ht="15.95" hidden="true" customHeight="true" outlineLevel="0" collapsed="false"/>
    <row r="17594" customFormat="false" ht="15.95" hidden="true" customHeight="true" outlineLevel="0" collapsed="false"/>
    <row r="17595" customFormat="false" ht="15.95" hidden="true" customHeight="true" outlineLevel="0" collapsed="false"/>
    <row r="17596" customFormat="false" ht="15.95" hidden="true" customHeight="true" outlineLevel="0" collapsed="false"/>
    <row r="17597" customFormat="false" ht="15.95" hidden="true" customHeight="true" outlineLevel="0" collapsed="false"/>
    <row r="17598" customFormat="false" ht="15.95" hidden="true" customHeight="true" outlineLevel="0" collapsed="false"/>
    <row r="17599" customFormat="false" ht="15.95" hidden="true" customHeight="true" outlineLevel="0" collapsed="false"/>
    <row r="17600" customFormat="false" ht="15.95" hidden="true" customHeight="true" outlineLevel="0" collapsed="false"/>
    <row r="17601" customFormat="false" ht="15.95" hidden="true" customHeight="true" outlineLevel="0" collapsed="false"/>
    <row r="17602" customFormat="false" ht="15.95" hidden="true" customHeight="true" outlineLevel="0" collapsed="false"/>
    <row r="17603" customFormat="false" ht="15.95" hidden="true" customHeight="true" outlineLevel="0" collapsed="false"/>
    <row r="17604" customFormat="false" ht="15.95" hidden="true" customHeight="true" outlineLevel="0" collapsed="false"/>
    <row r="17605" customFormat="false" ht="15.95" hidden="true" customHeight="true" outlineLevel="0" collapsed="false"/>
    <row r="17606" customFormat="false" ht="15.95" hidden="true" customHeight="true" outlineLevel="0" collapsed="false"/>
    <row r="17607" customFormat="false" ht="15.95" hidden="true" customHeight="true" outlineLevel="0" collapsed="false"/>
    <row r="17608" customFormat="false" ht="15.95" hidden="true" customHeight="true" outlineLevel="0" collapsed="false"/>
    <row r="17609" customFormat="false" ht="15.95" hidden="true" customHeight="true" outlineLevel="0" collapsed="false"/>
    <row r="17610" customFormat="false" ht="15.95" hidden="true" customHeight="true" outlineLevel="0" collapsed="false"/>
    <row r="17611" customFormat="false" ht="15.95" hidden="true" customHeight="true" outlineLevel="0" collapsed="false"/>
    <row r="17612" customFormat="false" ht="15.95" hidden="true" customHeight="true" outlineLevel="0" collapsed="false"/>
    <row r="17613" customFormat="false" ht="15.95" hidden="true" customHeight="true" outlineLevel="0" collapsed="false"/>
    <row r="17614" customFormat="false" ht="15.95" hidden="true" customHeight="true" outlineLevel="0" collapsed="false"/>
    <row r="17615" customFormat="false" ht="15.95" hidden="true" customHeight="true" outlineLevel="0" collapsed="false"/>
    <row r="17616" customFormat="false" ht="15.95" hidden="true" customHeight="true" outlineLevel="0" collapsed="false"/>
    <row r="17617" customFormat="false" ht="15.95" hidden="true" customHeight="true" outlineLevel="0" collapsed="false"/>
    <row r="17618" customFormat="false" ht="15.95" hidden="true" customHeight="true" outlineLevel="0" collapsed="false"/>
    <row r="17619" customFormat="false" ht="15.95" hidden="true" customHeight="true" outlineLevel="0" collapsed="false"/>
    <row r="17620" customFormat="false" ht="15.95" hidden="true" customHeight="true" outlineLevel="0" collapsed="false"/>
    <row r="17621" customFormat="false" ht="15.95" hidden="true" customHeight="true" outlineLevel="0" collapsed="false"/>
    <row r="17622" customFormat="false" ht="15.95" hidden="true" customHeight="true" outlineLevel="0" collapsed="false"/>
    <row r="17623" customFormat="false" ht="15.95" hidden="true" customHeight="true" outlineLevel="0" collapsed="false"/>
    <row r="17624" customFormat="false" ht="15.95" hidden="true" customHeight="true" outlineLevel="0" collapsed="false"/>
    <row r="17625" customFormat="false" ht="15.95" hidden="true" customHeight="true" outlineLevel="0" collapsed="false"/>
    <row r="17626" customFormat="false" ht="15.95" hidden="true" customHeight="true" outlineLevel="0" collapsed="false"/>
    <row r="17627" customFormat="false" ht="15.95" hidden="true" customHeight="true" outlineLevel="0" collapsed="false"/>
    <row r="17628" customFormat="false" ht="15.95" hidden="true" customHeight="true" outlineLevel="0" collapsed="false"/>
    <row r="17629" customFormat="false" ht="15.95" hidden="true" customHeight="true" outlineLevel="0" collapsed="false"/>
    <row r="17630" customFormat="false" ht="15.95" hidden="true" customHeight="true" outlineLevel="0" collapsed="false"/>
    <row r="17631" customFormat="false" ht="15.95" hidden="true" customHeight="true" outlineLevel="0" collapsed="false"/>
    <row r="17632" customFormat="false" ht="15.95" hidden="true" customHeight="true" outlineLevel="0" collapsed="false"/>
    <row r="17633" customFormat="false" ht="15.95" hidden="true" customHeight="true" outlineLevel="0" collapsed="false"/>
    <row r="17634" customFormat="false" ht="15.95" hidden="true" customHeight="true" outlineLevel="0" collapsed="false"/>
    <row r="17635" customFormat="false" ht="15.95" hidden="true" customHeight="true" outlineLevel="0" collapsed="false"/>
    <row r="17636" customFormat="false" ht="15.95" hidden="true" customHeight="true" outlineLevel="0" collapsed="false"/>
    <row r="17637" customFormat="false" ht="15.95" hidden="true" customHeight="true" outlineLevel="0" collapsed="false"/>
    <row r="17638" customFormat="false" ht="15.95" hidden="true" customHeight="true" outlineLevel="0" collapsed="false"/>
    <row r="17639" customFormat="false" ht="15.95" hidden="true" customHeight="true" outlineLevel="0" collapsed="false"/>
    <row r="17640" customFormat="false" ht="15.95" hidden="true" customHeight="true" outlineLevel="0" collapsed="false"/>
    <row r="17641" customFormat="false" ht="15.95" hidden="true" customHeight="true" outlineLevel="0" collapsed="false"/>
    <row r="17642" customFormat="false" ht="15.95" hidden="true" customHeight="true" outlineLevel="0" collapsed="false"/>
    <row r="17643" customFormat="false" ht="15.95" hidden="true" customHeight="true" outlineLevel="0" collapsed="false"/>
    <row r="17644" customFormat="false" ht="15.95" hidden="true" customHeight="true" outlineLevel="0" collapsed="false"/>
    <row r="17645" customFormat="false" ht="15.95" hidden="true" customHeight="true" outlineLevel="0" collapsed="false"/>
    <row r="17646" customFormat="false" ht="15.95" hidden="true" customHeight="true" outlineLevel="0" collapsed="false"/>
    <row r="17647" customFormat="false" ht="15.95" hidden="true" customHeight="true" outlineLevel="0" collapsed="false"/>
    <row r="17648" customFormat="false" ht="15.95" hidden="true" customHeight="true" outlineLevel="0" collapsed="false"/>
    <row r="17649" customFormat="false" ht="15.95" hidden="true" customHeight="true" outlineLevel="0" collapsed="false"/>
    <row r="17650" customFormat="false" ht="15.95" hidden="true" customHeight="true" outlineLevel="0" collapsed="false"/>
    <row r="17651" customFormat="false" ht="15.95" hidden="true" customHeight="true" outlineLevel="0" collapsed="false"/>
    <row r="17652" customFormat="false" ht="15.95" hidden="true" customHeight="true" outlineLevel="0" collapsed="false"/>
    <row r="17653" customFormat="false" ht="15.95" hidden="true" customHeight="true" outlineLevel="0" collapsed="false"/>
    <row r="17654" customFormat="false" ht="15.95" hidden="true" customHeight="true" outlineLevel="0" collapsed="false"/>
    <row r="17655" customFormat="false" ht="15.95" hidden="true" customHeight="true" outlineLevel="0" collapsed="false"/>
    <row r="17656" customFormat="false" ht="15.95" hidden="true" customHeight="true" outlineLevel="0" collapsed="false"/>
    <row r="17657" customFormat="false" ht="15.95" hidden="true" customHeight="true" outlineLevel="0" collapsed="false"/>
    <row r="17658" customFormat="false" ht="15.95" hidden="true" customHeight="true" outlineLevel="0" collapsed="false"/>
    <row r="17659" customFormat="false" ht="15.95" hidden="true" customHeight="true" outlineLevel="0" collapsed="false"/>
    <row r="17660" customFormat="false" ht="15.95" hidden="true" customHeight="true" outlineLevel="0" collapsed="false"/>
    <row r="17661" customFormat="false" ht="15.95" hidden="true" customHeight="true" outlineLevel="0" collapsed="false"/>
    <row r="17662" customFormat="false" ht="15.95" hidden="true" customHeight="true" outlineLevel="0" collapsed="false"/>
    <row r="17663" customFormat="false" ht="15.95" hidden="true" customHeight="true" outlineLevel="0" collapsed="false"/>
    <row r="17664" customFormat="false" ht="15.95" hidden="true" customHeight="true" outlineLevel="0" collapsed="false"/>
    <row r="17665" customFormat="false" ht="15.95" hidden="true" customHeight="true" outlineLevel="0" collapsed="false"/>
    <row r="17666" customFormat="false" ht="15.95" hidden="true" customHeight="true" outlineLevel="0" collapsed="false"/>
    <row r="17667" customFormat="false" ht="15.95" hidden="true" customHeight="true" outlineLevel="0" collapsed="false"/>
    <row r="17668" customFormat="false" ht="15.95" hidden="true" customHeight="true" outlineLevel="0" collapsed="false"/>
    <row r="17669" customFormat="false" ht="15.95" hidden="true" customHeight="true" outlineLevel="0" collapsed="false"/>
    <row r="17670" customFormat="false" ht="15.95" hidden="true" customHeight="true" outlineLevel="0" collapsed="false"/>
    <row r="17671" customFormat="false" ht="15.95" hidden="true" customHeight="true" outlineLevel="0" collapsed="false"/>
    <row r="17672" customFormat="false" ht="15.95" hidden="true" customHeight="true" outlineLevel="0" collapsed="false"/>
    <row r="17673" customFormat="false" ht="15.95" hidden="true" customHeight="true" outlineLevel="0" collapsed="false"/>
    <row r="17674" customFormat="false" ht="15.95" hidden="true" customHeight="true" outlineLevel="0" collapsed="false"/>
    <row r="17675" customFormat="false" ht="15.95" hidden="true" customHeight="true" outlineLevel="0" collapsed="false"/>
    <row r="17676" customFormat="false" ht="15.95" hidden="true" customHeight="true" outlineLevel="0" collapsed="false"/>
    <row r="17677" customFormat="false" ht="15.95" hidden="true" customHeight="true" outlineLevel="0" collapsed="false"/>
    <row r="17678" customFormat="false" ht="15.95" hidden="true" customHeight="true" outlineLevel="0" collapsed="false"/>
    <row r="17679" customFormat="false" ht="15.95" hidden="true" customHeight="true" outlineLevel="0" collapsed="false"/>
    <row r="17680" customFormat="false" ht="15.95" hidden="true" customHeight="true" outlineLevel="0" collapsed="false"/>
    <row r="17681" customFormat="false" ht="15.95" hidden="true" customHeight="true" outlineLevel="0" collapsed="false"/>
    <row r="17682" customFormat="false" ht="15.95" hidden="true" customHeight="true" outlineLevel="0" collapsed="false"/>
    <row r="17683" customFormat="false" ht="15.95" hidden="true" customHeight="true" outlineLevel="0" collapsed="false"/>
    <row r="17684" customFormat="false" ht="15.95" hidden="true" customHeight="true" outlineLevel="0" collapsed="false"/>
    <row r="17685" customFormat="false" ht="15.95" hidden="true" customHeight="true" outlineLevel="0" collapsed="false"/>
    <row r="17686" customFormat="false" ht="15.95" hidden="true" customHeight="true" outlineLevel="0" collapsed="false"/>
    <row r="17687" customFormat="false" ht="15.95" hidden="true" customHeight="true" outlineLevel="0" collapsed="false"/>
    <row r="17688" customFormat="false" ht="15.95" hidden="true" customHeight="true" outlineLevel="0" collapsed="false"/>
    <row r="17689" customFormat="false" ht="15.95" hidden="true" customHeight="true" outlineLevel="0" collapsed="false"/>
    <row r="17690" customFormat="false" ht="15.95" hidden="true" customHeight="true" outlineLevel="0" collapsed="false"/>
    <row r="17691" customFormat="false" ht="15.95" hidden="true" customHeight="true" outlineLevel="0" collapsed="false"/>
    <row r="17692" customFormat="false" ht="15.95" hidden="true" customHeight="true" outlineLevel="0" collapsed="false"/>
    <row r="17693" customFormat="false" ht="15.95" hidden="true" customHeight="true" outlineLevel="0" collapsed="false"/>
    <row r="17694" customFormat="false" ht="15.95" hidden="true" customHeight="true" outlineLevel="0" collapsed="false"/>
    <row r="17695" customFormat="false" ht="15.95" hidden="true" customHeight="true" outlineLevel="0" collapsed="false"/>
    <row r="17696" customFormat="false" ht="15.95" hidden="true" customHeight="true" outlineLevel="0" collapsed="false"/>
    <row r="17697" customFormat="false" ht="15.95" hidden="true" customHeight="true" outlineLevel="0" collapsed="false"/>
    <row r="17698" customFormat="false" ht="15.95" hidden="true" customHeight="true" outlineLevel="0" collapsed="false"/>
    <row r="17699" customFormat="false" ht="15.95" hidden="true" customHeight="true" outlineLevel="0" collapsed="false"/>
    <row r="17700" customFormat="false" ht="15.95" hidden="true" customHeight="true" outlineLevel="0" collapsed="false"/>
    <row r="17701" customFormat="false" ht="15.95" hidden="true" customHeight="true" outlineLevel="0" collapsed="false"/>
    <row r="17702" customFormat="false" ht="15.95" hidden="true" customHeight="true" outlineLevel="0" collapsed="false"/>
    <row r="17703" customFormat="false" ht="15.95" hidden="true" customHeight="true" outlineLevel="0" collapsed="false"/>
    <row r="17704" customFormat="false" ht="15.95" hidden="true" customHeight="true" outlineLevel="0" collapsed="false"/>
    <row r="17705" customFormat="false" ht="15.95" hidden="true" customHeight="true" outlineLevel="0" collapsed="false"/>
    <row r="17706" customFormat="false" ht="15.95" hidden="true" customHeight="true" outlineLevel="0" collapsed="false"/>
    <row r="17707" customFormat="false" ht="15.95" hidden="true" customHeight="true" outlineLevel="0" collapsed="false"/>
    <row r="17708" customFormat="false" ht="15.95" hidden="true" customHeight="true" outlineLevel="0" collapsed="false"/>
    <row r="17709" customFormat="false" ht="15.95" hidden="true" customHeight="true" outlineLevel="0" collapsed="false"/>
    <row r="17710" customFormat="false" ht="15.95" hidden="true" customHeight="true" outlineLevel="0" collapsed="false"/>
    <row r="17711" customFormat="false" ht="15.95" hidden="true" customHeight="true" outlineLevel="0" collapsed="false"/>
    <row r="17712" customFormat="false" ht="15.95" hidden="true" customHeight="true" outlineLevel="0" collapsed="false"/>
    <row r="17713" customFormat="false" ht="15.95" hidden="true" customHeight="true" outlineLevel="0" collapsed="false"/>
    <row r="17714" customFormat="false" ht="15.95" hidden="true" customHeight="true" outlineLevel="0" collapsed="false"/>
    <row r="17715" customFormat="false" ht="15.95" hidden="true" customHeight="true" outlineLevel="0" collapsed="false"/>
    <row r="17716" customFormat="false" ht="15.95" hidden="true" customHeight="true" outlineLevel="0" collapsed="false"/>
    <row r="17717" customFormat="false" ht="15.95" hidden="true" customHeight="true" outlineLevel="0" collapsed="false"/>
    <row r="17718" customFormat="false" ht="15.95" hidden="true" customHeight="true" outlineLevel="0" collapsed="false"/>
    <row r="17719" customFormat="false" ht="15.95" hidden="true" customHeight="true" outlineLevel="0" collapsed="false"/>
    <row r="17720" customFormat="false" ht="15.95" hidden="true" customHeight="true" outlineLevel="0" collapsed="false"/>
    <row r="17721" customFormat="false" ht="15.95" hidden="true" customHeight="true" outlineLevel="0" collapsed="false"/>
    <row r="17722" customFormat="false" ht="15.95" hidden="true" customHeight="true" outlineLevel="0" collapsed="false"/>
    <row r="17723" customFormat="false" ht="15.95" hidden="true" customHeight="true" outlineLevel="0" collapsed="false"/>
    <row r="17724" customFormat="false" ht="15.95" hidden="true" customHeight="true" outlineLevel="0" collapsed="false"/>
    <row r="17725" customFormat="false" ht="15.95" hidden="true" customHeight="true" outlineLevel="0" collapsed="false"/>
    <row r="17726" customFormat="false" ht="15.95" hidden="true" customHeight="true" outlineLevel="0" collapsed="false"/>
    <row r="17727" customFormat="false" ht="15.95" hidden="true" customHeight="true" outlineLevel="0" collapsed="false"/>
    <row r="17728" customFormat="false" ht="15.95" hidden="true" customHeight="true" outlineLevel="0" collapsed="false"/>
    <row r="17729" customFormat="false" ht="15.95" hidden="true" customHeight="true" outlineLevel="0" collapsed="false"/>
    <row r="17730" customFormat="false" ht="15.95" hidden="true" customHeight="true" outlineLevel="0" collapsed="false"/>
    <row r="17731" customFormat="false" ht="15.95" hidden="true" customHeight="true" outlineLevel="0" collapsed="false"/>
    <row r="17732" customFormat="false" ht="15.95" hidden="true" customHeight="true" outlineLevel="0" collapsed="false"/>
    <row r="17733" customFormat="false" ht="15.95" hidden="true" customHeight="true" outlineLevel="0" collapsed="false"/>
    <row r="17734" customFormat="false" ht="15.95" hidden="true" customHeight="true" outlineLevel="0" collapsed="false"/>
    <row r="17735" customFormat="false" ht="15.95" hidden="true" customHeight="true" outlineLevel="0" collapsed="false"/>
    <row r="17736" customFormat="false" ht="15.95" hidden="true" customHeight="true" outlineLevel="0" collapsed="false"/>
    <row r="17737" customFormat="false" ht="15.95" hidden="true" customHeight="true" outlineLevel="0" collapsed="false"/>
    <row r="17738" customFormat="false" ht="15.95" hidden="true" customHeight="true" outlineLevel="0" collapsed="false"/>
    <row r="17739" customFormat="false" ht="15.95" hidden="true" customHeight="true" outlineLevel="0" collapsed="false"/>
    <row r="17740" customFormat="false" ht="15.95" hidden="true" customHeight="true" outlineLevel="0" collapsed="false"/>
    <row r="17741" customFormat="false" ht="15.95" hidden="true" customHeight="true" outlineLevel="0" collapsed="false"/>
    <row r="17742" customFormat="false" ht="15.95" hidden="true" customHeight="true" outlineLevel="0" collapsed="false"/>
    <row r="17743" customFormat="false" ht="15.95" hidden="true" customHeight="true" outlineLevel="0" collapsed="false"/>
    <row r="17744" customFormat="false" ht="15.95" hidden="true" customHeight="true" outlineLevel="0" collapsed="false"/>
    <row r="17745" customFormat="false" ht="15.95" hidden="true" customHeight="true" outlineLevel="0" collapsed="false"/>
    <row r="17746" customFormat="false" ht="15.95" hidden="true" customHeight="true" outlineLevel="0" collapsed="false"/>
    <row r="17747" customFormat="false" ht="15.95" hidden="true" customHeight="true" outlineLevel="0" collapsed="false"/>
    <row r="17748" customFormat="false" ht="15.95" hidden="true" customHeight="true" outlineLevel="0" collapsed="false"/>
    <row r="17749" customFormat="false" ht="15.95" hidden="true" customHeight="true" outlineLevel="0" collapsed="false"/>
    <row r="17750" customFormat="false" ht="15.95" hidden="true" customHeight="true" outlineLevel="0" collapsed="false"/>
    <row r="17751" customFormat="false" ht="15.95" hidden="true" customHeight="true" outlineLevel="0" collapsed="false"/>
    <row r="17752" customFormat="false" ht="15.95" hidden="true" customHeight="true" outlineLevel="0" collapsed="false"/>
    <row r="17753" customFormat="false" ht="15.95" hidden="true" customHeight="true" outlineLevel="0" collapsed="false"/>
    <row r="17754" customFormat="false" ht="15.95" hidden="true" customHeight="true" outlineLevel="0" collapsed="false"/>
    <row r="17755" customFormat="false" ht="15.95" hidden="true" customHeight="true" outlineLevel="0" collapsed="false"/>
    <row r="17756" customFormat="false" ht="15.95" hidden="true" customHeight="true" outlineLevel="0" collapsed="false"/>
    <row r="17757" customFormat="false" ht="15.95" hidden="true" customHeight="true" outlineLevel="0" collapsed="false"/>
    <row r="17758" customFormat="false" ht="15.95" hidden="true" customHeight="true" outlineLevel="0" collapsed="false"/>
    <row r="17759" customFormat="false" ht="15.95" hidden="true" customHeight="true" outlineLevel="0" collapsed="false"/>
    <row r="17760" customFormat="false" ht="15.95" hidden="true" customHeight="true" outlineLevel="0" collapsed="false"/>
    <row r="17761" customFormat="false" ht="15.95" hidden="true" customHeight="true" outlineLevel="0" collapsed="false"/>
    <row r="17762" customFormat="false" ht="15.95" hidden="true" customHeight="true" outlineLevel="0" collapsed="false"/>
    <row r="17763" customFormat="false" ht="15.95" hidden="true" customHeight="true" outlineLevel="0" collapsed="false"/>
    <row r="17764" customFormat="false" ht="15.95" hidden="true" customHeight="true" outlineLevel="0" collapsed="false"/>
    <row r="17765" customFormat="false" ht="15.95" hidden="true" customHeight="true" outlineLevel="0" collapsed="false"/>
    <row r="17766" customFormat="false" ht="15.95" hidden="true" customHeight="true" outlineLevel="0" collapsed="false"/>
    <row r="17767" customFormat="false" ht="15.95" hidden="true" customHeight="true" outlineLevel="0" collapsed="false"/>
    <row r="17768" customFormat="false" ht="15.95" hidden="true" customHeight="true" outlineLevel="0" collapsed="false"/>
    <row r="17769" customFormat="false" ht="15.95" hidden="true" customHeight="true" outlineLevel="0" collapsed="false"/>
    <row r="17770" customFormat="false" ht="15.95" hidden="true" customHeight="true" outlineLevel="0" collapsed="false"/>
    <row r="17771" customFormat="false" ht="15.95" hidden="true" customHeight="true" outlineLevel="0" collapsed="false"/>
    <row r="17772" customFormat="false" ht="15.95" hidden="true" customHeight="true" outlineLevel="0" collapsed="false"/>
    <row r="17773" customFormat="false" ht="15.95" hidden="true" customHeight="true" outlineLevel="0" collapsed="false"/>
    <row r="17774" customFormat="false" ht="15.95" hidden="true" customHeight="true" outlineLevel="0" collapsed="false"/>
    <row r="17775" customFormat="false" ht="15.95" hidden="true" customHeight="true" outlineLevel="0" collapsed="false"/>
    <row r="17776" customFormat="false" ht="15.95" hidden="true" customHeight="true" outlineLevel="0" collapsed="false"/>
    <row r="17777" customFormat="false" ht="15.95" hidden="true" customHeight="true" outlineLevel="0" collapsed="false"/>
    <row r="17778" customFormat="false" ht="15.95" hidden="true" customHeight="true" outlineLevel="0" collapsed="false"/>
    <row r="17779" customFormat="false" ht="15.95" hidden="true" customHeight="true" outlineLevel="0" collapsed="false"/>
    <row r="17780" customFormat="false" ht="15.95" hidden="true" customHeight="true" outlineLevel="0" collapsed="false"/>
    <row r="17781" customFormat="false" ht="15.95" hidden="true" customHeight="true" outlineLevel="0" collapsed="false"/>
    <row r="17782" customFormat="false" ht="15.95" hidden="true" customHeight="true" outlineLevel="0" collapsed="false"/>
    <row r="17783" customFormat="false" ht="15.95" hidden="true" customHeight="true" outlineLevel="0" collapsed="false"/>
    <row r="17784" customFormat="false" ht="15.95" hidden="true" customHeight="true" outlineLevel="0" collapsed="false"/>
    <row r="17785" customFormat="false" ht="15.95" hidden="true" customHeight="true" outlineLevel="0" collapsed="false"/>
    <row r="17786" customFormat="false" ht="15.95" hidden="true" customHeight="true" outlineLevel="0" collapsed="false"/>
    <row r="17787" customFormat="false" ht="15.95" hidden="true" customHeight="true" outlineLevel="0" collapsed="false"/>
    <row r="17788" customFormat="false" ht="15.95" hidden="true" customHeight="true" outlineLevel="0" collapsed="false"/>
    <row r="17789" customFormat="false" ht="15.95" hidden="true" customHeight="true" outlineLevel="0" collapsed="false"/>
    <row r="17790" customFormat="false" ht="15.95" hidden="true" customHeight="true" outlineLevel="0" collapsed="false"/>
    <row r="17791" customFormat="false" ht="15.95" hidden="true" customHeight="true" outlineLevel="0" collapsed="false"/>
    <row r="17792" customFormat="false" ht="15.95" hidden="true" customHeight="true" outlineLevel="0" collapsed="false"/>
    <row r="17793" customFormat="false" ht="15.95" hidden="true" customHeight="true" outlineLevel="0" collapsed="false"/>
    <row r="17794" customFormat="false" ht="15.95" hidden="true" customHeight="true" outlineLevel="0" collapsed="false"/>
    <row r="17795" customFormat="false" ht="15.95" hidden="true" customHeight="true" outlineLevel="0" collapsed="false"/>
    <row r="17796" customFormat="false" ht="15.95" hidden="true" customHeight="true" outlineLevel="0" collapsed="false"/>
    <row r="17797" customFormat="false" ht="15.95" hidden="true" customHeight="true" outlineLevel="0" collapsed="false"/>
    <row r="17798" customFormat="false" ht="15.95" hidden="true" customHeight="true" outlineLevel="0" collapsed="false"/>
    <row r="17799" customFormat="false" ht="15.95" hidden="true" customHeight="true" outlineLevel="0" collapsed="false"/>
    <row r="17800" customFormat="false" ht="15.95" hidden="true" customHeight="true" outlineLevel="0" collapsed="false"/>
    <row r="17801" customFormat="false" ht="15.95" hidden="true" customHeight="true" outlineLevel="0" collapsed="false"/>
    <row r="17802" customFormat="false" ht="15.95" hidden="true" customHeight="true" outlineLevel="0" collapsed="false"/>
    <row r="17803" customFormat="false" ht="15.95" hidden="true" customHeight="true" outlineLevel="0" collapsed="false"/>
    <row r="17804" customFormat="false" ht="15.95" hidden="true" customHeight="true" outlineLevel="0" collapsed="false"/>
    <row r="17805" customFormat="false" ht="15.95" hidden="true" customHeight="true" outlineLevel="0" collapsed="false"/>
    <row r="17806" customFormat="false" ht="15.95" hidden="true" customHeight="true" outlineLevel="0" collapsed="false"/>
    <row r="17807" customFormat="false" ht="15.95" hidden="true" customHeight="true" outlineLevel="0" collapsed="false"/>
    <row r="17808" customFormat="false" ht="15.95" hidden="true" customHeight="true" outlineLevel="0" collapsed="false"/>
    <row r="17809" customFormat="false" ht="15.95" hidden="true" customHeight="true" outlineLevel="0" collapsed="false"/>
    <row r="17810" customFormat="false" ht="15.95" hidden="true" customHeight="true" outlineLevel="0" collapsed="false"/>
    <row r="17811" customFormat="false" ht="15.95" hidden="true" customHeight="true" outlineLevel="0" collapsed="false"/>
    <row r="17812" customFormat="false" ht="15.95" hidden="true" customHeight="true" outlineLevel="0" collapsed="false"/>
    <row r="17813" customFormat="false" ht="15.95" hidden="true" customHeight="true" outlineLevel="0" collapsed="false"/>
    <row r="17814" customFormat="false" ht="15.95" hidden="true" customHeight="true" outlineLevel="0" collapsed="false"/>
    <row r="17815" customFormat="false" ht="15.95" hidden="true" customHeight="true" outlineLevel="0" collapsed="false"/>
    <row r="17816" customFormat="false" ht="15.95" hidden="true" customHeight="true" outlineLevel="0" collapsed="false"/>
    <row r="17817" customFormat="false" ht="15.95" hidden="true" customHeight="true" outlineLevel="0" collapsed="false"/>
    <row r="17818" customFormat="false" ht="15.95" hidden="true" customHeight="true" outlineLevel="0" collapsed="false"/>
    <row r="17819" customFormat="false" ht="15.95" hidden="true" customHeight="true" outlineLevel="0" collapsed="false"/>
    <row r="17820" customFormat="false" ht="15.95" hidden="true" customHeight="true" outlineLevel="0" collapsed="false"/>
    <row r="17821" customFormat="false" ht="15.95" hidden="true" customHeight="true" outlineLevel="0" collapsed="false"/>
    <row r="17822" customFormat="false" ht="15.95" hidden="true" customHeight="true" outlineLevel="0" collapsed="false"/>
    <row r="17823" customFormat="false" ht="15.95" hidden="true" customHeight="true" outlineLevel="0" collapsed="false"/>
    <row r="17824" customFormat="false" ht="15.95" hidden="true" customHeight="true" outlineLevel="0" collapsed="false"/>
    <row r="17825" customFormat="false" ht="15.95" hidden="true" customHeight="true" outlineLevel="0" collapsed="false"/>
    <row r="17826" customFormat="false" ht="15.95" hidden="true" customHeight="true" outlineLevel="0" collapsed="false"/>
    <row r="17827" customFormat="false" ht="15.95" hidden="true" customHeight="true" outlineLevel="0" collapsed="false"/>
    <row r="17828" customFormat="false" ht="15.95" hidden="true" customHeight="true" outlineLevel="0" collapsed="false"/>
    <row r="17829" customFormat="false" ht="15.95" hidden="true" customHeight="true" outlineLevel="0" collapsed="false"/>
    <row r="17830" customFormat="false" ht="15.95" hidden="true" customHeight="true" outlineLevel="0" collapsed="false"/>
    <row r="17831" customFormat="false" ht="15.95" hidden="true" customHeight="true" outlineLevel="0" collapsed="false"/>
    <row r="17832" customFormat="false" ht="15.95" hidden="true" customHeight="true" outlineLevel="0" collapsed="false"/>
    <row r="17833" customFormat="false" ht="15.95" hidden="true" customHeight="true" outlineLevel="0" collapsed="false"/>
    <row r="17834" customFormat="false" ht="15.95" hidden="true" customHeight="true" outlineLevel="0" collapsed="false"/>
    <row r="17835" customFormat="false" ht="15.95" hidden="true" customHeight="true" outlineLevel="0" collapsed="false"/>
    <row r="17836" customFormat="false" ht="15.95" hidden="true" customHeight="true" outlineLevel="0" collapsed="false"/>
    <row r="17837" customFormat="false" ht="15.95" hidden="true" customHeight="true" outlineLevel="0" collapsed="false"/>
    <row r="17838" customFormat="false" ht="15.95" hidden="true" customHeight="true" outlineLevel="0" collapsed="false"/>
    <row r="17839" customFormat="false" ht="15.95" hidden="true" customHeight="true" outlineLevel="0" collapsed="false"/>
    <row r="17840" customFormat="false" ht="15.95" hidden="true" customHeight="true" outlineLevel="0" collapsed="false"/>
    <row r="17841" customFormat="false" ht="15.95" hidden="true" customHeight="true" outlineLevel="0" collapsed="false"/>
    <row r="17842" customFormat="false" ht="15.95" hidden="true" customHeight="true" outlineLevel="0" collapsed="false"/>
    <row r="17843" customFormat="false" ht="15.95" hidden="true" customHeight="true" outlineLevel="0" collapsed="false"/>
    <row r="17844" customFormat="false" ht="15.95" hidden="true" customHeight="true" outlineLevel="0" collapsed="false"/>
    <row r="17845" customFormat="false" ht="15.95" hidden="true" customHeight="true" outlineLevel="0" collapsed="false"/>
    <row r="17846" customFormat="false" ht="15.95" hidden="true" customHeight="true" outlineLevel="0" collapsed="false"/>
    <row r="17847" customFormat="false" ht="15.95" hidden="true" customHeight="true" outlineLevel="0" collapsed="false"/>
    <row r="17848" customFormat="false" ht="15.95" hidden="true" customHeight="true" outlineLevel="0" collapsed="false"/>
    <row r="17849" customFormat="false" ht="15.95" hidden="true" customHeight="true" outlineLevel="0" collapsed="false"/>
    <row r="17850" customFormat="false" ht="15.95" hidden="true" customHeight="true" outlineLevel="0" collapsed="false"/>
    <row r="17851" customFormat="false" ht="15.95" hidden="true" customHeight="true" outlineLevel="0" collapsed="false"/>
    <row r="17852" customFormat="false" ht="15.95" hidden="true" customHeight="true" outlineLevel="0" collapsed="false"/>
    <row r="17853" customFormat="false" ht="15.95" hidden="true" customHeight="true" outlineLevel="0" collapsed="false"/>
    <row r="17854" customFormat="false" ht="15.95" hidden="true" customHeight="true" outlineLevel="0" collapsed="false"/>
    <row r="17855" customFormat="false" ht="15.95" hidden="true" customHeight="true" outlineLevel="0" collapsed="false"/>
    <row r="17856" customFormat="false" ht="15.95" hidden="true" customHeight="true" outlineLevel="0" collapsed="false"/>
    <row r="17857" customFormat="false" ht="15.95" hidden="true" customHeight="true" outlineLevel="0" collapsed="false"/>
    <row r="17858" customFormat="false" ht="15.95" hidden="true" customHeight="true" outlineLevel="0" collapsed="false"/>
    <row r="17859" customFormat="false" ht="15.95" hidden="true" customHeight="true" outlineLevel="0" collapsed="false"/>
    <row r="17860" customFormat="false" ht="15.95" hidden="true" customHeight="true" outlineLevel="0" collapsed="false"/>
    <row r="17861" customFormat="false" ht="15.95" hidden="true" customHeight="true" outlineLevel="0" collapsed="false"/>
    <row r="17862" customFormat="false" ht="15.95" hidden="true" customHeight="true" outlineLevel="0" collapsed="false"/>
    <row r="17863" customFormat="false" ht="15.95" hidden="true" customHeight="true" outlineLevel="0" collapsed="false"/>
    <row r="17864" customFormat="false" ht="15.95" hidden="true" customHeight="true" outlineLevel="0" collapsed="false"/>
    <row r="17865" customFormat="false" ht="15.95" hidden="true" customHeight="true" outlineLevel="0" collapsed="false"/>
    <row r="17866" customFormat="false" ht="15.95" hidden="true" customHeight="true" outlineLevel="0" collapsed="false"/>
    <row r="17867" customFormat="false" ht="15.95" hidden="true" customHeight="true" outlineLevel="0" collapsed="false"/>
    <row r="17868" customFormat="false" ht="15.95" hidden="true" customHeight="true" outlineLevel="0" collapsed="false"/>
    <row r="17869" customFormat="false" ht="15.95" hidden="true" customHeight="true" outlineLevel="0" collapsed="false"/>
    <row r="17870" customFormat="false" ht="15.95" hidden="true" customHeight="true" outlineLevel="0" collapsed="false"/>
    <row r="17871" customFormat="false" ht="15.95" hidden="true" customHeight="true" outlineLevel="0" collapsed="false"/>
    <row r="17872" customFormat="false" ht="15.95" hidden="true" customHeight="true" outlineLevel="0" collapsed="false"/>
    <row r="17873" customFormat="false" ht="15.95" hidden="true" customHeight="true" outlineLevel="0" collapsed="false"/>
    <row r="17874" customFormat="false" ht="15.95" hidden="true" customHeight="true" outlineLevel="0" collapsed="false"/>
    <row r="17875" customFormat="false" ht="15.95" hidden="true" customHeight="true" outlineLevel="0" collapsed="false"/>
    <row r="17876" customFormat="false" ht="15.95" hidden="true" customHeight="true" outlineLevel="0" collapsed="false"/>
    <row r="17877" customFormat="false" ht="15.95" hidden="true" customHeight="true" outlineLevel="0" collapsed="false"/>
    <row r="17878" customFormat="false" ht="15.95" hidden="true" customHeight="true" outlineLevel="0" collapsed="false"/>
    <row r="17879" customFormat="false" ht="15.95" hidden="true" customHeight="true" outlineLevel="0" collapsed="false"/>
    <row r="17880" customFormat="false" ht="15.95" hidden="true" customHeight="true" outlineLevel="0" collapsed="false"/>
    <row r="17881" customFormat="false" ht="15.95" hidden="true" customHeight="true" outlineLevel="0" collapsed="false"/>
    <row r="17882" customFormat="false" ht="15.95" hidden="true" customHeight="true" outlineLevel="0" collapsed="false"/>
    <row r="17883" customFormat="false" ht="15.95" hidden="true" customHeight="true" outlineLevel="0" collapsed="false"/>
    <row r="17884" customFormat="false" ht="15.95" hidden="true" customHeight="true" outlineLevel="0" collapsed="false"/>
    <row r="17885" customFormat="false" ht="15.95" hidden="true" customHeight="true" outlineLevel="0" collapsed="false"/>
    <row r="17886" customFormat="false" ht="15.95" hidden="true" customHeight="true" outlineLevel="0" collapsed="false"/>
    <row r="17887" customFormat="false" ht="15.95" hidden="true" customHeight="true" outlineLevel="0" collapsed="false"/>
    <row r="17888" customFormat="false" ht="15.95" hidden="true" customHeight="true" outlineLevel="0" collapsed="false"/>
    <row r="17889" customFormat="false" ht="15.95" hidden="true" customHeight="true" outlineLevel="0" collapsed="false"/>
    <row r="17890" customFormat="false" ht="15.95" hidden="true" customHeight="true" outlineLevel="0" collapsed="false"/>
    <row r="17891" customFormat="false" ht="15.95" hidden="true" customHeight="true" outlineLevel="0" collapsed="false"/>
    <row r="17892" customFormat="false" ht="15.95" hidden="true" customHeight="true" outlineLevel="0" collapsed="false"/>
    <row r="17893" customFormat="false" ht="15.95" hidden="true" customHeight="true" outlineLevel="0" collapsed="false"/>
    <row r="17894" customFormat="false" ht="15.95" hidden="true" customHeight="true" outlineLevel="0" collapsed="false"/>
    <row r="17895" customFormat="false" ht="15.95" hidden="true" customHeight="true" outlineLevel="0" collapsed="false"/>
    <row r="17896" customFormat="false" ht="15.95" hidden="true" customHeight="true" outlineLevel="0" collapsed="false"/>
    <row r="17897" customFormat="false" ht="15.95" hidden="true" customHeight="true" outlineLevel="0" collapsed="false"/>
    <row r="17898" customFormat="false" ht="15.95" hidden="true" customHeight="true" outlineLevel="0" collapsed="false"/>
    <row r="17899" customFormat="false" ht="15.95" hidden="true" customHeight="true" outlineLevel="0" collapsed="false"/>
    <row r="17900" customFormat="false" ht="15.95" hidden="true" customHeight="true" outlineLevel="0" collapsed="false"/>
    <row r="17901" customFormat="false" ht="15.95" hidden="true" customHeight="true" outlineLevel="0" collapsed="false"/>
    <row r="17902" customFormat="false" ht="15.95" hidden="true" customHeight="true" outlineLevel="0" collapsed="false"/>
    <row r="17903" customFormat="false" ht="15.95" hidden="true" customHeight="true" outlineLevel="0" collapsed="false"/>
    <row r="17904" customFormat="false" ht="15.95" hidden="true" customHeight="true" outlineLevel="0" collapsed="false"/>
    <row r="17905" customFormat="false" ht="15.95" hidden="true" customHeight="true" outlineLevel="0" collapsed="false"/>
    <row r="17906" customFormat="false" ht="15.95" hidden="true" customHeight="true" outlineLevel="0" collapsed="false"/>
    <row r="17907" customFormat="false" ht="15.95" hidden="true" customHeight="true" outlineLevel="0" collapsed="false"/>
    <row r="17908" customFormat="false" ht="15.95" hidden="true" customHeight="true" outlineLevel="0" collapsed="false"/>
    <row r="17909" customFormat="false" ht="15.95" hidden="true" customHeight="true" outlineLevel="0" collapsed="false"/>
    <row r="17910" customFormat="false" ht="15.95" hidden="true" customHeight="true" outlineLevel="0" collapsed="false"/>
    <row r="17911" customFormat="false" ht="15.95" hidden="true" customHeight="true" outlineLevel="0" collapsed="false"/>
    <row r="17912" customFormat="false" ht="15.95" hidden="true" customHeight="true" outlineLevel="0" collapsed="false"/>
    <row r="17913" customFormat="false" ht="15.95" hidden="true" customHeight="true" outlineLevel="0" collapsed="false"/>
    <row r="17914" customFormat="false" ht="15.95" hidden="true" customHeight="true" outlineLevel="0" collapsed="false"/>
    <row r="17915" customFormat="false" ht="15.95" hidden="true" customHeight="true" outlineLevel="0" collapsed="false"/>
    <row r="17916" customFormat="false" ht="15.95" hidden="true" customHeight="true" outlineLevel="0" collapsed="false"/>
    <row r="17917" customFormat="false" ht="15.95" hidden="true" customHeight="true" outlineLevel="0" collapsed="false"/>
    <row r="17918" customFormat="false" ht="15.95" hidden="true" customHeight="true" outlineLevel="0" collapsed="false"/>
    <row r="17919" customFormat="false" ht="15.95" hidden="true" customHeight="true" outlineLevel="0" collapsed="false"/>
    <row r="17920" customFormat="false" ht="15.95" hidden="true" customHeight="true" outlineLevel="0" collapsed="false"/>
    <row r="17921" customFormat="false" ht="15.95" hidden="true" customHeight="true" outlineLevel="0" collapsed="false"/>
    <row r="17922" customFormat="false" ht="15.95" hidden="true" customHeight="true" outlineLevel="0" collapsed="false"/>
    <row r="17923" customFormat="false" ht="15.95" hidden="true" customHeight="true" outlineLevel="0" collapsed="false"/>
    <row r="17924" customFormat="false" ht="15.95" hidden="true" customHeight="true" outlineLevel="0" collapsed="false"/>
    <row r="17925" customFormat="false" ht="15.95" hidden="true" customHeight="true" outlineLevel="0" collapsed="false"/>
    <row r="17926" customFormat="false" ht="15.95" hidden="true" customHeight="true" outlineLevel="0" collapsed="false"/>
    <row r="17927" customFormat="false" ht="15.95" hidden="true" customHeight="true" outlineLevel="0" collapsed="false"/>
    <row r="17928" customFormat="false" ht="15.95" hidden="true" customHeight="true" outlineLevel="0" collapsed="false"/>
    <row r="17929" customFormat="false" ht="15.95" hidden="true" customHeight="true" outlineLevel="0" collapsed="false"/>
    <row r="17930" customFormat="false" ht="15.95" hidden="true" customHeight="true" outlineLevel="0" collapsed="false"/>
    <row r="17931" customFormat="false" ht="15.95" hidden="true" customHeight="true" outlineLevel="0" collapsed="false"/>
    <row r="17932" customFormat="false" ht="15.95" hidden="true" customHeight="true" outlineLevel="0" collapsed="false"/>
    <row r="17933" customFormat="false" ht="15.95" hidden="true" customHeight="true" outlineLevel="0" collapsed="false"/>
    <row r="17934" customFormat="false" ht="15.95" hidden="true" customHeight="true" outlineLevel="0" collapsed="false"/>
    <row r="17935" customFormat="false" ht="15.95" hidden="true" customHeight="true" outlineLevel="0" collapsed="false"/>
    <row r="17936" customFormat="false" ht="15.95" hidden="true" customHeight="true" outlineLevel="0" collapsed="false"/>
    <row r="17937" customFormat="false" ht="15.95" hidden="true" customHeight="true" outlineLevel="0" collapsed="false"/>
    <row r="17938" customFormat="false" ht="15.95" hidden="true" customHeight="true" outlineLevel="0" collapsed="false"/>
    <row r="17939" customFormat="false" ht="15.95" hidden="true" customHeight="true" outlineLevel="0" collapsed="false"/>
    <row r="17940" customFormat="false" ht="15.95" hidden="true" customHeight="true" outlineLevel="0" collapsed="false"/>
    <row r="17941" customFormat="false" ht="15.95" hidden="true" customHeight="true" outlineLevel="0" collapsed="false"/>
    <row r="17942" customFormat="false" ht="15.95" hidden="true" customHeight="true" outlineLevel="0" collapsed="false"/>
    <row r="17943" customFormat="false" ht="15.95" hidden="true" customHeight="true" outlineLevel="0" collapsed="false"/>
    <row r="17944" customFormat="false" ht="15.95" hidden="true" customHeight="true" outlineLevel="0" collapsed="false"/>
    <row r="17945" customFormat="false" ht="15.95" hidden="true" customHeight="true" outlineLevel="0" collapsed="false"/>
    <row r="17946" customFormat="false" ht="15.95" hidden="true" customHeight="true" outlineLevel="0" collapsed="false"/>
    <row r="17947" customFormat="false" ht="15.95" hidden="true" customHeight="true" outlineLevel="0" collapsed="false"/>
    <row r="17948" customFormat="false" ht="15.95" hidden="true" customHeight="true" outlineLevel="0" collapsed="false"/>
    <row r="17949" customFormat="false" ht="15.95" hidden="true" customHeight="true" outlineLevel="0" collapsed="false"/>
    <row r="17950" customFormat="false" ht="15.95" hidden="true" customHeight="true" outlineLevel="0" collapsed="false"/>
    <row r="17951" customFormat="false" ht="15.95" hidden="true" customHeight="true" outlineLevel="0" collapsed="false"/>
    <row r="17952" customFormat="false" ht="15.95" hidden="true" customHeight="true" outlineLevel="0" collapsed="false"/>
    <row r="17953" customFormat="false" ht="15.95" hidden="true" customHeight="true" outlineLevel="0" collapsed="false"/>
    <row r="17954" customFormat="false" ht="15.95" hidden="true" customHeight="true" outlineLevel="0" collapsed="false"/>
    <row r="17955" customFormat="false" ht="15.95" hidden="true" customHeight="true" outlineLevel="0" collapsed="false"/>
    <row r="17956" customFormat="false" ht="15.95" hidden="true" customHeight="true" outlineLevel="0" collapsed="false"/>
    <row r="17957" customFormat="false" ht="15.95" hidden="true" customHeight="true" outlineLevel="0" collapsed="false"/>
    <row r="17958" customFormat="false" ht="15.95" hidden="true" customHeight="true" outlineLevel="0" collapsed="false"/>
    <row r="17959" customFormat="false" ht="15.95" hidden="true" customHeight="true" outlineLevel="0" collapsed="false"/>
    <row r="17960" customFormat="false" ht="15.95" hidden="true" customHeight="true" outlineLevel="0" collapsed="false"/>
    <row r="17961" customFormat="false" ht="15.95" hidden="true" customHeight="true" outlineLevel="0" collapsed="false"/>
    <row r="17962" customFormat="false" ht="15.95" hidden="true" customHeight="true" outlineLevel="0" collapsed="false"/>
    <row r="17963" customFormat="false" ht="15.95" hidden="true" customHeight="true" outlineLevel="0" collapsed="false"/>
    <row r="17964" customFormat="false" ht="15.95" hidden="true" customHeight="true" outlineLevel="0" collapsed="false"/>
    <row r="17965" customFormat="false" ht="15.95" hidden="true" customHeight="true" outlineLevel="0" collapsed="false"/>
    <row r="17966" customFormat="false" ht="15.95" hidden="true" customHeight="true" outlineLevel="0" collapsed="false"/>
    <row r="17967" customFormat="false" ht="15.95" hidden="true" customHeight="true" outlineLevel="0" collapsed="false"/>
    <row r="17968" customFormat="false" ht="15.95" hidden="true" customHeight="true" outlineLevel="0" collapsed="false"/>
    <row r="17969" customFormat="false" ht="15.95" hidden="true" customHeight="true" outlineLevel="0" collapsed="false"/>
    <row r="17970" customFormat="false" ht="15.95" hidden="true" customHeight="true" outlineLevel="0" collapsed="false"/>
    <row r="17971" customFormat="false" ht="15.95" hidden="true" customHeight="true" outlineLevel="0" collapsed="false"/>
    <row r="17972" customFormat="false" ht="15.95" hidden="true" customHeight="true" outlineLevel="0" collapsed="false"/>
    <row r="17973" customFormat="false" ht="15.95" hidden="true" customHeight="true" outlineLevel="0" collapsed="false"/>
    <row r="17974" customFormat="false" ht="15.95" hidden="true" customHeight="true" outlineLevel="0" collapsed="false"/>
    <row r="17975" customFormat="false" ht="15.95" hidden="true" customHeight="true" outlineLevel="0" collapsed="false"/>
    <row r="17976" customFormat="false" ht="15.95" hidden="true" customHeight="true" outlineLevel="0" collapsed="false"/>
    <row r="17977" customFormat="false" ht="15.95" hidden="true" customHeight="true" outlineLevel="0" collapsed="false"/>
    <row r="17978" customFormat="false" ht="15.95" hidden="true" customHeight="true" outlineLevel="0" collapsed="false"/>
    <row r="17979" customFormat="false" ht="15.95" hidden="true" customHeight="true" outlineLevel="0" collapsed="false"/>
    <row r="17980" customFormat="false" ht="15.95" hidden="true" customHeight="true" outlineLevel="0" collapsed="false"/>
    <row r="17981" customFormat="false" ht="15.95" hidden="true" customHeight="true" outlineLevel="0" collapsed="false"/>
    <row r="17982" customFormat="false" ht="15.95" hidden="true" customHeight="true" outlineLevel="0" collapsed="false"/>
    <row r="17983" customFormat="false" ht="15.95" hidden="true" customHeight="true" outlineLevel="0" collapsed="false"/>
    <row r="17984" customFormat="false" ht="15.95" hidden="true" customHeight="true" outlineLevel="0" collapsed="false"/>
    <row r="17985" customFormat="false" ht="15.95" hidden="true" customHeight="true" outlineLevel="0" collapsed="false"/>
    <row r="17986" customFormat="false" ht="15.95" hidden="true" customHeight="true" outlineLevel="0" collapsed="false"/>
    <row r="17987" customFormat="false" ht="15.95" hidden="true" customHeight="true" outlineLevel="0" collapsed="false"/>
    <row r="17988" customFormat="false" ht="15.95" hidden="true" customHeight="true" outlineLevel="0" collapsed="false"/>
    <row r="17989" customFormat="false" ht="15.95" hidden="true" customHeight="true" outlineLevel="0" collapsed="false"/>
    <row r="17990" customFormat="false" ht="15.95" hidden="true" customHeight="true" outlineLevel="0" collapsed="false"/>
    <row r="17991" customFormat="false" ht="15.95" hidden="true" customHeight="true" outlineLevel="0" collapsed="false"/>
    <row r="17992" customFormat="false" ht="15.95" hidden="true" customHeight="true" outlineLevel="0" collapsed="false"/>
    <row r="17993" customFormat="false" ht="15.95" hidden="true" customHeight="true" outlineLevel="0" collapsed="false"/>
    <row r="17994" customFormat="false" ht="15.95" hidden="true" customHeight="true" outlineLevel="0" collapsed="false"/>
    <row r="17995" customFormat="false" ht="15.95" hidden="true" customHeight="true" outlineLevel="0" collapsed="false"/>
    <row r="17996" customFormat="false" ht="15.95" hidden="true" customHeight="true" outlineLevel="0" collapsed="false"/>
    <row r="17997" customFormat="false" ht="15.95" hidden="true" customHeight="true" outlineLevel="0" collapsed="false"/>
    <row r="17998" customFormat="false" ht="15.95" hidden="true" customHeight="true" outlineLevel="0" collapsed="false"/>
    <row r="17999" customFormat="false" ht="15.95" hidden="true" customHeight="true" outlineLevel="0" collapsed="false"/>
    <row r="18000" customFormat="false" ht="15.95" hidden="true" customHeight="true" outlineLevel="0" collapsed="false"/>
    <row r="18001" customFormat="false" ht="15.95" hidden="true" customHeight="true" outlineLevel="0" collapsed="false"/>
    <row r="18002" customFormat="false" ht="15.95" hidden="true" customHeight="true" outlineLevel="0" collapsed="false"/>
    <row r="18003" customFormat="false" ht="15.95" hidden="true" customHeight="true" outlineLevel="0" collapsed="false"/>
    <row r="18004" customFormat="false" ht="15.95" hidden="true" customHeight="true" outlineLevel="0" collapsed="false"/>
    <row r="18005" customFormat="false" ht="15.95" hidden="true" customHeight="true" outlineLevel="0" collapsed="false"/>
    <row r="18006" customFormat="false" ht="15.95" hidden="true" customHeight="true" outlineLevel="0" collapsed="false"/>
    <row r="18007" customFormat="false" ht="15.95" hidden="true" customHeight="true" outlineLevel="0" collapsed="false"/>
    <row r="18008" customFormat="false" ht="15.95" hidden="true" customHeight="true" outlineLevel="0" collapsed="false"/>
    <row r="18009" customFormat="false" ht="15.95" hidden="true" customHeight="true" outlineLevel="0" collapsed="false"/>
    <row r="18010" customFormat="false" ht="15.95" hidden="true" customHeight="true" outlineLevel="0" collapsed="false"/>
    <row r="18011" customFormat="false" ht="15.95" hidden="true" customHeight="true" outlineLevel="0" collapsed="false"/>
    <row r="18012" customFormat="false" ht="15.95" hidden="true" customHeight="true" outlineLevel="0" collapsed="false"/>
    <row r="18013" customFormat="false" ht="15.95" hidden="true" customHeight="true" outlineLevel="0" collapsed="false"/>
    <row r="18014" customFormat="false" ht="15.95" hidden="true" customHeight="true" outlineLevel="0" collapsed="false"/>
    <row r="18015" customFormat="false" ht="15.95" hidden="true" customHeight="true" outlineLevel="0" collapsed="false"/>
    <row r="18016" customFormat="false" ht="15.95" hidden="true" customHeight="true" outlineLevel="0" collapsed="false"/>
    <row r="18017" customFormat="false" ht="15.95" hidden="true" customHeight="true" outlineLevel="0" collapsed="false"/>
    <row r="18018" customFormat="false" ht="15.95" hidden="true" customHeight="true" outlineLevel="0" collapsed="false"/>
    <row r="18019" customFormat="false" ht="15.95" hidden="true" customHeight="true" outlineLevel="0" collapsed="false"/>
    <row r="18020" customFormat="false" ht="15.95" hidden="true" customHeight="true" outlineLevel="0" collapsed="false"/>
    <row r="18021" customFormat="false" ht="15.95" hidden="true" customHeight="true" outlineLevel="0" collapsed="false"/>
    <row r="18022" customFormat="false" ht="15.95" hidden="true" customHeight="true" outlineLevel="0" collapsed="false"/>
    <row r="18023" customFormat="false" ht="15.95" hidden="true" customHeight="true" outlineLevel="0" collapsed="false"/>
    <row r="18024" customFormat="false" ht="15.95" hidden="true" customHeight="true" outlineLevel="0" collapsed="false"/>
    <row r="18025" customFormat="false" ht="15.95" hidden="true" customHeight="true" outlineLevel="0" collapsed="false"/>
    <row r="18026" customFormat="false" ht="15.95" hidden="true" customHeight="true" outlineLevel="0" collapsed="false"/>
    <row r="18027" customFormat="false" ht="15.95" hidden="true" customHeight="true" outlineLevel="0" collapsed="false"/>
    <row r="18028" customFormat="false" ht="15.95" hidden="true" customHeight="true" outlineLevel="0" collapsed="false"/>
    <row r="18029" customFormat="false" ht="15.95" hidden="true" customHeight="true" outlineLevel="0" collapsed="false"/>
    <row r="18030" customFormat="false" ht="15.95" hidden="true" customHeight="true" outlineLevel="0" collapsed="false"/>
    <row r="18031" customFormat="false" ht="15.95" hidden="true" customHeight="true" outlineLevel="0" collapsed="false"/>
    <row r="18032" customFormat="false" ht="15.95" hidden="true" customHeight="true" outlineLevel="0" collapsed="false"/>
    <row r="18033" customFormat="false" ht="15.95" hidden="true" customHeight="true" outlineLevel="0" collapsed="false"/>
    <row r="18034" customFormat="false" ht="15.95" hidden="true" customHeight="true" outlineLevel="0" collapsed="false"/>
    <row r="18035" customFormat="false" ht="15.95" hidden="true" customHeight="true" outlineLevel="0" collapsed="false"/>
    <row r="18036" customFormat="false" ht="15.95" hidden="true" customHeight="true" outlineLevel="0" collapsed="false"/>
    <row r="18037" customFormat="false" ht="15.95" hidden="true" customHeight="true" outlineLevel="0" collapsed="false"/>
    <row r="18038" customFormat="false" ht="15.95" hidden="true" customHeight="true" outlineLevel="0" collapsed="false"/>
    <row r="18039" customFormat="false" ht="15.95" hidden="true" customHeight="true" outlineLevel="0" collapsed="false"/>
    <row r="18040" customFormat="false" ht="15.95" hidden="true" customHeight="true" outlineLevel="0" collapsed="false"/>
    <row r="18041" customFormat="false" ht="15.95" hidden="true" customHeight="true" outlineLevel="0" collapsed="false"/>
    <row r="18042" customFormat="false" ht="15.95" hidden="true" customHeight="true" outlineLevel="0" collapsed="false"/>
    <row r="18043" customFormat="false" ht="15.95" hidden="true" customHeight="true" outlineLevel="0" collapsed="false"/>
    <row r="18044" customFormat="false" ht="15.95" hidden="true" customHeight="true" outlineLevel="0" collapsed="false"/>
    <row r="18045" customFormat="false" ht="15.95" hidden="true" customHeight="true" outlineLevel="0" collapsed="false"/>
    <row r="18046" customFormat="false" ht="15.95" hidden="true" customHeight="true" outlineLevel="0" collapsed="false"/>
    <row r="18047" customFormat="false" ht="15.95" hidden="true" customHeight="true" outlineLevel="0" collapsed="false"/>
    <row r="18048" customFormat="false" ht="15.95" hidden="true" customHeight="true" outlineLevel="0" collapsed="false"/>
    <row r="18049" customFormat="false" ht="15.95" hidden="true" customHeight="true" outlineLevel="0" collapsed="false"/>
    <row r="18050" customFormat="false" ht="15.95" hidden="true" customHeight="true" outlineLevel="0" collapsed="false"/>
    <row r="18051" customFormat="false" ht="15.95" hidden="true" customHeight="true" outlineLevel="0" collapsed="false"/>
    <row r="18052" customFormat="false" ht="15.95" hidden="true" customHeight="true" outlineLevel="0" collapsed="false"/>
    <row r="18053" customFormat="false" ht="15.95" hidden="true" customHeight="true" outlineLevel="0" collapsed="false"/>
    <row r="18054" customFormat="false" ht="15.95" hidden="true" customHeight="true" outlineLevel="0" collapsed="false"/>
    <row r="18055" customFormat="false" ht="15.95" hidden="true" customHeight="true" outlineLevel="0" collapsed="false"/>
    <row r="18056" customFormat="false" ht="15.95" hidden="true" customHeight="true" outlineLevel="0" collapsed="false"/>
    <row r="18057" customFormat="false" ht="15.95" hidden="true" customHeight="true" outlineLevel="0" collapsed="false"/>
    <row r="18058" customFormat="false" ht="15.95" hidden="true" customHeight="true" outlineLevel="0" collapsed="false"/>
    <row r="18059" customFormat="false" ht="15.95" hidden="true" customHeight="true" outlineLevel="0" collapsed="false"/>
    <row r="18060" customFormat="false" ht="15.95" hidden="true" customHeight="true" outlineLevel="0" collapsed="false"/>
    <row r="18061" customFormat="false" ht="15.95" hidden="true" customHeight="true" outlineLevel="0" collapsed="false"/>
    <row r="18062" customFormat="false" ht="15.95" hidden="true" customHeight="true" outlineLevel="0" collapsed="false"/>
    <row r="18063" customFormat="false" ht="15.95" hidden="true" customHeight="true" outlineLevel="0" collapsed="false"/>
    <row r="18064" customFormat="false" ht="15.95" hidden="true" customHeight="true" outlineLevel="0" collapsed="false"/>
    <row r="18065" customFormat="false" ht="15.95" hidden="true" customHeight="true" outlineLevel="0" collapsed="false"/>
    <row r="18066" customFormat="false" ht="15.95" hidden="true" customHeight="true" outlineLevel="0" collapsed="false"/>
    <row r="18067" customFormat="false" ht="15.95" hidden="true" customHeight="true" outlineLevel="0" collapsed="false"/>
    <row r="18068" customFormat="false" ht="15.95" hidden="true" customHeight="true" outlineLevel="0" collapsed="false"/>
    <row r="18069" customFormat="false" ht="15.95" hidden="true" customHeight="true" outlineLevel="0" collapsed="false"/>
    <row r="18070" customFormat="false" ht="15.95" hidden="true" customHeight="true" outlineLevel="0" collapsed="false"/>
    <row r="18071" customFormat="false" ht="15.95" hidden="true" customHeight="true" outlineLevel="0" collapsed="false"/>
    <row r="18072" customFormat="false" ht="15.95" hidden="true" customHeight="true" outlineLevel="0" collapsed="false"/>
    <row r="18073" customFormat="false" ht="15.95" hidden="true" customHeight="true" outlineLevel="0" collapsed="false"/>
    <row r="18074" customFormat="false" ht="15.95" hidden="true" customHeight="true" outlineLevel="0" collapsed="false"/>
    <row r="18075" customFormat="false" ht="15.95" hidden="true" customHeight="true" outlineLevel="0" collapsed="false"/>
    <row r="18076" customFormat="false" ht="15.95" hidden="true" customHeight="true" outlineLevel="0" collapsed="false"/>
    <row r="18077" customFormat="false" ht="15.95" hidden="true" customHeight="true" outlineLevel="0" collapsed="false"/>
    <row r="18078" customFormat="false" ht="15.95" hidden="true" customHeight="true" outlineLevel="0" collapsed="false"/>
    <row r="18079" customFormat="false" ht="15.95" hidden="true" customHeight="true" outlineLevel="0" collapsed="false"/>
    <row r="18080" customFormat="false" ht="15.95" hidden="true" customHeight="true" outlineLevel="0" collapsed="false"/>
    <row r="18081" customFormat="false" ht="15.95" hidden="true" customHeight="true" outlineLevel="0" collapsed="false"/>
    <row r="18082" customFormat="false" ht="15.95" hidden="true" customHeight="true" outlineLevel="0" collapsed="false"/>
    <row r="18083" customFormat="false" ht="15.95" hidden="true" customHeight="true" outlineLevel="0" collapsed="false"/>
    <row r="18084" customFormat="false" ht="15.95" hidden="true" customHeight="true" outlineLevel="0" collapsed="false"/>
    <row r="18085" customFormat="false" ht="15.95" hidden="true" customHeight="true" outlineLevel="0" collapsed="false"/>
    <row r="18086" customFormat="false" ht="15.95" hidden="true" customHeight="true" outlineLevel="0" collapsed="false"/>
    <row r="18087" customFormat="false" ht="15.95" hidden="true" customHeight="true" outlineLevel="0" collapsed="false"/>
    <row r="18088" customFormat="false" ht="15.95" hidden="true" customHeight="true" outlineLevel="0" collapsed="false"/>
    <row r="18089" customFormat="false" ht="15.95" hidden="true" customHeight="true" outlineLevel="0" collapsed="false"/>
    <row r="18090" customFormat="false" ht="15.95" hidden="true" customHeight="true" outlineLevel="0" collapsed="false"/>
    <row r="18091" customFormat="false" ht="15.95" hidden="true" customHeight="true" outlineLevel="0" collapsed="false"/>
    <row r="18092" customFormat="false" ht="15.95" hidden="true" customHeight="true" outlineLevel="0" collapsed="false"/>
    <row r="18093" customFormat="false" ht="15.95" hidden="true" customHeight="true" outlineLevel="0" collapsed="false"/>
    <row r="18094" customFormat="false" ht="15.95" hidden="true" customHeight="true" outlineLevel="0" collapsed="false"/>
    <row r="18095" customFormat="false" ht="15.95" hidden="true" customHeight="true" outlineLevel="0" collapsed="false"/>
    <row r="18096" customFormat="false" ht="15.95" hidden="true" customHeight="true" outlineLevel="0" collapsed="false"/>
    <row r="18097" customFormat="false" ht="15.95" hidden="true" customHeight="true" outlineLevel="0" collapsed="false"/>
    <row r="18098" customFormat="false" ht="15.95" hidden="true" customHeight="true" outlineLevel="0" collapsed="false"/>
    <row r="18099" customFormat="false" ht="15.95" hidden="true" customHeight="true" outlineLevel="0" collapsed="false"/>
    <row r="18100" customFormat="false" ht="15.95" hidden="true" customHeight="true" outlineLevel="0" collapsed="false"/>
    <row r="18101" customFormat="false" ht="15.95" hidden="true" customHeight="true" outlineLevel="0" collapsed="false"/>
    <row r="18102" customFormat="false" ht="15.95" hidden="true" customHeight="true" outlineLevel="0" collapsed="false"/>
    <row r="18103" customFormat="false" ht="15.95" hidden="true" customHeight="true" outlineLevel="0" collapsed="false"/>
    <row r="18104" customFormat="false" ht="15.95" hidden="true" customHeight="true" outlineLevel="0" collapsed="false"/>
    <row r="18105" customFormat="false" ht="15.95" hidden="true" customHeight="true" outlineLevel="0" collapsed="false"/>
    <row r="18106" customFormat="false" ht="15.95" hidden="true" customHeight="true" outlineLevel="0" collapsed="false"/>
    <row r="18107" customFormat="false" ht="15.95" hidden="true" customHeight="true" outlineLevel="0" collapsed="false"/>
    <row r="18108" customFormat="false" ht="15.95" hidden="true" customHeight="true" outlineLevel="0" collapsed="false"/>
    <row r="18109" customFormat="false" ht="15.95" hidden="true" customHeight="true" outlineLevel="0" collapsed="false"/>
    <row r="18110" customFormat="false" ht="15.95" hidden="true" customHeight="true" outlineLevel="0" collapsed="false"/>
    <row r="18111" customFormat="false" ht="15.95" hidden="true" customHeight="true" outlineLevel="0" collapsed="false"/>
    <row r="18112" customFormat="false" ht="15.95" hidden="true" customHeight="true" outlineLevel="0" collapsed="false"/>
    <row r="18113" customFormat="false" ht="15.95" hidden="true" customHeight="true" outlineLevel="0" collapsed="false"/>
    <row r="18114" customFormat="false" ht="15.95" hidden="true" customHeight="true" outlineLevel="0" collapsed="false"/>
    <row r="18115" customFormat="false" ht="15.95" hidden="true" customHeight="true" outlineLevel="0" collapsed="false"/>
    <row r="18116" customFormat="false" ht="15.95" hidden="true" customHeight="true" outlineLevel="0" collapsed="false"/>
    <row r="18117" customFormat="false" ht="15.95" hidden="true" customHeight="true" outlineLevel="0" collapsed="false"/>
    <row r="18118" customFormat="false" ht="15.95" hidden="true" customHeight="true" outlineLevel="0" collapsed="false"/>
    <row r="18119" customFormat="false" ht="15.95" hidden="true" customHeight="true" outlineLevel="0" collapsed="false"/>
    <row r="18120" customFormat="false" ht="15.95" hidden="true" customHeight="true" outlineLevel="0" collapsed="false"/>
    <row r="18121" customFormat="false" ht="15.95" hidden="true" customHeight="true" outlineLevel="0" collapsed="false"/>
    <row r="18122" customFormat="false" ht="15.95" hidden="true" customHeight="true" outlineLevel="0" collapsed="false"/>
    <row r="18123" customFormat="false" ht="15.95" hidden="true" customHeight="true" outlineLevel="0" collapsed="false"/>
    <row r="18124" customFormat="false" ht="15.95" hidden="true" customHeight="true" outlineLevel="0" collapsed="false"/>
    <row r="18125" customFormat="false" ht="15.95" hidden="true" customHeight="true" outlineLevel="0" collapsed="false"/>
    <row r="18126" customFormat="false" ht="15.95" hidden="true" customHeight="true" outlineLevel="0" collapsed="false"/>
    <row r="18127" customFormat="false" ht="15.95" hidden="true" customHeight="true" outlineLevel="0" collapsed="false"/>
    <row r="18128" customFormat="false" ht="15.95" hidden="true" customHeight="true" outlineLevel="0" collapsed="false"/>
    <row r="18129" customFormat="false" ht="15.95" hidden="true" customHeight="true" outlineLevel="0" collapsed="false"/>
    <row r="18130" customFormat="false" ht="15.95" hidden="true" customHeight="true" outlineLevel="0" collapsed="false"/>
    <row r="18131" customFormat="false" ht="15.95" hidden="true" customHeight="true" outlineLevel="0" collapsed="false"/>
    <row r="18132" customFormat="false" ht="15.95" hidden="true" customHeight="true" outlineLevel="0" collapsed="false"/>
    <row r="18133" customFormat="false" ht="15.95" hidden="true" customHeight="true" outlineLevel="0" collapsed="false"/>
    <row r="18134" customFormat="false" ht="15.95" hidden="true" customHeight="true" outlineLevel="0" collapsed="false"/>
    <row r="18135" customFormat="false" ht="15.95" hidden="true" customHeight="true" outlineLevel="0" collapsed="false"/>
    <row r="18136" customFormat="false" ht="15.95" hidden="true" customHeight="true" outlineLevel="0" collapsed="false"/>
    <row r="18137" customFormat="false" ht="15.95" hidden="true" customHeight="true" outlineLevel="0" collapsed="false"/>
    <row r="18138" customFormat="false" ht="15.95" hidden="true" customHeight="true" outlineLevel="0" collapsed="false"/>
    <row r="18139" customFormat="false" ht="15.95" hidden="true" customHeight="true" outlineLevel="0" collapsed="false"/>
    <row r="18140" customFormat="false" ht="15.95" hidden="true" customHeight="true" outlineLevel="0" collapsed="false"/>
    <row r="18141" customFormat="false" ht="15.95" hidden="true" customHeight="true" outlineLevel="0" collapsed="false"/>
    <row r="18142" customFormat="false" ht="15.95" hidden="true" customHeight="true" outlineLevel="0" collapsed="false"/>
    <row r="18143" customFormat="false" ht="15.95" hidden="true" customHeight="true" outlineLevel="0" collapsed="false"/>
    <row r="18144" customFormat="false" ht="15.95" hidden="true" customHeight="true" outlineLevel="0" collapsed="false"/>
    <row r="18145" customFormat="false" ht="15.95" hidden="true" customHeight="true" outlineLevel="0" collapsed="false"/>
    <row r="18146" customFormat="false" ht="15.95" hidden="true" customHeight="true" outlineLevel="0" collapsed="false"/>
    <row r="18147" customFormat="false" ht="15.95" hidden="true" customHeight="true" outlineLevel="0" collapsed="false"/>
    <row r="18148" customFormat="false" ht="15.95" hidden="true" customHeight="true" outlineLevel="0" collapsed="false"/>
    <row r="18149" customFormat="false" ht="15.95" hidden="true" customHeight="true" outlineLevel="0" collapsed="false"/>
    <row r="18150" customFormat="false" ht="15.95" hidden="true" customHeight="true" outlineLevel="0" collapsed="false"/>
    <row r="18151" customFormat="false" ht="15.95" hidden="true" customHeight="true" outlineLevel="0" collapsed="false"/>
    <row r="18152" customFormat="false" ht="15.95" hidden="true" customHeight="true" outlineLevel="0" collapsed="false"/>
    <row r="18153" customFormat="false" ht="15.95" hidden="true" customHeight="true" outlineLevel="0" collapsed="false"/>
    <row r="18154" customFormat="false" ht="15.95" hidden="true" customHeight="true" outlineLevel="0" collapsed="false"/>
    <row r="18155" customFormat="false" ht="15.95" hidden="true" customHeight="true" outlineLevel="0" collapsed="false"/>
    <row r="18156" customFormat="false" ht="15.95" hidden="true" customHeight="true" outlineLevel="0" collapsed="false"/>
    <row r="18157" customFormat="false" ht="15.95" hidden="true" customHeight="true" outlineLevel="0" collapsed="false"/>
    <row r="18158" customFormat="false" ht="15.95" hidden="true" customHeight="true" outlineLevel="0" collapsed="false"/>
    <row r="18159" customFormat="false" ht="15.95" hidden="true" customHeight="true" outlineLevel="0" collapsed="false"/>
    <row r="18160" customFormat="false" ht="15.95" hidden="true" customHeight="true" outlineLevel="0" collapsed="false"/>
    <row r="18161" customFormat="false" ht="15.95" hidden="true" customHeight="true" outlineLevel="0" collapsed="false"/>
    <row r="18162" customFormat="false" ht="15.95" hidden="true" customHeight="true" outlineLevel="0" collapsed="false"/>
    <row r="18163" customFormat="false" ht="15.95" hidden="true" customHeight="true" outlineLevel="0" collapsed="false"/>
    <row r="18164" customFormat="false" ht="15.95" hidden="true" customHeight="true" outlineLevel="0" collapsed="false"/>
    <row r="18165" customFormat="false" ht="15.95" hidden="true" customHeight="true" outlineLevel="0" collapsed="false"/>
    <row r="18166" customFormat="false" ht="15.95" hidden="true" customHeight="true" outlineLevel="0" collapsed="false"/>
    <row r="18167" customFormat="false" ht="15.95" hidden="true" customHeight="true" outlineLevel="0" collapsed="false"/>
    <row r="18168" customFormat="false" ht="15.95" hidden="true" customHeight="true" outlineLevel="0" collapsed="false"/>
    <row r="18169" customFormat="false" ht="15.95" hidden="true" customHeight="true" outlineLevel="0" collapsed="false"/>
    <row r="18170" customFormat="false" ht="15.95" hidden="true" customHeight="true" outlineLevel="0" collapsed="false"/>
    <row r="18171" customFormat="false" ht="15.95" hidden="true" customHeight="true" outlineLevel="0" collapsed="false"/>
    <row r="18172" customFormat="false" ht="15.95" hidden="true" customHeight="true" outlineLevel="0" collapsed="false"/>
    <row r="18173" customFormat="false" ht="15.95" hidden="true" customHeight="true" outlineLevel="0" collapsed="false"/>
    <row r="18174" customFormat="false" ht="15.95" hidden="true" customHeight="true" outlineLevel="0" collapsed="false"/>
    <row r="18175" customFormat="false" ht="15.95" hidden="true" customHeight="true" outlineLevel="0" collapsed="false"/>
    <row r="18176" customFormat="false" ht="15.95" hidden="true" customHeight="true" outlineLevel="0" collapsed="false"/>
    <row r="18177" customFormat="false" ht="15.95" hidden="true" customHeight="true" outlineLevel="0" collapsed="false"/>
    <row r="18178" customFormat="false" ht="15.95" hidden="true" customHeight="true" outlineLevel="0" collapsed="false"/>
    <row r="18179" customFormat="false" ht="15.95" hidden="true" customHeight="true" outlineLevel="0" collapsed="false"/>
    <row r="18180" customFormat="false" ht="15.95" hidden="true" customHeight="true" outlineLevel="0" collapsed="false"/>
    <row r="18181" customFormat="false" ht="15.95" hidden="true" customHeight="true" outlineLevel="0" collapsed="false"/>
    <row r="18182" customFormat="false" ht="15.95" hidden="true" customHeight="true" outlineLevel="0" collapsed="false"/>
    <row r="18183" customFormat="false" ht="15.95" hidden="true" customHeight="true" outlineLevel="0" collapsed="false"/>
    <row r="18184" customFormat="false" ht="15.95" hidden="true" customHeight="true" outlineLevel="0" collapsed="false"/>
    <row r="18185" customFormat="false" ht="15.95" hidden="true" customHeight="true" outlineLevel="0" collapsed="false"/>
    <row r="18186" customFormat="false" ht="15.95" hidden="true" customHeight="true" outlineLevel="0" collapsed="false"/>
    <row r="18187" customFormat="false" ht="15.95" hidden="true" customHeight="true" outlineLevel="0" collapsed="false"/>
    <row r="18188" customFormat="false" ht="15.95" hidden="true" customHeight="true" outlineLevel="0" collapsed="false"/>
    <row r="18189" customFormat="false" ht="15.95" hidden="true" customHeight="true" outlineLevel="0" collapsed="false"/>
    <row r="18190" customFormat="false" ht="15.95" hidden="true" customHeight="true" outlineLevel="0" collapsed="false"/>
    <row r="18191" customFormat="false" ht="15.95" hidden="true" customHeight="true" outlineLevel="0" collapsed="false"/>
    <row r="18192" customFormat="false" ht="15.95" hidden="true" customHeight="true" outlineLevel="0" collapsed="false"/>
    <row r="18193" customFormat="false" ht="15.95" hidden="true" customHeight="true" outlineLevel="0" collapsed="false"/>
    <row r="18194" customFormat="false" ht="15.95" hidden="true" customHeight="true" outlineLevel="0" collapsed="false"/>
    <row r="18195" customFormat="false" ht="15.95" hidden="true" customHeight="true" outlineLevel="0" collapsed="false"/>
    <row r="18196" customFormat="false" ht="15.95" hidden="true" customHeight="true" outlineLevel="0" collapsed="false"/>
    <row r="18197" customFormat="false" ht="15.95" hidden="true" customHeight="true" outlineLevel="0" collapsed="false"/>
    <row r="18198" customFormat="false" ht="15.95" hidden="true" customHeight="true" outlineLevel="0" collapsed="false"/>
    <row r="18199" customFormat="false" ht="15.95" hidden="true" customHeight="true" outlineLevel="0" collapsed="false"/>
    <row r="18200" customFormat="false" ht="15.95" hidden="true" customHeight="true" outlineLevel="0" collapsed="false"/>
    <row r="18201" customFormat="false" ht="15.95" hidden="true" customHeight="true" outlineLevel="0" collapsed="false"/>
    <row r="18202" customFormat="false" ht="15.95" hidden="true" customHeight="true" outlineLevel="0" collapsed="false"/>
    <row r="18203" customFormat="false" ht="15.95" hidden="true" customHeight="true" outlineLevel="0" collapsed="false"/>
    <row r="18204" customFormat="false" ht="15.95" hidden="true" customHeight="true" outlineLevel="0" collapsed="false"/>
    <row r="18205" customFormat="false" ht="15.95" hidden="true" customHeight="true" outlineLevel="0" collapsed="false"/>
    <row r="18206" customFormat="false" ht="15.95" hidden="true" customHeight="true" outlineLevel="0" collapsed="false"/>
    <row r="18207" customFormat="false" ht="15.95" hidden="true" customHeight="true" outlineLevel="0" collapsed="false"/>
    <row r="18208" customFormat="false" ht="15.95" hidden="true" customHeight="true" outlineLevel="0" collapsed="false"/>
    <row r="18209" customFormat="false" ht="15.95" hidden="true" customHeight="true" outlineLevel="0" collapsed="false"/>
    <row r="18210" customFormat="false" ht="15.95" hidden="true" customHeight="true" outlineLevel="0" collapsed="false"/>
    <row r="18211" customFormat="false" ht="15.95" hidden="true" customHeight="true" outlineLevel="0" collapsed="false"/>
    <row r="18212" customFormat="false" ht="15.95" hidden="true" customHeight="true" outlineLevel="0" collapsed="false"/>
    <row r="18213" customFormat="false" ht="15.95" hidden="true" customHeight="true" outlineLevel="0" collapsed="false"/>
    <row r="18214" customFormat="false" ht="15.95" hidden="true" customHeight="true" outlineLevel="0" collapsed="false"/>
    <row r="18215" customFormat="false" ht="15.95" hidden="true" customHeight="true" outlineLevel="0" collapsed="false"/>
    <row r="18216" customFormat="false" ht="15.95" hidden="true" customHeight="true" outlineLevel="0" collapsed="false"/>
    <row r="18217" customFormat="false" ht="15.95" hidden="true" customHeight="true" outlineLevel="0" collapsed="false"/>
    <row r="18218" customFormat="false" ht="15.95" hidden="true" customHeight="true" outlineLevel="0" collapsed="false"/>
    <row r="18219" customFormat="false" ht="15.95" hidden="true" customHeight="true" outlineLevel="0" collapsed="false"/>
    <row r="18220" customFormat="false" ht="15.95" hidden="true" customHeight="true" outlineLevel="0" collapsed="false"/>
    <row r="18221" customFormat="false" ht="15.95" hidden="true" customHeight="true" outlineLevel="0" collapsed="false"/>
    <row r="18222" customFormat="false" ht="15.95" hidden="true" customHeight="true" outlineLevel="0" collapsed="false"/>
    <row r="18223" customFormat="false" ht="15.95" hidden="true" customHeight="true" outlineLevel="0" collapsed="false"/>
    <row r="18224" customFormat="false" ht="15.95" hidden="true" customHeight="true" outlineLevel="0" collapsed="false"/>
    <row r="18225" customFormat="false" ht="15.95" hidden="true" customHeight="true" outlineLevel="0" collapsed="false"/>
    <row r="18226" customFormat="false" ht="15.95" hidden="true" customHeight="true" outlineLevel="0" collapsed="false"/>
    <row r="18227" customFormat="false" ht="15.95" hidden="true" customHeight="true" outlineLevel="0" collapsed="false"/>
    <row r="18228" customFormat="false" ht="15.95" hidden="true" customHeight="true" outlineLevel="0" collapsed="false"/>
    <row r="18229" customFormat="false" ht="15.95" hidden="true" customHeight="true" outlineLevel="0" collapsed="false"/>
    <row r="18230" customFormat="false" ht="15.95" hidden="true" customHeight="true" outlineLevel="0" collapsed="false"/>
    <row r="18231" customFormat="false" ht="15.95" hidden="true" customHeight="true" outlineLevel="0" collapsed="false"/>
    <row r="18232" customFormat="false" ht="15.95" hidden="true" customHeight="true" outlineLevel="0" collapsed="false"/>
    <row r="18233" customFormat="false" ht="15.95" hidden="true" customHeight="true" outlineLevel="0" collapsed="false"/>
    <row r="18234" customFormat="false" ht="15.95" hidden="true" customHeight="true" outlineLevel="0" collapsed="false"/>
    <row r="18235" customFormat="false" ht="15.95" hidden="true" customHeight="true" outlineLevel="0" collapsed="false"/>
    <row r="18236" customFormat="false" ht="15.95" hidden="true" customHeight="true" outlineLevel="0" collapsed="false"/>
    <row r="18237" customFormat="false" ht="15.95" hidden="true" customHeight="true" outlineLevel="0" collapsed="false"/>
    <row r="18238" customFormat="false" ht="15.95" hidden="true" customHeight="true" outlineLevel="0" collapsed="false"/>
    <row r="18239" customFormat="false" ht="15.95" hidden="true" customHeight="true" outlineLevel="0" collapsed="false"/>
    <row r="18240" customFormat="false" ht="15.95" hidden="true" customHeight="true" outlineLevel="0" collapsed="false"/>
    <row r="18241" customFormat="false" ht="15.95" hidden="true" customHeight="true" outlineLevel="0" collapsed="false"/>
    <row r="18242" customFormat="false" ht="15.95" hidden="true" customHeight="true" outlineLevel="0" collapsed="false"/>
    <row r="18243" customFormat="false" ht="15.95" hidden="true" customHeight="true" outlineLevel="0" collapsed="false"/>
    <row r="18244" customFormat="false" ht="15.95" hidden="true" customHeight="true" outlineLevel="0" collapsed="false"/>
    <row r="18245" customFormat="false" ht="15.95" hidden="true" customHeight="true" outlineLevel="0" collapsed="false"/>
    <row r="18246" customFormat="false" ht="15.95" hidden="true" customHeight="true" outlineLevel="0" collapsed="false"/>
    <row r="18247" customFormat="false" ht="15.95" hidden="true" customHeight="true" outlineLevel="0" collapsed="false"/>
    <row r="18248" customFormat="false" ht="15.95" hidden="true" customHeight="true" outlineLevel="0" collapsed="false"/>
    <row r="18249" customFormat="false" ht="15.95" hidden="true" customHeight="true" outlineLevel="0" collapsed="false"/>
    <row r="18250" customFormat="false" ht="15.95" hidden="true" customHeight="true" outlineLevel="0" collapsed="false"/>
    <row r="18251" customFormat="false" ht="15.95" hidden="true" customHeight="true" outlineLevel="0" collapsed="false"/>
    <row r="18252" customFormat="false" ht="15.95" hidden="true" customHeight="true" outlineLevel="0" collapsed="false"/>
    <row r="18253" customFormat="false" ht="15.95" hidden="true" customHeight="true" outlineLevel="0" collapsed="false"/>
    <row r="18254" customFormat="false" ht="15.95" hidden="true" customHeight="true" outlineLevel="0" collapsed="false"/>
    <row r="18255" customFormat="false" ht="15.95" hidden="true" customHeight="true" outlineLevel="0" collapsed="false"/>
    <row r="18256" customFormat="false" ht="15.95" hidden="true" customHeight="true" outlineLevel="0" collapsed="false"/>
    <row r="18257" customFormat="false" ht="15.95" hidden="true" customHeight="true" outlineLevel="0" collapsed="false"/>
    <row r="18258" customFormat="false" ht="15.95" hidden="true" customHeight="true" outlineLevel="0" collapsed="false"/>
    <row r="18259" customFormat="false" ht="15.95" hidden="true" customHeight="true" outlineLevel="0" collapsed="false"/>
    <row r="18260" customFormat="false" ht="15.95" hidden="true" customHeight="true" outlineLevel="0" collapsed="false"/>
    <row r="18261" customFormat="false" ht="15.95" hidden="true" customHeight="true" outlineLevel="0" collapsed="false"/>
    <row r="18262" customFormat="false" ht="15.95" hidden="true" customHeight="true" outlineLevel="0" collapsed="false"/>
    <row r="18263" customFormat="false" ht="15.95" hidden="true" customHeight="true" outlineLevel="0" collapsed="false"/>
    <row r="18264" customFormat="false" ht="15.95" hidden="true" customHeight="true" outlineLevel="0" collapsed="false"/>
    <row r="18265" customFormat="false" ht="15.95" hidden="true" customHeight="true" outlineLevel="0" collapsed="false"/>
    <row r="18266" customFormat="false" ht="15.95" hidden="true" customHeight="true" outlineLevel="0" collapsed="false"/>
    <row r="18267" customFormat="false" ht="15.95" hidden="true" customHeight="true" outlineLevel="0" collapsed="false"/>
    <row r="18268" customFormat="false" ht="15.95" hidden="true" customHeight="true" outlineLevel="0" collapsed="false"/>
    <row r="18269" customFormat="false" ht="15.95" hidden="true" customHeight="true" outlineLevel="0" collapsed="false"/>
    <row r="18270" customFormat="false" ht="15.95" hidden="true" customHeight="true" outlineLevel="0" collapsed="false"/>
    <row r="18271" customFormat="false" ht="15.95" hidden="true" customHeight="true" outlineLevel="0" collapsed="false"/>
    <row r="18272" customFormat="false" ht="15.95" hidden="true" customHeight="true" outlineLevel="0" collapsed="false"/>
    <row r="18273" customFormat="false" ht="15.95" hidden="true" customHeight="true" outlineLevel="0" collapsed="false"/>
    <row r="18274" customFormat="false" ht="15.95" hidden="true" customHeight="true" outlineLevel="0" collapsed="false"/>
    <row r="18275" customFormat="false" ht="15.95" hidden="true" customHeight="true" outlineLevel="0" collapsed="false"/>
    <row r="18276" customFormat="false" ht="15.95" hidden="true" customHeight="true" outlineLevel="0" collapsed="false"/>
    <row r="18277" customFormat="false" ht="15.95" hidden="true" customHeight="true" outlineLevel="0" collapsed="false"/>
    <row r="18278" customFormat="false" ht="15.95" hidden="true" customHeight="true" outlineLevel="0" collapsed="false"/>
    <row r="18279" customFormat="false" ht="15.95" hidden="true" customHeight="true" outlineLevel="0" collapsed="false"/>
    <row r="18280" customFormat="false" ht="15.95" hidden="true" customHeight="true" outlineLevel="0" collapsed="false"/>
    <row r="18281" customFormat="false" ht="15.95" hidden="true" customHeight="true" outlineLevel="0" collapsed="false"/>
    <row r="18282" customFormat="false" ht="15.95" hidden="true" customHeight="true" outlineLevel="0" collapsed="false"/>
    <row r="18283" customFormat="false" ht="15.95" hidden="true" customHeight="true" outlineLevel="0" collapsed="false"/>
    <row r="18284" customFormat="false" ht="15.95" hidden="true" customHeight="true" outlineLevel="0" collapsed="false"/>
    <row r="18285" customFormat="false" ht="15.95" hidden="true" customHeight="true" outlineLevel="0" collapsed="false"/>
    <row r="18286" customFormat="false" ht="15.95" hidden="true" customHeight="true" outlineLevel="0" collapsed="false"/>
    <row r="18287" customFormat="false" ht="15.95" hidden="true" customHeight="true" outlineLevel="0" collapsed="false"/>
    <row r="18288" customFormat="false" ht="15.95" hidden="true" customHeight="true" outlineLevel="0" collapsed="false"/>
    <row r="18289" customFormat="false" ht="15.95" hidden="true" customHeight="true" outlineLevel="0" collapsed="false"/>
    <row r="18290" customFormat="false" ht="15.95" hidden="true" customHeight="true" outlineLevel="0" collapsed="false"/>
    <row r="18291" customFormat="false" ht="15.95" hidden="true" customHeight="true" outlineLevel="0" collapsed="false"/>
    <row r="18292" customFormat="false" ht="15.95" hidden="true" customHeight="true" outlineLevel="0" collapsed="false"/>
    <row r="18293" customFormat="false" ht="15.95" hidden="true" customHeight="true" outlineLevel="0" collapsed="false"/>
    <row r="18294" customFormat="false" ht="15.95" hidden="true" customHeight="true" outlineLevel="0" collapsed="false"/>
    <row r="18295" customFormat="false" ht="15.95" hidden="true" customHeight="true" outlineLevel="0" collapsed="false"/>
    <row r="18296" customFormat="false" ht="15.95" hidden="true" customHeight="true" outlineLevel="0" collapsed="false"/>
    <row r="18297" customFormat="false" ht="15.95" hidden="true" customHeight="true" outlineLevel="0" collapsed="false"/>
    <row r="18298" customFormat="false" ht="15.95" hidden="true" customHeight="true" outlineLevel="0" collapsed="false"/>
    <row r="18299" customFormat="false" ht="15.95" hidden="true" customHeight="true" outlineLevel="0" collapsed="false"/>
    <row r="18300" customFormat="false" ht="15.95" hidden="true" customHeight="true" outlineLevel="0" collapsed="false"/>
    <row r="18301" customFormat="false" ht="15.95" hidden="true" customHeight="true" outlineLevel="0" collapsed="false"/>
    <row r="18302" customFormat="false" ht="15.95" hidden="true" customHeight="true" outlineLevel="0" collapsed="false"/>
    <row r="18303" customFormat="false" ht="15.95" hidden="true" customHeight="true" outlineLevel="0" collapsed="false"/>
    <row r="18304" customFormat="false" ht="15.95" hidden="true" customHeight="true" outlineLevel="0" collapsed="false"/>
    <row r="18305" customFormat="false" ht="15.95" hidden="true" customHeight="true" outlineLevel="0" collapsed="false"/>
    <row r="18306" customFormat="false" ht="15.95" hidden="true" customHeight="true" outlineLevel="0" collapsed="false"/>
    <row r="18307" customFormat="false" ht="15.95" hidden="true" customHeight="true" outlineLevel="0" collapsed="false"/>
    <row r="18308" customFormat="false" ht="15.95" hidden="true" customHeight="true" outlineLevel="0" collapsed="false"/>
    <row r="18309" customFormat="false" ht="15.95" hidden="true" customHeight="true" outlineLevel="0" collapsed="false"/>
    <row r="18310" customFormat="false" ht="15.95" hidden="true" customHeight="true" outlineLevel="0" collapsed="false"/>
    <row r="18311" customFormat="false" ht="15.95" hidden="true" customHeight="true" outlineLevel="0" collapsed="false"/>
    <row r="18312" customFormat="false" ht="15.95" hidden="true" customHeight="true" outlineLevel="0" collapsed="false"/>
    <row r="18313" customFormat="false" ht="15.95" hidden="true" customHeight="true" outlineLevel="0" collapsed="false"/>
    <row r="18314" customFormat="false" ht="15.95" hidden="true" customHeight="true" outlineLevel="0" collapsed="false"/>
    <row r="18315" customFormat="false" ht="15.95" hidden="true" customHeight="true" outlineLevel="0" collapsed="false"/>
    <row r="18316" customFormat="false" ht="15.95" hidden="true" customHeight="true" outlineLevel="0" collapsed="false"/>
    <row r="18317" customFormat="false" ht="15.95" hidden="true" customHeight="true" outlineLevel="0" collapsed="false"/>
    <row r="18318" customFormat="false" ht="15.95" hidden="true" customHeight="true" outlineLevel="0" collapsed="false"/>
    <row r="18319" customFormat="false" ht="15.95" hidden="true" customHeight="true" outlineLevel="0" collapsed="false"/>
    <row r="18320" customFormat="false" ht="15.95" hidden="true" customHeight="true" outlineLevel="0" collapsed="false"/>
    <row r="18321" customFormat="false" ht="15.95" hidden="true" customHeight="true" outlineLevel="0" collapsed="false"/>
    <row r="18322" customFormat="false" ht="15.95" hidden="true" customHeight="true" outlineLevel="0" collapsed="false"/>
    <row r="18323" customFormat="false" ht="15.95" hidden="true" customHeight="true" outlineLevel="0" collapsed="false"/>
    <row r="18324" customFormat="false" ht="15.95" hidden="true" customHeight="true" outlineLevel="0" collapsed="false"/>
    <row r="18325" customFormat="false" ht="15.95" hidden="true" customHeight="true" outlineLevel="0" collapsed="false"/>
    <row r="18326" customFormat="false" ht="15.95" hidden="true" customHeight="true" outlineLevel="0" collapsed="false"/>
    <row r="18327" customFormat="false" ht="15.95" hidden="true" customHeight="true" outlineLevel="0" collapsed="false"/>
    <row r="18328" customFormat="false" ht="15.95" hidden="true" customHeight="true" outlineLevel="0" collapsed="false"/>
    <row r="18329" customFormat="false" ht="15.95" hidden="true" customHeight="true" outlineLevel="0" collapsed="false"/>
    <row r="18330" customFormat="false" ht="15.95" hidden="true" customHeight="true" outlineLevel="0" collapsed="false"/>
    <row r="18331" customFormat="false" ht="15.95" hidden="true" customHeight="true" outlineLevel="0" collapsed="false"/>
    <row r="18332" customFormat="false" ht="15.95" hidden="true" customHeight="true" outlineLevel="0" collapsed="false"/>
    <row r="18333" customFormat="false" ht="15.95" hidden="true" customHeight="true" outlineLevel="0" collapsed="false"/>
    <row r="18334" customFormat="false" ht="15.95" hidden="true" customHeight="true" outlineLevel="0" collapsed="false"/>
    <row r="18335" customFormat="false" ht="15.95" hidden="true" customHeight="true" outlineLevel="0" collapsed="false"/>
    <row r="18336" customFormat="false" ht="15.95" hidden="true" customHeight="true" outlineLevel="0" collapsed="false"/>
    <row r="18337" customFormat="false" ht="15.95" hidden="true" customHeight="true" outlineLevel="0" collapsed="false"/>
    <row r="18338" customFormat="false" ht="15.95" hidden="true" customHeight="true" outlineLevel="0" collapsed="false"/>
    <row r="18339" customFormat="false" ht="15.95" hidden="true" customHeight="true" outlineLevel="0" collapsed="false"/>
    <row r="18340" customFormat="false" ht="15.95" hidden="true" customHeight="true" outlineLevel="0" collapsed="false"/>
    <row r="18341" customFormat="false" ht="15.95" hidden="true" customHeight="true" outlineLevel="0" collapsed="false"/>
    <row r="18342" customFormat="false" ht="15.95" hidden="true" customHeight="true" outlineLevel="0" collapsed="false"/>
    <row r="18343" customFormat="false" ht="15.95" hidden="true" customHeight="true" outlineLevel="0" collapsed="false"/>
    <row r="18344" customFormat="false" ht="15.95" hidden="true" customHeight="true" outlineLevel="0" collapsed="false"/>
    <row r="18345" customFormat="false" ht="15.95" hidden="true" customHeight="true" outlineLevel="0" collapsed="false"/>
    <row r="18346" customFormat="false" ht="15.95" hidden="true" customHeight="true" outlineLevel="0" collapsed="false"/>
    <row r="18347" customFormat="false" ht="15.95" hidden="true" customHeight="true" outlineLevel="0" collapsed="false"/>
    <row r="18348" customFormat="false" ht="15.95" hidden="true" customHeight="true" outlineLevel="0" collapsed="false"/>
    <row r="18349" customFormat="false" ht="15.95" hidden="true" customHeight="true" outlineLevel="0" collapsed="false"/>
    <row r="18350" customFormat="false" ht="15.95" hidden="true" customHeight="true" outlineLevel="0" collapsed="false"/>
    <row r="18351" customFormat="false" ht="15.95" hidden="true" customHeight="true" outlineLevel="0" collapsed="false"/>
    <row r="18352" customFormat="false" ht="15.95" hidden="true" customHeight="true" outlineLevel="0" collapsed="false"/>
    <row r="18353" customFormat="false" ht="15.95" hidden="true" customHeight="true" outlineLevel="0" collapsed="false"/>
    <row r="18354" customFormat="false" ht="15.95" hidden="true" customHeight="true" outlineLevel="0" collapsed="false"/>
    <row r="18355" customFormat="false" ht="15.95" hidden="true" customHeight="true" outlineLevel="0" collapsed="false"/>
    <row r="18356" customFormat="false" ht="15.95" hidden="true" customHeight="true" outlineLevel="0" collapsed="false"/>
    <row r="18357" customFormat="false" ht="15.95" hidden="true" customHeight="true" outlineLevel="0" collapsed="false"/>
    <row r="18358" customFormat="false" ht="15.95" hidden="true" customHeight="true" outlineLevel="0" collapsed="false"/>
    <row r="18359" customFormat="false" ht="15.95" hidden="true" customHeight="true" outlineLevel="0" collapsed="false"/>
    <row r="18360" customFormat="false" ht="15.95" hidden="true" customHeight="true" outlineLevel="0" collapsed="false"/>
    <row r="18361" customFormat="false" ht="15.95" hidden="true" customHeight="true" outlineLevel="0" collapsed="false"/>
    <row r="18362" customFormat="false" ht="15.95" hidden="true" customHeight="true" outlineLevel="0" collapsed="false"/>
    <row r="18363" customFormat="false" ht="15.95" hidden="true" customHeight="true" outlineLevel="0" collapsed="false"/>
    <row r="18364" customFormat="false" ht="15.95" hidden="true" customHeight="true" outlineLevel="0" collapsed="false"/>
    <row r="18365" customFormat="false" ht="15.95" hidden="true" customHeight="true" outlineLevel="0" collapsed="false"/>
    <row r="18366" customFormat="false" ht="15.95" hidden="true" customHeight="true" outlineLevel="0" collapsed="false"/>
    <row r="18367" customFormat="false" ht="15.95" hidden="true" customHeight="true" outlineLevel="0" collapsed="false"/>
    <row r="18368" customFormat="false" ht="15.95" hidden="true" customHeight="true" outlineLevel="0" collapsed="false"/>
    <row r="18369" customFormat="false" ht="15.95" hidden="true" customHeight="true" outlineLevel="0" collapsed="false"/>
    <row r="18370" customFormat="false" ht="15.95" hidden="true" customHeight="true" outlineLevel="0" collapsed="false"/>
    <row r="18371" customFormat="false" ht="15.95" hidden="true" customHeight="true" outlineLevel="0" collapsed="false"/>
    <row r="18372" customFormat="false" ht="15.95" hidden="true" customHeight="true" outlineLevel="0" collapsed="false"/>
    <row r="18373" customFormat="false" ht="15.95" hidden="true" customHeight="true" outlineLevel="0" collapsed="false"/>
    <row r="18374" customFormat="false" ht="15.95" hidden="true" customHeight="true" outlineLevel="0" collapsed="false"/>
    <row r="18375" customFormat="false" ht="15.95" hidden="true" customHeight="true" outlineLevel="0" collapsed="false"/>
    <row r="18376" customFormat="false" ht="15.95" hidden="true" customHeight="true" outlineLevel="0" collapsed="false"/>
    <row r="18377" customFormat="false" ht="15.95" hidden="true" customHeight="true" outlineLevel="0" collapsed="false"/>
    <row r="18378" customFormat="false" ht="15.95" hidden="true" customHeight="true" outlineLevel="0" collapsed="false"/>
    <row r="18379" customFormat="false" ht="15.95" hidden="true" customHeight="true" outlineLevel="0" collapsed="false"/>
    <row r="18380" customFormat="false" ht="15.95" hidden="true" customHeight="true" outlineLevel="0" collapsed="false"/>
    <row r="18381" customFormat="false" ht="15.95" hidden="true" customHeight="true" outlineLevel="0" collapsed="false"/>
    <row r="18382" customFormat="false" ht="15.95" hidden="true" customHeight="true" outlineLevel="0" collapsed="false"/>
    <row r="18383" customFormat="false" ht="15.95" hidden="true" customHeight="true" outlineLevel="0" collapsed="false"/>
    <row r="18384" customFormat="false" ht="15.95" hidden="true" customHeight="true" outlineLevel="0" collapsed="false"/>
    <row r="18385" customFormat="false" ht="15.95" hidden="true" customHeight="true" outlineLevel="0" collapsed="false"/>
    <row r="18386" customFormat="false" ht="15.95" hidden="true" customHeight="true" outlineLevel="0" collapsed="false"/>
    <row r="18387" customFormat="false" ht="15.95" hidden="true" customHeight="true" outlineLevel="0" collapsed="false"/>
    <row r="18388" customFormat="false" ht="15.95" hidden="true" customHeight="true" outlineLevel="0" collapsed="false"/>
    <row r="18389" customFormat="false" ht="15.95" hidden="true" customHeight="true" outlineLevel="0" collapsed="false"/>
    <row r="18390" customFormat="false" ht="15.95" hidden="true" customHeight="true" outlineLevel="0" collapsed="false"/>
    <row r="18391" customFormat="false" ht="15.95" hidden="true" customHeight="true" outlineLevel="0" collapsed="false"/>
    <row r="18392" customFormat="false" ht="15.95" hidden="true" customHeight="true" outlineLevel="0" collapsed="false"/>
    <row r="18393" customFormat="false" ht="15.95" hidden="true" customHeight="true" outlineLevel="0" collapsed="false"/>
    <row r="18394" customFormat="false" ht="15.95" hidden="true" customHeight="true" outlineLevel="0" collapsed="false"/>
    <row r="18395" customFormat="false" ht="15.95" hidden="true" customHeight="true" outlineLevel="0" collapsed="false"/>
    <row r="18396" customFormat="false" ht="15.95" hidden="true" customHeight="true" outlineLevel="0" collapsed="false"/>
    <row r="18397" customFormat="false" ht="15.95" hidden="true" customHeight="true" outlineLevel="0" collapsed="false"/>
    <row r="18398" customFormat="false" ht="15.95" hidden="true" customHeight="true" outlineLevel="0" collapsed="false"/>
    <row r="18399" customFormat="false" ht="15.95" hidden="true" customHeight="true" outlineLevel="0" collapsed="false"/>
    <row r="18400" customFormat="false" ht="15.95" hidden="true" customHeight="true" outlineLevel="0" collapsed="false"/>
    <row r="18401" customFormat="false" ht="15.95" hidden="true" customHeight="true" outlineLevel="0" collapsed="false"/>
    <row r="18402" customFormat="false" ht="15.95" hidden="true" customHeight="true" outlineLevel="0" collapsed="false"/>
    <row r="18403" customFormat="false" ht="15.95" hidden="true" customHeight="true" outlineLevel="0" collapsed="false"/>
    <row r="18404" customFormat="false" ht="15.95" hidden="true" customHeight="true" outlineLevel="0" collapsed="false"/>
    <row r="18405" customFormat="false" ht="15.95" hidden="true" customHeight="true" outlineLevel="0" collapsed="false"/>
    <row r="18406" customFormat="false" ht="15.95" hidden="true" customHeight="true" outlineLevel="0" collapsed="false"/>
    <row r="18407" customFormat="false" ht="15.95" hidden="true" customHeight="true" outlineLevel="0" collapsed="false"/>
    <row r="18408" customFormat="false" ht="15.95" hidden="true" customHeight="true" outlineLevel="0" collapsed="false"/>
    <row r="18409" customFormat="false" ht="15.95" hidden="true" customHeight="true" outlineLevel="0" collapsed="false"/>
    <row r="18410" customFormat="false" ht="15.95" hidden="true" customHeight="true" outlineLevel="0" collapsed="false"/>
    <row r="18411" customFormat="false" ht="15.95" hidden="true" customHeight="true" outlineLevel="0" collapsed="false"/>
    <row r="18412" customFormat="false" ht="15.95" hidden="true" customHeight="true" outlineLevel="0" collapsed="false"/>
    <row r="18413" customFormat="false" ht="15.95" hidden="true" customHeight="true" outlineLevel="0" collapsed="false"/>
    <row r="18414" customFormat="false" ht="15.95" hidden="true" customHeight="true" outlineLevel="0" collapsed="false"/>
    <row r="18415" customFormat="false" ht="15.95" hidden="true" customHeight="true" outlineLevel="0" collapsed="false"/>
    <row r="18416" customFormat="false" ht="15.95" hidden="true" customHeight="true" outlineLevel="0" collapsed="false"/>
    <row r="18417" customFormat="false" ht="15.95" hidden="true" customHeight="true" outlineLevel="0" collapsed="false"/>
    <row r="18418" customFormat="false" ht="15.95" hidden="true" customHeight="true" outlineLevel="0" collapsed="false"/>
    <row r="18419" customFormat="false" ht="15.95" hidden="true" customHeight="true" outlineLevel="0" collapsed="false"/>
    <row r="18420" customFormat="false" ht="15.95" hidden="true" customHeight="true" outlineLevel="0" collapsed="false"/>
    <row r="18421" customFormat="false" ht="15.95" hidden="true" customHeight="true" outlineLevel="0" collapsed="false"/>
    <row r="18422" customFormat="false" ht="15.95" hidden="true" customHeight="true" outlineLevel="0" collapsed="false"/>
    <row r="18423" customFormat="false" ht="15.95" hidden="true" customHeight="true" outlineLevel="0" collapsed="false"/>
    <row r="18424" customFormat="false" ht="15.95" hidden="true" customHeight="true" outlineLevel="0" collapsed="false"/>
    <row r="18425" customFormat="false" ht="15.95" hidden="true" customHeight="true" outlineLevel="0" collapsed="false"/>
    <row r="18426" customFormat="false" ht="15.95" hidden="true" customHeight="true" outlineLevel="0" collapsed="false"/>
    <row r="18427" customFormat="false" ht="15.95" hidden="true" customHeight="true" outlineLevel="0" collapsed="false"/>
    <row r="18428" customFormat="false" ht="15.95" hidden="true" customHeight="true" outlineLevel="0" collapsed="false"/>
    <row r="18429" customFormat="false" ht="15.95" hidden="true" customHeight="true" outlineLevel="0" collapsed="false"/>
    <row r="18430" customFormat="false" ht="15.95" hidden="true" customHeight="true" outlineLevel="0" collapsed="false"/>
    <row r="18431" customFormat="false" ht="15.95" hidden="true" customHeight="true" outlineLevel="0" collapsed="false"/>
    <row r="18432" customFormat="false" ht="15.95" hidden="true" customHeight="true" outlineLevel="0" collapsed="false"/>
    <row r="18433" customFormat="false" ht="15.95" hidden="true" customHeight="true" outlineLevel="0" collapsed="false"/>
    <row r="18434" customFormat="false" ht="15.95" hidden="true" customHeight="true" outlineLevel="0" collapsed="false"/>
    <row r="18435" customFormat="false" ht="15.95" hidden="true" customHeight="true" outlineLevel="0" collapsed="false"/>
    <row r="18436" customFormat="false" ht="15.95" hidden="true" customHeight="true" outlineLevel="0" collapsed="false"/>
    <row r="18437" customFormat="false" ht="15.95" hidden="true" customHeight="true" outlineLevel="0" collapsed="false"/>
    <row r="18438" customFormat="false" ht="15.95" hidden="true" customHeight="true" outlineLevel="0" collapsed="false"/>
    <row r="18439" customFormat="false" ht="15.95" hidden="true" customHeight="true" outlineLevel="0" collapsed="false"/>
    <row r="18440" customFormat="false" ht="15.95" hidden="true" customHeight="true" outlineLevel="0" collapsed="false"/>
    <row r="18441" customFormat="false" ht="15.95" hidden="true" customHeight="true" outlineLevel="0" collapsed="false"/>
    <row r="18442" customFormat="false" ht="15.95" hidden="true" customHeight="true" outlineLevel="0" collapsed="false"/>
    <row r="18443" customFormat="false" ht="15.95" hidden="true" customHeight="true" outlineLevel="0" collapsed="false"/>
    <row r="18444" customFormat="false" ht="15.95" hidden="true" customHeight="true" outlineLevel="0" collapsed="false"/>
    <row r="18445" customFormat="false" ht="15.95" hidden="true" customHeight="true" outlineLevel="0" collapsed="false"/>
    <row r="18446" customFormat="false" ht="15.95" hidden="true" customHeight="true" outlineLevel="0" collapsed="false"/>
    <row r="18447" customFormat="false" ht="15.95" hidden="true" customHeight="true" outlineLevel="0" collapsed="false"/>
    <row r="18448" customFormat="false" ht="15.95" hidden="true" customHeight="true" outlineLevel="0" collapsed="false"/>
    <row r="18449" customFormat="false" ht="15.95" hidden="true" customHeight="true" outlineLevel="0" collapsed="false"/>
    <row r="18450" customFormat="false" ht="15.95" hidden="true" customHeight="true" outlineLevel="0" collapsed="false"/>
    <row r="18451" customFormat="false" ht="15.95" hidden="true" customHeight="true" outlineLevel="0" collapsed="false"/>
    <row r="18452" customFormat="false" ht="15.95" hidden="true" customHeight="true" outlineLevel="0" collapsed="false"/>
    <row r="18453" customFormat="false" ht="15.95" hidden="true" customHeight="true" outlineLevel="0" collapsed="false"/>
    <row r="18454" customFormat="false" ht="15.95" hidden="true" customHeight="true" outlineLevel="0" collapsed="false"/>
    <row r="18455" customFormat="false" ht="15.95" hidden="true" customHeight="true" outlineLevel="0" collapsed="false"/>
    <row r="18456" customFormat="false" ht="15.95" hidden="true" customHeight="true" outlineLevel="0" collapsed="false"/>
    <row r="18457" customFormat="false" ht="15.95" hidden="true" customHeight="true" outlineLevel="0" collapsed="false"/>
    <row r="18458" customFormat="false" ht="15.95" hidden="true" customHeight="true" outlineLevel="0" collapsed="false"/>
    <row r="18459" customFormat="false" ht="15.95" hidden="true" customHeight="true" outlineLevel="0" collapsed="false"/>
    <row r="18460" customFormat="false" ht="15.95" hidden="true" customHeight="true" outlineLevel="0" collapsed="false"/>
    <row r="18461" customFormat="false" ht="15.95" hidden="true" customHeight="true" outlineLevel="0" collapsed="false"/>
    <row r="18462" customFormat="false" ht="15.95" hidden="true" customHeight="true" outlineLevel="0" collapsed="false"/>
    <row r="18463" customFormat="false" ht="15.95" hidden="true" customHeight="true" outlineLevel="0" collapsed="false"/>
    <row r="18464" customFormat="false" ht="15.95" hidden="true" customHeight="true" outlineLevel="0" collapsed="false"/>
    <row r="18465" customFormat="false" ht="15.95" hidden="true" customHeight="true" outlineLevel="0" collapsed="false"/>
    <row r="18466" customFormat="false" ht="15.95" hidden="true" customHeight="true" outlineLevel="0" collapsed="false"/>
    <row r="18467" customFormat="false" ht="15.95" hidden="true" customHeight="true" outlineLevel="0" collapsed="false"/>
    <row r="18468" customFormat="false" ht="15.95" hidden="true" customHeight="true" outlineLevel="0" collapsed="false"/>
    <row r="18469" customFormat="false" ht="15.95" hidden="true" customHeight="true" outlineLevel="0" collapsed="false"/>
    <row r="18470" customFormat="false" ht="15.95" hidden="true" customHeight="true" outlineLevel="0" collapsed="false"/>
    <row r="18471" customFormat="false" ht="15.95" hidden="true" customHeight="true" outlineLevel="0" collapsed="false"/>
    <row r="18472" customFormat="false" ht="15.95" hidden="true" customHeight="true" outlineLevel="0" collapsed="false"/>
    <row r="18473" customFormat="false" ht="15.95" hidden="true" customHeight="true" outlineLevel="0" collapsed="false"/>
    <row r="18474" customFormat="false" ht="15.95" hidden="true" customHeight="true" outlineLevel="0" collapsed="false"/>
    <row r="18475" customFormat="false" ht="15.95" hidden="true" customHeight="true" outlineLevel="0" collapsed="false"/>
    <row r="18476" customFormat="false" ht="15.95" hidden="true" customHeight="true" outlineLevel="0" collapsed="false"/>
    <row r="18477" customFormat="false" ht="15.95" hidden="true" customHeight="true" outlineLevel="0" collapsed="false"/>
    <row r="18478" customFormat="false" ht="15.95" hidden="true" customHeight="true" outlineLevel="0" collapsed="false"/>
    <row r="18479" customFormat="false" ht="15.95" hidden="true" customHeight="true" outlineLevel="0" collapsed="false"/>
    <row r="18480" customFormat="false" ht="15.95" hidden="true" customHeight="true" outlineLevel="0" collapsed="false"/>
    <row r="18481" customFormat="false" ht="15.95" hidden="true" customHeight="true" outlineLevel="0" collapsed="false"/>
    <row r="18482" customFormat="false" ht="15.95" hidden="true" customHeight="true" outlineLevel="0" collapsed="false"/>
    <row r="18483" customFormat="false" ht="15.95" hidden="true" customHeight="true" outlineLevel="0" collapsed="false"/>
    <row r="18484" customFormat="false" ht="15.95" hidden="true" customHeight="true" outlineLevel="0" collapsed="false"/>
    <row r="18485" customFormat="false" ht="15.95" hidden="true" customHeight="true" outlineLevel="0" collapsed="false"/>
    <row r="18486" customFormat="false" ht="15.95" hidden="true" customHeight="true" outlineLevel="0" collapsed="false"/>
    <row r="18487" customFormat="false" ht="15.95" hidden="true" customHeight="true" outlineLevel="0" collapsed="false"/>
    <row r="18488" customFormat="false" ht="15.95" hidden="true" customHeight="true" outlineLevel="0" collapsed="false"/>
    <row r="18489" customFormat="false" ht="15.95" hidden="true" customHeight="true" outlineLevel="0" collapsed="false"/>
    <row r="18490" customFormat="false" ht="15.95" hidden="true" customHeight="true" outlineLevel="0" collapsed="false"/>
    <row r="18491" customFormat="false" ht="15.95" hidden="true" customHeight="true" outlineLevel="0" collapsed="false"/>
    <row r="18492" customFormat="false" ht="15.95" hidden="true" customHeight="true" outlineLevel="0" collapsed="false"/>
    <row r="18493" customFormat="false" ht="15.95" hidden="true" customHeight="true" outlineLevel="0" collapsed="false"/>
    <row r="18494" customFormat="false" ht="15.95" hidden="true" customHeight="true" outlineLevel="0" collapsed="false"/>
    <row r="18495" customFormat="false" ht="15.95" hidden="true" customHeight="true" outlineLevel="0" collapsed="false"/>
    <row r="18496" customFormat="false" ht="15.95" hidden="true" customHeight="true" outlineLevel="0" collapsed="false"/>
    <row r="18497" customFormat="false" ht="15.95" hidden="true" customHeight="true" outlineLevel="0" collapsed="false"/>
    <row r="18498" customFormat="false" ht="15.95" hidden="true" customHeight="true" outlineLevel="0" collapsed="false"/>
    <row r="18499" customFormat="false" ht="15.95" hidden="true" customHeight="true" outlineLevel="0" collapsed="false"/>
    <row r="18500" customFormat="false" ht="15.95" hidden="true" customHeight="true" outlineLevel="0" collapsed="false"/>
    <row r="18501" customFormat="false" ht="15.95" hidden="true" customHeight="true" outlineLevel="0" collapsed="false"/>
    <row r="18502" customFormat="false" ht="15.95" hidden="true" customHeight="true" outlineLevel="0" collapsed="false"/>
    <row r="18503" customFormat="false" ht="15.95" hidden="true" customHeight="true" outlineLevel="0" collapsed="false"/>
    <row r="18504" customFormat="false" ht="15.95" hidden="true" customHeight="true" outlineLevel="0" collapsed="false"/>
    <row r="18505" customFormat="false" ht="15.95" hidden="true" customHeight="true" outlineLevel="0" collapsed="false"/>
    <row r="18506" customFormat="false" ht="15.95" hidden="true" customHeight="true" outlineLevel="0" collapsed="false"/>
    <row r="18507" customFormat="false" ht="15.95" hidden="true" customHeight="true" outlineLevel="0" collapsed="false"/>
    <row r="18508" customFormat="false" ht="15.95" hidden="true" customHeight="true" outlineLevel="0" collapsed="false"/>
    <row r="18509" customFormat="false" ht="15.95" hidden="true" customHeight="true" outlineLevel="0" collapsed="false"/>
    <row r="18510" customFormat="false" ht="15.95" hidden="true" customHeight="true" outlineLevel="0" collapsed="false"/>
    <row r="18511" customFormat="false" ht="15.95" hidden="true" customHeight="true" outlineLevel="0" collapsed="false"/>
    <row r="18512" customFormat="false" ht="15.95" hidden="true" customHeight="true" outlineLevel="0" collapsed="false"/>
    <row r="18513" customFormat="false" ht="15.95" hidden="true" customHeight="true" outlineLevel="0" collapsed="false"/>
    <row r="18514" customFormat="false" ht="15.95" hidden="true" customHeight="true" outlineLevel="0" collapsed="false"/>
    <row r="18515" customFormat="false" ht="15.95" hidden="true" customHeight="true" outlineLevel="0" collapsed="false"/>
    <row r="18516" customFormat="false" ht="15.95" hidden="true" customHeight="true" outlineLevel="0" collapsed="false"/>
    <row r="18517" customFormat="false" ht="15.95" hidden="true" customHeight="true" outlineLevel="0" collapsed="false"/>
    <row r="18518" customFormat="false" ht="15.95" hidden="true" customHeight="true" outlineLevel="0" collapsed="false"/>
    <row r="18519" customFormat="false" ht="15.95" hidden="true" customHeight="true" outlineLevel="0" collapsed="false"/>
    <row r="18520" customFormat="false" ht="15.95" hidden="true" customHeight="true" outlineLevel="0" collapsed="false"/>
    <row r="18521" customFormat="false" ht="15.95" hidden="true" customHeight="true" outlineLevel="0" collapsed="false"/>
    <row r="18522" customFormat="false" ht="15.95" hidden="true" customHeight="true" outlineLevel="0" collapsed="false"/>
    <row r="18523" customFormat="false" ht="15.95" hidden="true" customHeight="true" outlineLevel="0" collapsed="false"/>
    <row r="18524" customFormat="false" ht="15.95" hidden="true" customHeight="true" outlineLevel="0" collapsed="false"/>
    <row r="18525" customFormat="false" ht="15.95" hidden="true" customHeight="true" outlineLevel="0" collapsed="false"/>
    <row r="18526" customFormat="false" ht="15.95" hidden="true" customHeight="true" outlineLevel="0" collapsed="false"/>
    <row r="18527" customFormat="false" ht="15.95" hidden="true" customHeight="true" outlineLevel="0" collapsed="false"/>
    <row r="18528" customFormat="false" ht="15.95" hidden="true" customHeight="true" outlineLevel="0" collapsed="false"/>
    <row r="18529" customFormat="false" ht="15.95" hidden="true" customHeight="true" outlineLevel="0" collapsed="false"/>
    <row r="18530" customFormat="false" ht="15.95" hidden="true" customHeight="true" outlineLevel="0" collapsed="false"/>
    <row r="18531" customFormat="false" ht="15.95" hidden="true" customHeight="true" outlineLevel="0" collapsed="false"/>
    <row r="18532" customFormat="false" ht="15.95" hidden="true" customHeight="true" outlineLevel="0" collapsed="false"/>
    <row r="18533" customFormat="false" ht="15.95" hidden="true" customHeight="true" outlineLevel="0" collapsed="false"/>
    <row r="18534" customFormat="false" ht="15.95" hidden="true" customHeight="true" outlineLevel="0" collapsed="false"/>
    <row r="18535" customFormat="false" ht="15.95" hidden="true" customHeight="true" outlineLevel="0" collapsed="false"/>
    <row r="18536" customFormat="false" ht="15.95" hidden="true" customHeight="true" outlineLevel="0" collapsed="false"/>
    <row r="18537" customFormat="false" ht="15.95" hidden="true" customHeight="true" outlineLevel="0" collapsed="false"/>
    <row r="18538" customFormat="false" ht="15.95" hidden="true" customHeight="true" outlineLevel="0" collapsed="false"/>
    <row r="18539" customFormat="false" ht="15.95" hidden="true" customHeight="true" outlineLevel="0" collapsed="false"/>
    <row r="18540" customFormat="false" ht="15.95" hidden="true" customHeight="true" outlineLevel="0" collapsed="false"/>
    <row r="18541" customFormat="false" ht="15.95" hidden="true" customHeight="true" outlineLevel="0" collapsed="false"/>
    <row r="18542" customFormat="false" ht="15.95" hidden="true" customHeight="true" outlineLevel="0" collapsed="false"/>
    <row r="18543" customFormat="false" ht="15.95" hidden="true" customHeight="true" outlineLevel="0" collapsed="false"/>
    <row r="18544" customFormat="false" ht="15.95" hidden="true" customHeight="true" outlineLevel="0" collapsed="false"/>
    <row r="18545" customFormat="false" ht="15.95" hidden="true" customHeight="true" outlineLevel="0" collapsed="false"/>
    <row r="18546" customFormat="false" ht="15.95" hidden="true" customHeight="true" outlineLevel="0" collapsed="false"/>
    <row r="18547" customFormat="false" ht="15.95" hidden="true" customHeight="true" outlineLevel="0" collapsed="false"/>
    <row r="18548" customFormat="false" ht="15.95" hidden="true" customHeight="true" outlineLevel="0" collapsed="false"/>
    <row r="18549" customFormat="false" ht="15.95" hidden="true" customHeight="true" outlineLevel="0" collapsed="false"/>
    <row r="18550" customFormat="false" ht="15.95" hidden="true" customHeight="true" outlineLevel="0" collapsed="false"/>
    <row r="18551" customFormat="false" ht="15.95" hidden="true" customHeight="true" outlineLevel="0" collapsed="false"/>
    <row r="18552" customFormat="false" ht="15.95" hidden="true" customHeight="true" outlineLevel="0" collapsed="false"/>
    <row r="18553" customFormat="false" ht="15.95" hidden="true" customHeight="true" outlineLevel="0" collapsed="false"/>
    <row r="18554" customFormat="false" ht="15.95" hidden="true" customHeight="true" outlineLevel="0" collapsed="false"/>
    <row r="18555" customFormat="false" ht="15.95" hidden="true" customHeight="true" outlineLevel="0" collapsed="false"/>
    <row r="18556" customFormat="false" ht="15.95" hidden="true" customHeight="true" outlineLevel="0" collapsed="false"/>
    <row r="18557" customFormat="false" ht="15.95" hidden="true" customHeight="true" outlineLevel="0" collapsed="false"/>
    <row r="18558" customFormat="false" ht="15.95" hidden="true" customHeight="true" outlineLevel="0" collapsed="false"/>
    <row r="18559" customFormat="false" ht="15.95" hidden="true" customHeight="true" outlineLevel="0" collapsed="false"/>
    <row r="18560" customFormat="false" ht="15.95" hidden="true" customHeight="true" outlineLevel="0" collapsed="false"/>
    <row r="18561" customFormat="false" ht="15.95" hidden="true" customHeight="true" outlineLevel="0" collapsed="false"/>
    <row r="18562" customFormat="false" ht="15.95" hidden="true" customHeight="true" outlineLevel="0" collapsed="false"/>
    <row r="18563" customFormat="false" ht="15.95" hidden="true" customHeight="true" outlineLevel="0" collapsed="false"/>
    <row r="18564" customFormat="false" ht="15.95" hidden="true" customHeight="true" outlineLevel="0" collapsed="false"/>
    <row r="18565" customFormat="false" ht="15.95" hidden="true" customHeight="true" outlineLevel="0" collapsed="false"/>
    <row r="18566" customFormat="false" ht="15.95" hidden="true" customHeight="true" outlineLevel="0" collapsed="false"/>
    <row r="18567" customFormat="false" ht="15.95" hidden="true" customHeight="true" outlineLevel="0" collapsed="false"/>
    <row r="18568" customFormat="false" ht="15.95" hidden="true" customHeight="true" outlineLevel="0" collapsed="false"/>
    <row r="18569" customFormat="false" ht="15.95" hidden="true" customHeight="true" outlineLevel="0" collapsed="false"/>
    <row r="18570" customFormat="false" ht="15.95" hidden="true" customHeight="true" outlineLevel="0" collapsed="false"/>
    <row r="18571" customFormat="false" ht="15.95" hidden="true" customHeight="true" outlineLevel="0" collapsed="false"/>
    <row r="18572" customFormat="false" ht="15.95" hidden="true" customHeight="true" outlineLevel="0" collapsed="false"/>
    <row r="18573" customFormat="false" ht="15.95" hidden="true" customHeight="true" outlineLevel="0" collapsed="false"/>
    <row r="18574" customFormat="false" ht="15.95" hidden="true" customHeight="true" outlineLevel="0" collapsed="false"/>
    <row r="18575" customFormat="false" ht="15.95" hidden="true" customHeight="true" outlineLevel="0" collapsed="false"/>
    <row r="18576" customFormat="false" ht="15.95" hidden="true" customHeight="true" outlineLevel="0" collapsed="false"/>
    <row r="18577" customFormat="false" ht="15.95" hidden="true" customHeight="true" outlineLevel="0" collapsed="false"/>
    <row r="18578" customFormat="false" ht="15.95" hidden="true" customHeight="true" outlineLevel="0" collapsed="false"/>
    <row r="18579" customFormat="false" ht="15.95" hidden="true" customHeight="true" outlineLevel="0" collapsed="false"/>
    <row r="18580" customFormat="false" ht="15.95" hidden="true" customHeight="true" outlineLevel="0" collapsed="false"/>
    <row r="18581" customFormat="false" ht="15.95" hidden="true" customHeight="true" outlineLevel="0" collapsed="false"/>
    <row r="18582" customFormat="false" ht="15.95" hidden="true" customHeight="true" outlineLevel="0" collapsed="false"/>
    <row r="18583" customFormat="false" ht="15.95" hidden="true" customHeight="true" outlineLevel="0" collapsed="false"/>
    <row r="18584" customFormat="false" ht="15.95" hidden="true" customHeight="true" outlineLevel="0" collapsed="false"/>
    <row r="18585" customFormat="false" ht="15.95" hidden="true" customHeight="true" outlineLevel="0" collapsed="false"/>
    <row r="18586" customFormat="false" ht="15.95" hidden="true" customHeight="true" outlineLevel="0" collapsed="false"/>
    <row r="18587" customFormat="false" ht="15.95" hidden="true" customHeight="true" outlineLevel="0" collapsed="false"/>
    <row r="18588" customFormat="false" ht="15.95" hidden="true" customHeight="true" outlineLevel="0" collapsed="false"/>
    <row r="18589" customFormat="false" ht="15.95" hidden="true" customHeight="true" outlineLevel="0" collapsed="false"/>
    <row r="18590" customFormat="false" ht="15.95" hidden="true" customHeight="true" outlineLevel="0" collapsed="false"/>
    <row r="18591" customFormat="false" ht="15.95" hidden="true" customHeight="true" outlineLevel="0" collapsed="false"/>
    <row r="18592" customFormat="false" ht="15.95" hidden="true" customHeight="true" outlineLevel="0" collapsed="false"/>
    <row r="18593" customFormat="false" ht="15.95" hidden="true" customHeight="true" outlineLevel="0" collapsed="false"/>
    <row r="18594" customFormat="false" ht="15.95" hidden="true" customHeight="true" outlineLevel="0" collapsed="false"/>
    <row r="18595" customFormat="false" ht="15.95" hidden="true" customHeight="true" outlineLevel="0" collapsed="false"/>
    <row r="18596" customFormat="false" ht="15.95" hidden="true" customHeight="true" outlineLevel="0" collapsed="false"/>
    <row r="18597" customFormat="false" ht="15.95" hidden="true" customHeight="true" outlineLevel="0" collapsed="false"/>
    <row r="18598" customFormat="false" ht="15.95" hidden="true" customHeight="true" outlineLevel="0" collapsed="false"/>
    <row r="18599" customFormat="false" ht="15.95" hidden="true" customHeight="true" outlineLevel="0" collapsed="false"/>
    <row r="18600" customFormat="false" ht="15.95" hidden="true" customHeight="true" outlineLevel="0" collapsed="false"/>
    <row r="18601" customFormat="false" ht="15.95" hidden="true" customHeight="true" outlineLevel="0" collapsed="false"/>
    <row r="18602" customFormat="false" ht="15.95" hidden="true" customHeight="true" outlineLevel="0" collapsed="false"/>
    <row r="18603" customFormat="false" ht="15.95" hidden="true" customHeight="true" outlineLevel="0" collapsed="false"/>
    <row r="18604" customFormat="false" ht="15.95" hidden="true" customHeight="true" outlineLevel="0" collapsed="false"/>
    <row r="18605" customFormat="false" ht="15.95" hidden="true" customHeight="true" outlineLevel="0" collapsed="false"/>
    <row r="18606" customFormat="false" ht="15.95" hidden="true" customHeight="true" outlineLevel="0" collapsed="false"/>
    <row r="18607" customFormat="false" ht="15.95" hidden="true" customHeight="true" outlineLevel="0" collapsed="false"/>
    <row r="18608" customFormat="false" ht="15.95" hidden="true" customHeight="true" outlineLevel="0" collapsed="false"/>
    <row r="18609" customFormat="false" ht="15.95" hidden="true" customHeight="true" outlineLevel="0" collapsed="false"/>
    <row r="18610" customFormat="false" ht="15.95" hidden="true" customHeight="true" outlineLevel="0" collapsed="false"/>
    <row r="18611" customFormat="false" ht="15.95" hidden="true" customHeight="true" outlineLevel="0" collapsed="false"/>
    <row r="18612" customFormat="false" ht="15.95" hidden="true" customHeight="true" outlineLevel="0" collapsed="false"/>
    <row r="18613" customFormat="false" ht="15.95" hidden="true" customHeight="true" outlineLevel="0" collapsed="false"/>
    <row r="18614" customFormat="false" ht="15.95" hidden="true" customHeight="true" outlineLevel="0" collapsed="false"/>
    <row r="18615" customFormat="false" ht="15.95" hidden="true" customHeight="true" outlineLevel="0" collapsed="false"/>
    <row r="18616" customFormat="false" ht="15.95" hidden="true" customHeight="true" outlineLevel="0" collapsed="false"/>
    <row r="18617" customFormat="false" ht="15.95" hidden="true" customHeight="true" outlineLevel="0" collapsed="false"/>
    <row r="18618" customFormat="false" ht="15.95" hidden="true" customHeight="true" outlineLevel="0" collapsed="false"/>
    <row r="18619" customFormat="false" ht="15.95" hidden="true" customHeight="true" outlineLevel="0" collapsed="false"/>
    <row r="18620" customFormat="false" ht="15.95" hidden="true" customHeight="true" outlineLevel="0" collapsed="false"/>
    <row r="18621" customFormat="false" ht="15.95" hidden="true" customHeight="true" outlineLevel="0" collapsed="false"/>
    <row r="18622" customFormat="false" ht="15.95" hidden="true" customHeight="true" outlineLevel="0" collapsed="false"/>
    <row r="18623" customFormat="false" ht="15.95" hidden="true" customHeight="true" outlineLevel="0" collapsed="false"/>
    <row r="18624" customFormat="false" ht="15.95" hidden="true" customHeight="true" outlineLevel="0" collapsed="false"/>
    <row r="18625" customFormat="false" ht="15.95" hidden="true" customHeight="true" outlineLevel="0" collapsed="false"/>
    <row r="18626" customFormat="false" ht="15.95" hidden="true" customHeight="true" outlineLevel="0" collapsed="false"/>
    <row r="18627" customFormat="false" ht="15.95" hidden="true" customHeight="true" outlineLevel="0" collapsed="false"/>
    <row r="18628" customFormat="false" ht="15.95" hidden="true" customHeight="true" outlineLevel="0" collapsed="false"/>
    <row r="18629" customFormat="false" ht="15.95" hidden="true" customHeight="true" outlineLevel="0" collapsed="false"/>
    <row r="18630" customFormat="false" ht="15.95" hidden="true" customHeight="true" outlineLevel="0" collapsed="false"/>
    <row r="18631" customFormat="false" ht="15.95" hidden="true" customHeight="true" outlineLevel="0" collapsed="false"/>
    <row r="18632" customFormat="false" ht="15.95" hidden="true" customHeight="true" outlineLevel="0" collapsed="false"/>
    <row r="18633" customFormat="false" ht="15.95" hidden="true" customHeight="true" outlineLevel="0" collapsed="false"/>
    <row r="18634" customFormat="false" ht="15.95" hidden="true" customHeight="true" outlineLevel="0" collapsed="false"/>
    <row r="18635" customFormat="false" ht="15.95" hidden="true" customHeight="true" outlineLevel="0" collapsed="false"/>
    <row r="18636" customFormat="false" ht="15.95" hidden="true" customHeight="true" outlineLevel="0" collapsed="false"/>
    <row r="18637" customFormat="false" ht="15.95" hidden="true" customHeight="true" outlineLevel="0" collapsed="false"/>
    <row r="18638" customFormat="false" ht="15.95" hidden="true" customHeight="true" outlineLevel="0" collapsed="false"/>
    <row r="18639" customFormat="false" ht="15.95" hidden="true" customHeight="true" outlineLevel="0" collapsed="false"/>
    <row r="18640" customFormat="false" ht="15.95" hidden="true" customHeight="true" outlineLevel="0" collapsed="false"/>
    <row r="18641" customFormat="false" ht="15.95" hidden="true" customHeight="true" outlineLevel="0" collapsed="false"/>
    <row r="18642" customFormat="false" ht="15.95" hidden="true" customHeight="true" outlineLevel="0" collapsed="false"/>
    <row r="18643" customFormat="false" ht="15.95" hidden="true" customHeight="true" outlineLevel="0" collapsed="false"/>
    <row r="18644" customFormat="false" ht="15.95" hidden="true" customHeight="true" outlineLevel="0" collapsed="false"/>
    <row r="18645" customFormat="false" ht="15.95" hidden="true" customHeight="true" outlineLevel="0" collapsed="false"/>
    <row r="18646" customFormat="false" ht="15.95" hidden="true" customHeight="true" outlineLevel="0" collapsed="false"/>
    <row r="18647" customFormat="false" ht="15.95" hidden="true" customHeight="true" outlineLevel="0" collapsed="false"/>
    <row r="18648" customFormat="false" ht="15.95" hidden="true" customHeight="true" outlineLevel="0" collapsed="false"/>
    <row r="18649" customFormat="false" ht="15.95" hidden="true" customHeight="true" outlineLevel="0" collapsed="false"/>
    <row r="18650" customFormat="false" ht="15.95" hidden="true" customHeight="true" outlineLevel="0" collapsed="false"/>
    <row r="18651" customFormat="false" ht="15.95" hidden="true" customHeight="true" outlineLevel="0" collapsed="false"/>
    <row r="18652" customFormat="false" ht="15.95" hidden="true" customHeight="true" outlineLevel="0" collapsed="false"/>
    <row r="18653" customFormat="false" ht="15.95" hidden="true" customHeight="true" outlineLevel="0" collapsed="false"/>
    <row r="18654" customFormat="false" ht="15.95" hidden="true" customHeight="true" outlineLevel="0" collapsed="false"/>
    <row r="18655" customFormat="false" ht="15.95" hidden="true" customHeight="true" outlineLevel="0" collapsed="false"/>
    <row r="18656" customFormat="false" ht="15.95" hidden="true" customHeight="true" outlineLevel="0" collapsed="false"/>
    <row r="18657" customFormat="false" ht="15.95" hidden="true" customHeight="true" outlineLevel="0" collapsed="false"/>
    <row r="18658" customFormat="false" ht="15.95" hidden="true" customHeight="true" outlineLevel="0" collapsed="false"/>
    <row r="18659" customFormat="false" ht="15.95" hidden="true" customHeight="true" outlineLevel="0" collapsed="false"/>
    <row r="18660" customFormat="false" ht="15.95" hidden="true" customHeight="true" outlineLevel="0" collapsed="false"/>
    <row r="18661" customFormat="false" ht="15.95" hidden="true" customHeight="true" outlineLevel="0" collapsed="false"/>
    <row r="18662" customFormat="false" ht="15.95" hidden="true" customHeight="true" outlineLevel="0" collapsed="false"/>
    <row r="18663" customFormat="false" ht="15.95" hidden="true" customHeight="true" outlineLevel="0" collapsed="false"/>
    <row r="18664" customFormat="false" ht="15.95" hidden="true" customHeight="true" outlineLevel="0" collapsed="false"/>
    <row r="18665" customFormat="false" ht="15.95" hidden="true" customHeight="true" outlineLevel="0" collapsed="false"/>
    <row r="18666" customFormat="false" ht="15.95" hidden="true" customHeight="true" outlineLevel="0" collapsed="false"/>
    <row r="18667" customFormat="false" ht="15.95" hidden="true" customHeight="true" outlineLevel="0" collapsed="false"/>
    <row r="18668" customFormat="false" ht="15.95" hidden="true" customHeight="true" outlineLevel="0" collapsed="false"/>
    <row r="18669" customFormat="false" ht="15.95" hidden="true" customHeight="true" outlineLevel="0" collapsed="false"/>
    <row r="18670" customFormat="false" ht="15.95" hidden="true" customHeight="true" outlineLevel="0" collapsed="false"/>
    <row r="18671" customFormat="false" ht="15.95" hidden="true" customHeight="true" outlineLevel="0" collapsed="false"/>
    <row r="18672" customFormat="false" ht="15.95" hidden="true" customHeight="true" outlineLevel="0" collapsed="false"/>
    <row r="18673" customFormat="false" ht="15.95" hidden="true" customHeight="true" outlineLevel="0" collapsed="false"/>
    <row r="18674" customFormat="false" ht="15.95" hidden="true" customHeight="true" outlineLevel="0" collapsed="false"/>
    <row r="18675" customFormat="false" ht="15.95" hidden="true" customHeight="true" outlineLevel="0" collapsed="false"/>
    <row r="18676" customFormat="false" ht="15.95" hidden="true" customHeight="true" outlineLevel="0" collapsed="false"/>
    <row r="18677" customFormat="false" ht="15.95" hidden="true" customHeight="true" outlineLevel="0" collapsed="false"/>
    <row r="18678" customFormat="false" ht="15.95" hidden="true" customHeight="true" outlineLevel="0" collapsed="false"/>
    <row r="18679" customFormat="false" ht="15.95" hidden="true" customHeight="true" outlineLevel="0" collapsed="false"/>
    <row r="18680" customFormat="false" ht="15.95" hidden="true" customHeight="true" outlineLevel="0" collapsed="false"/>
    <row r="18681" customFormat="false" ht="15.95" hidden="true" customHeight="true" outlineLevel="0" collapsed="false"/>
    <row r="18682" customFormat="false" ht="15.95" hidden="true" customHeight="true" outlineLevel="0" collapsed="false"/>
    <row r="18683" customFormat="false" ht="15.95" hidden="true" customHeight="true" outlineLevel="0" collapsed="false"/>
    <row r="18684" customFormat="false" ht="15.95" hidden="true" customHeight="true" outlineLevel="0" collapsed="false"/>
    <row r="18685" customFormat="false" ht="15.95" hidden="true" customHeight="true" outlineLevel="0" collapsed="false"/>
    <row r="18686" customFormat="false" ht="15.95" hidden="true" customHeight="true" outlineLevel="0" collapsed="false"/>
    <row r="18687" customFormat="false" ht="15.95" hidden="true" customHeight="true" outlineLevel="0" collapsed="false"/>
    <row r="18688" customFormat="false" ht="15.95" hidden="true" customHeight="true" outlineLevel="0" collapsed="false"/>
    <row r="18689" customFormat="false" ht="15.95" hidden="true" customHeight="true" outlineLevel="0" collapsed="false"/>
    <row r="18690" customFormat="false" ht="15.95" hidden="true" customHeight="true" outlineLevel="0" collapsed="false"/>
    <row r="18691" customFormat="false" ht="15.95" hidden="true" customHeight="true" outlineLevel="0" collapsed="false"/>
    <row r="18692" customFormat="false" ht="15.95" hidden="true" customHeight="true" outlineLevel="0" collapsed="false"/>
    <row r="18693" customFormat="false" ht="15.95" hidden="true" customHeight="true" outlineLevel="0" collapsed="false"/>
    <row r="18694" customFormat="false" ht="15.95" hidden="true" customHeight="true" outlineLevel="0" collapsed="false"/>
    <row r="18695" customFormat="false" ht="15.95" hidden="true" customHeight="true" outlineLevel="0" collapsed="false"/>
    <row r="18696" customFormat="false" ht="15.95" hidden="true" customHeight="true" outlineLevel="0" collapsed="false"/>
    <row r="18697" customFormat="false" ht="15.95" hidden="true" customHeight="true" outlineLevel="0" collapsed="false"/>
    <row r="18698" customFormat="false" ht="15.95" hidden="true" customHeight="true" outlineLevel="0" collapsed="false"/>
    <row r="18699" customFormat="false" ht="15.95" hidden="true" customHeight="true" outlineLevel="0" collapsed="false"/>
    <row r="18700" customFormat="false" ht="15.95" hidden="true" customHeight="true" outlineLevel="0" collapsed="false"/>
    <row r="18701" customFormat="false" ht="15.95" hidden="true" customHeight="true" outlineLevel="0" collapsed="false"/>
    <row r="18702" customFormat="false" ht="15.95" hidden="true" customHeight="true" outlineLevel="0" collapsed="false"/>
    <row r="18703" customFormat="false" ht="15.95" hidden="true" customHeight="true" outlineLevel="0" collapsed="false"/>
    <row r="18704" customFormat="false" ht="15.95" hidden="true" customHeight="true" outlineLevel="0" collapsed="false"/>
    <row r="18705" customFormat="false" ht="15.95" hidden="true" customHeight="true" outlineLevel="0" collapsed="false"/>
    <row r="18706" customFormat="false" ht="15.95" hidden="true" customHeight="true" outlineLevel="0" collapsed="false"/>
    <row r="18707" customFormat="false" ht="15.95" hidden="true" customHeight="true" outlineLevel="0" collapsed="false"/>
    <row r="18708" customFormat="false" ht="15.95" hidden="true" customHeight="true" outlineLevel="0" collapsed="false"/>
    <row r="18709" customFormat="false" ht="15.95" hidden="true" customHeight="true" outlineLevel="0" collapsed="false"/>
    <row r="18710" customFormat="false" ht="15.95" hidden="true" customHeight="true" outlineLevel="0" collapsed="false"/>
    <row r="18711" customFormat="false" ht="15.95" hidden="true" customHeight="true" outlineLevel="0" collapsed="false"/>
    <row r="18712" customFormat="false" ht="15.95" hidden="true" customHeight="true" outlineLevel="0" collapsed="false"/>
    <row r="18713" customFormat="false" ht="15.95" hidden="true" customHeight="true" outlineLevel="0" collapsed="false"/>
    <row r="18714" customFormat="false" ht="15.95" hidden="true" customHeight="true" outlineLevel="0" collapsed="false"/>
    <row r="18715" customFormat="false" ht="15.95" hidden="true" customHeight="true" outlineLevel="0" collapsed="false"/>
    <row r="18716" customFormat="false" ht="15.95" hidden="true" customHeight="true" outlineLevel="0" collapsed="false"/>
    <row r="18717" customFormat="false" ht="15.95" hidden="true" customHeight="true" outlineLevel="0" collapsed="false"/>
    <row r="18718" customFormat="false" ht="15.95" hidden="true" customHeight="true" outlineLevel="0" collapsed="false"/>
    <row r="18719" customFormat="false" ht="15.95" hidden="true" customHeight="true" outlineLevel="0" collapsed="false"/>
    <row r="18720" customFormat="false" ht="15.95" hidden="true" customHeight="true" outlineLevel="0" collapsed="false"/>
    <row r="18721" customFormat="false" ht="15.95" hidden="true" customHeight="true" outlineLevel="0" collapsed="false"/>
    <row r="18722" customFormat="false" ht="15.95" hidden="true" customHeight="true" outlineLevel="0" collapsed="false"/>
    <row r="18723" customFormat="false" ht="15.95" hidden="true" customHeight="true" outlineLevel="0" collapsed="false"/>
    <row r="18724" customFormat="false" ht="15.95" hidden="true" customHeight="true" outlineLevel="0" collapsed="false"/>
    <row r="18725" customFormat="false" ht="15.95" hidden="true" customHeight="true" outlineLevel="0" collapsed="false"/>
    <row r="18726" customFormat="false" ht="15.95" hidden="true" customHeight="true" outlineLevel="0" collapsed="false"/>
    <row r="18727" customFormat="false" ht="15.95" hidden="true" customHeight="true" outlineLevel="0" collapsed="false"/>
    <row r="18728" customFormat="false" ht="15.95" hidden="true" customHeight="true" outlineLevel="0" collapsed="false"/>
    <row r="18729" customFormat="false" ht="15.95" hidden="true" customHeight="true" outlineLevel="0" collapsed="false"/>
    <row r="18730" customFormat="false" ht="15.95" hidden="true" customHeight="true" outlineLevel="0" collapsed="false"/>
    <row r="18731" customFormat="false" ht="15.95" hidden="true" customHeight="true" outlineLevel="0" collapsed="false"/>
    <row r="18732" customFormat="false" ht="15.95" hidden="true" customHeight="true" outlineLevel="0" collapsed="false"/>
    <row r="18733" customFormat="false" ht="15.95" hidden="true" customHeight="true" outlineLevel="0" collapsed="false"/>
    <row r="18734" customFormat="false" ht="15.95" hidden="true" customHeight="true" outlineLevel="0" collapsed="false"/>
    <row r="18735" customFormat="false" ht="15.95" hidden="true" customHeight="true" outlineLevel="0" collapsed="false"/>
    <row r="18736" customFormat="false" ht="15.95" hidden="true" customHeight="true" outlineLevel="0" collapsed="false"/>
    <row r="18737" customFormat="false" ht="15.95" hidden="true" customHeight="true" outlineLevel="0" collapsed="false"/>
    <row r="18738" customFormat="false" ht="15.95" hidden="true" customHeight="true" outlineLevel="0" collapsed="false"/>
    <row r="18739" customFormat="false" ht="15.95" hidden="true" customHeight="true" outlineLevel="0" collapsed="false"/>
    <row r="18740" customFormat="false" ht="15.95" hidden="true" customHeight="true" outlineLevel="0" collapsed="false"/>
    <row r="18741" customFormat="false" ht="15.95" hidden="true" customHeight="true" outlineLevel="0" collapsed="false"/>
    <row r="18742" customFormat="false" ht="15.95" hidden="true" customHeight="true" outlineLevel="0" collapsed="false"/>
    <row r="18743" customFormat="false" ht="15.95" hidden="true" customHeight="true" outlineLevel="0" collapsed="false"/>
    <row r="18744" customFormat="false" ht="15.95" hidden="true" customHeight="true" outlineLevel="0" collapsed="false"/>
    <row r="18745" customFormat="false" ht="15.95" hidden="true" customHeight="true" outlineLevel="0" collapsed="false"/>
    <row r="18746" customFormat="false" ht="15.95" hidden="true" customHeight="true" outlineLevel="0" collapsed="false"/>
    <row r="18747" customFormat="false" ht="15.95" hidden="true" customHeight="true" outlineLevel="0" collapsed="false"/>
    <row r="18748" customFormat="false" ht="15.95" hidden="true" customHeight="true" outlineLevel="0" collapsed="false"/>
    <row r="18749" customFormat="false" ht="15.95" hidden="true" customHeight="true" outlineLevel="0" collapsed="false"/>
    <row r="18750" customFormat="false" ht="15.95" hidden="true" customHeight="true" outlineLevel="0" collapsed="false"/>
    <row r="18751" customFormat="false" ht="15.95" hidden="true" customHeight="true" outlineLevel="0" collapsed="false"/>
    <row r="18752" customFormat="false" ht="15.95" hidden="true" customHeight="true" outlineLevel="0" collapsed="false"/>
    <row r="18753" customFormat="false" ht="15.95" hidden="true" customHeight="true" outlineLevel="0" collapsed="false"/>
    <row r="18754" customFormat="false" ht="15.95" hidden="true" customHeight="true" outlineLevel="0" collapsed="false"/>
    <row r="18755" customFormat="false" ht="15.95" hidden="true" customHeight="true" outlineLevel="0" collapsed="false"/>
    <row r="18756" customFormat="false" ht="15.95" hidden="true" customHeight="true" outlineLevel="0" collapsed="false"/>
    <row r="18757" customFormat="false" ht="15.95" hidden="true" customHeight="true" outlineLevel="0" collapsed="false"/>
    <row r="18758" customFormat="false" ht="15.95" hidden="true" customHeight="true" outlineLevel="0" collapsed="false"/>
    <row r="18759" customFormat="false" ht="15.95" hidden="true" customHeight="true" outlineLevel="0" collapsed="false"/>
    <row r="18760" customFormat="false" ht="15.95" hidden="true" customHeight="true" outlineLevel="0" collapsed="false"/>
    <row r="18761" customFormat="false" ht="15.95" hidden="true" customHeight="true" outlineLevel="0" collapsed="false"/>
    <row r="18762" customFormat="false" ht="15.95" hidden="true" customHeight="true" outlineLevel="0" collapsed="false"/>
    <row r="18763" customFormat="false" ht="15.95" hidden="true" customHeight="true" outlineLevel="0" collapsed="false"/>
    <row r="18764" customFormat="false" ht="15.95" hidden="true" customHeight="true" outlineLevel="0" collapsed="false"/>
    <row r="18765" customFormat="false" ht="15.95" hidden="true" customHeight="true" outlineLevel="0" collapsed="false"/>
    <row r="18766" customFormat="false" ht="15.95" hidden="true" customHeight="true" outlineLevel="0" collapsed="false"/>
    <row r="18767" customFormat="false" ht="15.95" hidden="true" customHeight="true" outlineLevel="0" collapsed="false"/>
    <row r="18768" customFormat="false" ht="15.95" hidden="true" customHeight="true" outlineLevel="0" collapsed="false"/>
    <row r="18769" customFormat="false" ht="15.95" hidden="true" customHeight="true" outlineLevel="0" collapsed="false"/>
    <row r="18770" customFormat="false" ht="15.95" hidden="true" customHeight="true" outlineLevel="0" collapsed="false"/>
    <row r="18771" customFormat="false" ht="15.95" hidden="true" customHeight="true" outlineLevel="0" collapsed="false"/>
    <row r="18772" customFormat="false" ht="15.95" hidden="true" customHeight="true" outlineLevel="0" collapsed="false"/>
    <row r="18773" customFormat="false" ht="15.95" hidden="true" customHeight="true" outlineLevel="0" collapsed="false"/>
    <row r="18774" customFormat="false" ht="15.95" hidden="true" customHeight="true" outlineLevel="0" collapsed="false"/>
    <row r="18775" customFormat="false" ht="15.95" hidden="true" customHeight="true" outlineLevel="0" collapsed="false"/>
    <row r="18776" customFormat="false" ht="15.95" hidden="true" customHeight="true" outlineLevel="0" collapsed="false"/>
    <row r="18777" customFormat="false" ht="15.95" hidden="true" customHeight="true" outlineLevel="0" collapsed="false"/>
    <row r="18778" customFormat="false" ht="15.95" hidden="true" customHeight="true" outlineLevel="0" collapsed="false"/>
    <row r="18779" customFormat="false" ht="15.95" hidden="true" customHeight="true" outlineLevel="0" collapsed="false"/>
    <row r="18780" customFormat="false" ht="15.95" hidden="true" customHeight="true" outlineLevel="0" collapsed="false"/>
    <row r="18781" customFormat="false" ht="15.95" hidden="true" customHeight="true" outlineLevel="0" collapsed="false"/>
    <row r="18782" customFormat="false" ht="15.95" hidden="true" customHeight="true" outlineLevel="0" collapsed="false"/>
    <row r="18783" customFormat="false" ht="15.95" hidden="true" customHeight="true" outlineLevel="0" collapsed="false"/>
    <row r="18784" customFormat="false" ht="15.95" hidden="true" customHeight="true" outlineLevel="0" collapsed="false"/>
    <row r="18785" customFormat="false" ht="15.95" hidden="true" customHeight="true" outlineLevel="0" collapsed="false"/>
    <row r="18786" customFormat="false" ht="15.95" hidden="true" customHeight="true" outlineLevel="0" collapsed="false"/>
    <row r="18787" customFormat="false" ht="15.95" hidden="true" customHeight="true" outlineLevel="0" collapsed="false"/>
    <row r="18788" customFormat="false" ht="15.95" hidden="true" customHeight="true" outlineLevel="0" collapsed="false"/>
    <row r="18789" customFormat="false" ht="15.95" hidden="true" customHeight="true" outlineLevel="0" collapsed="false"/>
    <row r="18790" customFormat="false" ht="15.95" hidden="true" customHeight="true" outlineLevel="0" collapsed="false"/>
    <row r="18791" customFormat="false" ht="15.95" hidden="true" customHeight="true" outlineLevel="0" collapsed="false"/>
    <row r="18792" customFormat="false" ht="15.95" hidden="true" customHeight="true" outlineLevel="0" collapsed="false"/>
    <row r="18793" customFormat="false" ht="15.95" hidden="true" customHeight="true" outlineLevel="0" collapsed="false"/>
    <row r="18794" customFormat="false" ht="15.95" hidden="true" customHeight="true" outlineLevel="0" collapsed="false"/>
    <row r="18795" customFormat="false" ht="15.95" hidden="true" customHeight="true" outlineLevel="0" collapsed="false"/>
    <row r="18796" customFormat="false" ht="15.95" hidden="true" customHeight="true" outlineLevel="0" collapsed="false"/>
    <row r="18797" customFormat="false" ht="15.95" hidden="true" customHeight="true" outlineLevel="0" collapsed="false"/>
    <row r="18798" customFormat="false" ht="15.95" hidden="true" customHeight="true" outlineLevel="0" collapsed="false"/>
    <row r="18799" customFormat="false" ht="15.95" hidden="true" customHeight="true" outlineLevel="0" collapsed="false"/>
    <row r="18800" customFormat="false" ht="15.95" hidden="true" customHeight="true" outlineLevel="0" collapsed="false"/>
    <row r="18801" customFormat="false" ht="15.95" hidden="true" customHeight="true" outlineLevel="0" collapsed="false"/>
    <row r="18802" customFormat="false" ht="15.95" hidden="true" customHeight="true" outlineLevel="0" collapsed="false"/>
    <row r="18803" customFormat="false" ht="15.95" hidden="true" customHeight="true" outlineLevel="0" collapsed="false"/>
    <row r="18804" customFormat="false" ht="15.95" hidden="true" customHeight="true" outlineLevel="0" collapsed="false"/>
    <row r="18805" customFormat="false" ht="15.95" hidden="true" customHeight="true" outlineLevel="0" collapsed="false"/>
    <row r="18806" customFormat="false" ht="15.95" hidden="true" customHeight="true" outlineLevel="0" collapsed="false"/>
    <row r="18807" customFormat="false" ht="15.95" hidden="true" customHeight="true" outlineLevel="0" collapsed="false"/>
    <row r="18808" customFormat="false" ht="15.95" hidden="true" customHeight="true" outlineLevel="0" collapsed="false"/>
    <row r="18809" customFormat="false" ht="15.95" hidden="true" customHeight="true" outlineLevel="0" collapsed="false"/>
    <row r="18810" customFormat="false" ht="15.95" hidden="true" customHeight="true" outlineLevel="0" collapsed="false"/>
    <row r="18811" customFormat="false" ht="15.95" hidden="true" customHeight="true" outlineLevel="0" collapsed="false"/>
    <row r="18812" customFormat="false" ht="15.95" hidden="true" customHeight="true" outlineLevel="0" collapsed="false"/>
    <row r="18813" customFormat="false" ht="15.95" hidden="true" customHeight="true" outlineLevel="0" collapsed="false"/>
    <row r="18814" customFormat="false" ht="15.95" hidden="true" customHeight="true" outlineLevel="0" collapsed="false"/>
    <row r="18815" customFormat="false" ht="15.95" hidden="true" customHeight="true" outlineLevel="0" collapsed="false"/>
    <row r="18816" customFormat="false" ht="15.95" hidden="true" customHeight="true" outlineLevel="0" collapsed="false"/>
    <row r="18817" customFormat="false" ht="15.95" hidden="true" customHeight="true" outlineLevel="0" collapsed="false"/>
    <row r="18818" customFormat="false" ht="15.95" hidden="true" customHeight="true" outlineLevel="0" collapsed="false"/>
    <row r="18819" customFormat="false" ht="15.95" hidden="true" customHeight="true" outlineLevel="0" collapsed="false"/>
    <row r="18820" customFormat="false" ht="15.95" hidden="true" customHeight="true" outlineLevel="0" collapsed="false"/>
    <row r="18821" customFormat="false" ht="15.95" hidden="true" customHeight="true" outlineLevel="0" collapsed="false"/>
    <row r="18822" customFormat="false" ht="15.95" hidden="true" customHeight="true" outlineLevel="0" collapsed="false"/>
    <row r="18823" customFormat="false" ht="15.95" hidden="true" customHeight="true" outlineLevel="0" collapsed="false"/>
    <row r="18824" customFormat="false" ht="15.95" hidden="true" customHeight="true" outlineLevel="0" collapsed="false"/>
    <row r="18825" customFormat="false" ht="15.95" hidden="true" customHeight="true" outlineLevel="0" collapsed="false"/>
    <row r="18826" customFormat="false" ht="15.95" hidden="true" customHeight="true" outlineLevel="0" collapsed="false"/>
    <row r="18827" customFormat="false" ht="15.95" hidden="true" customHeight="true" outlineLevel="0" collapsed="false"/>
    <row r="18828" customFormat="false" ht="15.95" hidden="true" customHeight="true" outlineLevel="0" collapsed="false"/>
    <row r="18829" customFormat="false" ht="15.95" hidden="true" customHeight="true" outlineLevel="0" collapsed="false"/>
    <row r="18830" customFormat="false" ht="15.95" hidden="true" customHeight="true" outlineLevel="0" collapsed="false"/>
    <row r="18831" customFormat="false" ht="15.95" hidden="true" customHeight="true" outlineLevel="0" collapsed="false"/>
    <row r="18832" customFormat="false" ht="15.95" hidden="true" customHeight="true" outlineLevel="0" collapsed="false"/>
    <row r="18833" customFormat="false" ht="15.95" hidden="true" customHeight="true" outlineLevel="0" collapsed="false"/>
    <row r="18834" customFormat="false" ht="15.95" hidden="true" customHeight="true" outlineLevel="0" collapsed="false"/>
    <row r="18835" customFormat="false" ht="15.95" hidden="true" customHeight="true" outlineLevel="0" collapsed="false"/>
    <row r="18836" customFormat="false" ht="15.95" hidden="true" customHeight="true" outlineLevel="0" collapsed="false"/>
    <row r="18837" customFormat="false" ht="15.95" hidden="true" customHeight="true" outlineLevel="0" collapsed="false"/>
    <row r="18838" customFormat="false" ht="15.95" hidden="true" customHeight="true" outlineLevel="0" collapsed="false"/>
    <row r="18839" customFormat="false" ht="15.95" hidden="true" customHeight="true" outlineLevel="0" collapsed="false"/>
    <row r="18840" customFormat="false" ht="15.95" hidden="true" customHeight="true" outlineLevel="0" collapsed="false"/>
    <row r="18841" customFormat="false" ht="15.95" hidden="true" customHeight="true" outlineLevel="0" collapsed="false"/>
    <row r="18842" customFormat="false" ht="15.95" hidden="true" customHeight="true" outlineLevel="0" collapsed="false"/>
    <row r="18843" customFormat="false" ht="15.95" hidden="true" customHeight="true" outlineLevel="0" collapsed="false"/>
    <row r="18844" customFormat="false" ht="15.95" hidden="true" customHeight="true" outlineLevel="0" collapsed="false"/>
    <row r="18845" customFormat="false" ht="15.95" hidden="true" customHeight="true" outlineLevel="0" collapsed="false"/>
    <row r="18846" customFormat="false" ht="15.95" hidden="true" customHeight="true" outlineLevel="0" collapsed="false"/>
    <row r="18847" customFormat="false" ht="15.95" hidden="true" customHeight="true" outlineLevel="0" collapsed="false"/>
    <row r="18848" customFormat="false" ht="15.95" hidden="true" customHeight="true" outlineLevel="0" collapsed="false"/>
    <row r="18849" customFormat="false" ht="15.95" hidden="true" customHeight="true" outlineLevel="0" collapsed="false"/>
    <row r="18850" customFormat="false" ht="15.95" hidden="true" customHeight="true" outlineLevel="0" collapsed="false"/>
    <row r="18851" customFormat="false" ht="15.95" hidden="true" customHeight="true" outlineLevel="0" collapsed="false"/>
    <row r="18852" customFormat="false" ht="15.95" hidden="true" customHeight="true" outlineLevel="0" collapsed="false"/>
    <row r="18853" customFormat="false" ht="15.95" hidden="true" customHeight="true" outlineLevel="0" collapsed="false"/>
    <row r="18854" customFormat="false" ht="15.95" hidden="true" customHeight="true" outlineLevel="0" collapsed="false"/>
    <row r="18855" customFormat="false" ht="15.95" hidden="true" customHeight="true" outlineLevel="0" collapsed="false"/>
    <row r="18856" customFormat="false" ht="15.95" hidden="true" customHeight="true" outlineLevel="0" collapsed="false"/>
    <row r="18857" customFormat="false" ht="15.95" hidden="true" customHeight="true" outlineLevel="0" collapsed="false"/>
    <row r="18858" customFormat="false" ht="15.95" hidden="true" customHeight="true" outlineLevel="0" collapsed="false"/>
    <row r="18859" customFormat="false" ht="15.95" hidden="true" customHeight="true" outlineLevel="0" collapsed="false"/>
    <row r="18860" customFormat="false" ht="15.95" hidden="true" customHeight="true" outlineLevel="0" collapsed="false"/>
    <row r="18861" customFormat="false" ht="15.95" hidden="true" customHeight="true" outlineLevel="0" collapsed="false"/>
    <row r="18862" customFormat="false" ht="15.95" hidden="true" customHeight="true" outlineLevel="0" collapsed="false"/>
    <row r="18863" customFormat="false" ht="15.95" hidden="true" customHeight="true" outlineLevel="0" collapsed="false"/>
    <row r="18864" customFormat="false" ht="15.95" hidden="true" customHeight="true" outlineLevel="0" collapsed="false"/>
    <row r="18865" customFormat="false" ht="15.95" hidden="true" customHeight="true" outlineLevel="0" collapsed="false"/>
    <row r="18866" customFormat="false" ht="15.95" hidden="true" customHeight="true" outlineLevel="0" collapsed="false"/>
    <row r="18867" customFormat="false" ht="15.95" hidden="true" customHeight="true" outlineLevel="0" collapsed="false"/>
    <row r="18868" customFormat="false" ht="15.95" hidden="true" customHeight="true" outlineLevel="0" collapsed="false"/>
    <row r="18869" customFormat="false" ht="15.95" hidden="true" customHeight="true" outlineLevel="0" collapsed="false"/>
    <row r="18870" customFormat="false" ht="15.95" hidden="true" customHeight="true" outlineLevel="0" collapsed="false"/>
    <row r="18871" customFormat="false" ht="15.95" hidden="true" customHeight="true" outlineLevel="0" collapsed="false"/>
    <row r="18872" customFormat="false" ht="15.95" hidden="true" customHeight="true" outlineLevel="0" collapsed="false"/>
    <row r="18873" customFormat="false" ht="15.95" hidden="true" customHeight="true" outlineLevel="0" collapsed="false"/>
    <row r="18874" customFormat="false" ht="15.95" hidden="true" customHeight="true" outlineLevel="0" collapsed="false"/>
    <row r="18875" customFormat="false" ht="15.95" hidden="true" customHeight="true" outlineLevel="0" collapsed="false"/>
    <row r="18876" customFormat="false" ht="15.95" hidden="true" customHeight="true" outlineLevel="0" collapsed="false"/>
    <row r="18877" customFormat="false" ht="15.95" hidden="true" customHeight="true" outlineLevel="0" collapsed="false"/>
    <row r="18878" customFormat="false" ht="15.95" hidden="true" customHeight="true" outlineLevel="0" collapsed="false"/>
    <row r="18879" customFormat="false" ht="15.95" hidden="true" customHeight="true" outlineLevel="0" collapsed="false"/>
    <row r="18880" customFormat="false" ht="15.95" hidden="true" customHeight="true" outlineLevel="0" collapsed="false"/>
    <row r="18881" customFormat="false" ht="15.95" hidden="true" customHeight="true" outlineLevel="0" collapsed="false"/>
    <row r="18882" customFormat="false" ht="15.95" hidden="true" customHeight="true" outlineLevel="0" collapsed="false"/>
    <row r="18883" customFormat="false" ht="15.95" hidden="true" customHeight="true" outlineLevel="0" collapsed="false"/>
    <row r="18884" customFormat="false" ht="15.95" hidden="true" customHeight="true" outlineLevel="0" collapsed="false"/>
    <row r="18885" customFormat="false" ht="15.95" hidden="true" customHeight="true" outlineLevel="0" collapsed="false"/>
    <row r="18886" customFormat="false" ht="15.95" hidden="true" customHeight="true" outlineLevel="0" collapsed="false"/>
    <row r="18887" customFormat="false" ht="15.95" hidden="true" customHeight="true" outlineLevel="0" collapsed="false"/>
    <row r="18888" customFormat="false" ht="15.95" hidden="true" customHeight="true" outlineLevel="0" collapsed="false"/>
    <row r="18889" customFormat="false" ht="15.95" hidden="true" customHeight="true" outlineLevel="0" collapsed="false"/>
    <row r="18890" customFormat="false" ht="15.95" hidden="true" customHeight="true" outlineLevel="0" collapsed="false"/>
    <row r="18891" customFormat="false" ht="15.95" hidden="true" customHeight="true" outlineLevel="0" collapsed="false"/>
    <row r="18892" customFormat="false" ht="15.95" hidden="true" customHeight="true" outlineLevel="0" collapsed="false"/>
    <row r="18893" customFormat="false" ht="15.95" hidden="true" customHeight="true" outlineLevel="0" collapsed="false"/>
    <row r="18894" customFormat="false" ht="15.95" hidden="true" customHeight="true" outlineLevel="0" collapsed="false"/>
    <row r="18895" customFormat="false" ht="15.95" hidden="true" customHeight="true" outlineLevel="0" collapsed="false"/>
    <row r="18896" customFormat="false" ht="15.95" hidden="true" customHeight="true" outlineLevel="0" collapsed="false"/>
    <row r="18897" customFormat="false" ht="15.95" hidden="true" customHeight="true" outlineLevel="0" collapsed="false"/>
    <row r="18898" customFormat="false" ht="15.95" hidden="true" customHeight="true" outlineLevel="0" collapsed="false"/>
    <row r="18899" customFormat="false" ht="15.95" hidden="true" customHeight="true" outlineLevel="0" collapsed="false"/>
    <row r="18900" customFormat="false" ht="15.95" hidden="true" customHeight="true" outlineLevel="0" collapsed="false"/>
    <row r="18901" customFormat="false" ht="15.95" hidden="true" customHeight="true" outlineLevel="0" collapsed="false"/>
    <row r="18902" customFormat="false" ht="15.95" hidden="true" customHeight="true" outlineLevel="0" collapsed="false"/>
    <row r="18903" customFormat="false" ht="15.95" hidden="true" customHeight="true" outlineLevel="0" collapsed="false"/>
    <row r="18904" customFormat="false" ht="15.95" hidden="true" customHeight="true" outlineLevel="0" collapsed="false"/>
    <row r="18905" customFormat="false" ht="15.95" hidden="true" customHeight="true" outlineLevel="0" collapsed="false"/>
    <row r="18906" customFormat="false" ht="15.95" hidden="true" customHeight="true" outlineLevel="0" collapsed="false"/>
    <row r="18907" customFormat="false" ht="15.95" hidden="true" customHeight="true" outlineLevel="0" collapsed="false"/>
    <row r="18908" customFormat="false" ht="15.95" hidden="true" customHeight="true" outlineLevel="0" collapsed="false"/>
    <row r="18909" customFormat="false" ht="15.95" hidden="true" customHeight="true" outlineLevel="0" collapsed="false"/>
    <row r="18910" customFormat="false" ht="15.95" hidden="true" customHeight="true" outlineLevel="0" collapsed="false"/>
    <row r="18911" customFormat="false" ht="15.95" hidden="true" customHeight="true" outlineLevel="0" collapsed="false"/>
    <row r="18912" customFormat="false" ht="15.95" hidden="true" customHeight="true" outlineLevel="0" collapsed="false"/>
    <row r="18913" customFormat="false" ht="15.95" hidden="true" customHeight="true" outlineLevel="0" collapsed="false"/>
    <row r="18914" customFormat="false" ht="15.95" hidden="true" customHeight="true" outlineLevel="0" collapsed="false"/>
    <row r="18915" customFormat="false" ht="15.95" hidden="true" customHeight="true" outlineLevel="0" collapsed="false"/>
    <row r="18916" customFormat="false" ht="15.95" hidden="true" customHeight="true" outlineLevel="0" collapsed="false"/>
    <row r="18917" customFormat="false" ht="15.95" hidden="true" customHeight="true" outlineLevel="0" collapsed="false"/>
    <row r="18918" customFormat="false" ht="15.95" hidden="true" customHeight="true" outlineLevel="0" collapsed="false"/>
    <row r="18919" customFormat="false" ht="15.95" hidden="true" customHeight="true" outlineLevel="0" collapsed="false"/>
    <row r="18920" customFormat="false" ht="15.95" hidden="true" customHeight="true" outlineLevel="0" collapsed="false"/>
    <row r="18921" customFormat="false" ht="15.95" hidden="true" customHeight="true" outlineLevel="0" collapsed="false"/>
    <row r="18922" customFormat="false" ht="15.95" hidden="true" customHeight="true" outlineLevel="0" collapsed="false"/>
    <row r="18923" customFormat="false" ht="15.95" hidden="true" customHeight="true" outlineLevel="0" collapsed="false"/>
    <row r="18924" customFormat="false" ht="15.95" hidden="true" customHeight="true" outlineLevel="0" collapsed="false"/>
    <row r="18925" customFormat="false" ht="15.95" hidden="true" customHeight="true" outlineLevel="0" collapsed="false"/>
    <row r="18926" customFormat="false" ht="15.95" hidden="true" customHeight="true" outlineLevel="0" collapsed="false"/>
    <row r="18927" customFormat="false" ht="15.95" hidden="true" customHeight="true" outlineLevel="0" collapsed="false"/>
    <row r="18928" customFormat="false" ht="15.95" hidden="true" customHeight="true" outlineLevel="0" collapsed="false"/>
    <row r="18929" customFormat="false" ht="15.95" hidden="true" customHeight="true" outlineLevel="0" collapsed="false"/>
    <row r="18930" customFormat="false" ht="15.95" hidden="true" customHeight="true" outlineLevel="0" collapsed="false"/>
    <row r="18931" customFormat="false" ht="15.95" hidden="true" customHeight="true" outlineLevel="0" collapsed="false"/>
    <row r="18932" customFormat="false" ht="15.95" hidden="true" customHeight="true" outlineLevel="0" collapsed="false"/>
    <row r="18933" customFormat="false" ht="15.95" hidden="true" customHeight="true" outlineLevel="0" collapsed="false"/>
    <row r="18934" customFormat="false" ht="15.95" hidden="true" customHeight="true" outlineLevel="0" collapsed="false"/>
    <row r="18935" customFormat="false" ht="15.95" hidden="true" customHeight="true" outlineLevel="0" collapsed="false"/>
    <row r="18936" customFormat="false" ht="15.95" hidden="true" customHeight="true" outlineLevel="0" collapsed="false"/>
    <row r="18937" customFormat="false" ht="15.95" hidden="true" customHeight="true" outlineLevel="0" collapsed="false"/>
    <row r="18938" customFormat="false" ht="15.95" hidden="true" customHeight="true" outlineLevel="0" collapsed="false"/>
    <row r="18939" customFormat="false" ht="15.95" hidden="true" customHeight="true" outlineLevel="0" collapsed="false"/>
    <row r="18940" customFormat="false" ht="15.95" hidden="true" customHeight="true" outlineLevel="0" collapsed="false"/>
    <row r="18941" customFormat="false" ht="15.95" hidden="true" customHeight="true" outlineLevel="0" collapsed="false"/>
    <row r="18942" customFormat="false" ht="15.95" hidden="true" customHeight="true" outlineLevel="0" collapsed="false"/>
    <row r="18943" customFormat="false" ht="15.95" hidden="true" customHeight="true" outlineLevel="0" collapsed="false"/>
    <row r="18944" customFormat="false" ht="15.95" hidden="true" customHeight="true" outlineLevel="0" collapsed="false"/>
    <row r="18945" customFormat="false" ht="15.95" hidden="true" customHeight="true" outlineLevel="0" collapsed="false"/>
    <row r="18946" customFormat="false" ht="15.95" hidden="true" customHeight="true" outlineLevel="0" collapsed="false"/>
    <row r="18947" customFormat="false" ht="15.95" hidden="true" customHeight="true" outlineLevel="0" collapsed="false"/>
    <row r="18948" customFormat="false" ht="15.95" hidden="true" customHeight="true" outlineLevel="0" collapsed="false"/>
    <row r="18949" customFormat="false" ht="15.95" hidden="true" customHeight="true" outlineLevel="0" collapsed="false"/>
    <row r="18950" customFormat="false" ht="15.95" hidden="true" customHeight="true" outlineLevel="0" collapsed="false"/>
    <row r="18951" customFormat="false" ht="15.95" hidden="true" customHeight="true" outlineLevel="0" collapsed="false"/>
    <row r="18952" customFormat="false" ht="15.95" hidden="true" customHeight="true" outlineLevel="0" collapsed="false"/>
    <row r="18953" customFormat="false" ht="15.95" hidden="true" customHeight="true" outlineLevel="0" collapsed="false"/>
    <row r="18954" customFormat="false" ht="15.95" hidden="true" customHeight="true" outlineLevel="0" collapsed="false"/>
    <row r="18955" customFormat="false" ht="15.95" hidden="true" customHeight="true" outlineLevel="0" collapsed="false"/>
    <row r="18956" customFormat="false" ht="15.95" hidden="true" customHeight="true" outlineLevel="0" collapsed="false"/>
    <row r="18957" customFormat="false" ht="15.95" hidden="true" customHeight="true" outlineLevel="0" collapsed="false"/>
    <row r="18958" customFormat="false" ht="15.95" hidden="true" customHeight="true" outlineLevel="0" collapsed="false"/>
    <row r="18959" customFormat="false" ht="15.95" hidden="true" customHeight="true" outlineLevel="0" collapsed="false"/>
    <row r="18960" customFormat="false" ht="15.95" hidden="true" customHeight="true" outlineLevel="0" collapsed="false"/>
    <row r="18961" customFormat="false" ht="15.95" hidden="true" customHeight="true" outlineLevel="0" collapsed="false"/>
    <row r="18962" customFormat="false" ht="15.95" hidden="true" customHeight="true" outlineLevel="0" collapsed="false"/>
    <row r="18963" customFormat="false" ht="15.95" hidden="true" customHeight="true" outlineLevel="0" collapsed="false"/>
    <row r="18964" customFormat="false" ht="15.95" hidden="true" customHeight="true" outlineLevel="0" collapsed="false"/>
    <row r="18965" customFormat="false" ht="15.95" hidden="true" customHeight="true" outlineLevel="0" collapsed="false"/>
    <row r="18966" customFormat="false" ht="15.95" hidden="true" customHeight="true" outlineLevel="0" collapsed="false"/>
    <row r="18967" customFormat="false" ht="15.95" hidden="true" customHeight="true" outlineLevel="0" collapsed="false"/>
    <row r="18968" customFormat="false" ht="15.95" hidden="true" customHeight="true" outlineLevel="0" collapsed="false"/>
    <row r="18969" customFormat="false" ht="15.95" hidden="true" customHeight="true" outlineLevel="0" collapsed="false"/>
    <row r="18970" customFormat="false" ht="15.95" hidden="true" customHeight="true" outlineLevel="0" collapsed="false"/>
    <row r="18971" customFormat="false" ht="15.95" hidden="true" customHeight="true" outlineLevel="0" collapsed="false"/>
    <row r="18972" customFormat="false" ht="15.95" hidden="true" customHeight="true" outlineLevel="0" collapsed="false"/>
    <row r="18973" customFormat="false" ht="15.95" hidden="true" customHeight="true" outlineLevel="0" collapsed="false"/>
    <row r="18974" customFormat="false" ht="15.95" hidden="true" customHeight="true" outlineLevel="0" collapsed="false"/>
    <row r="18975" customFormat="false" ht="15.95" hidden="true" customHeight="true" outlineLevel="0" collapsed="false"/>
    <row r="18976" customFormat="false" ht="15.95" hidden="true" customHeight="true" outlineLevel="0" collapsed="false"/>
    <row r="18977" customFormat="false" ht="15.95" hidden="true" customHeight="true" outlineLevel="0" collapsed="false"/>
    <row r="18978" customFormat="false" ht="15.95" hidden="true" customHeight="true" outlineLevel="0" collapsed="false"/>
    <row r="18979" customFormat="false" ht="15.95" hidden="true" customHeight="true" outlineLevel="0" collapsed="false"/>
    <row r="18980" customFormat="false" ht="15.95" hidden="true" customHeight="true" outlineLevel="0" collapsed="false"/>
    <row r="18981" customFormat="false" ht="15.95" hidden="true" customHeight="true" outlineLevel="0" collapsed="false"/>
    <row r="18982" customFormat="false" ht="15.95" hidden="true" customHeight="true" outlineLevel="0" collapsed="false"/>
    <row r="18983" customFormat="false" ht="15.95" hidden="true" customHeight="true" outlineLevel="0" collapsed="false"/>
    <row r="18984" customFormat="false" ht="15.95" hidden="true" customHeight="true" outlineLevel="0" collapsed="false"/>
    <row r="18985" customFormat="false" ht="15.95" hidden="true" customHeight="true" outlineLevel="0" collapsed="false"/>
    <row r="18986" customFormat="false" ht="15.95" hidden="true" customHeight="true" outlineLevel="0" collapsed="false"/>
    <row r="18987" customFormat="false" ht="15.95" hidden="true" customHeight="true" outlineLevel="0" collapsed="false"/>
    <row r="18988" customFormat="false" ht="15.95" hidden="true" customHeight="true" outlineLevel="0" collapsed="false"/>
    <row r="18989" customFormat="false" ht="15.95" hidden="true" customHeight="true" outlineLevel="0" collapsed="false"/>
    <row r="18990" customFormat="false" ht="15.95" hidden="true" customHeight="true" outlineLevel="0" collapsed="false"/>
    <row r="18991" customFormat="false" ht="15.95" hidden="true" customHeight="true" outlineLevel="0" collapsed="false"/>
    <row r="18992" customFormat="false" ht="15.95" hidden="true" customHeight="true" outlineLevel="0" collapsed="false"/>
    <row r="18993" customFormat="false" ht="15.95" hidden="true" customHeight="true" outlineLevel="0" collapsed="false"/>
    <row r="18994" customFormat="false" ht="15.95" hidden="true" customHeight="true" outlineLevel="0" collapsed="false"/>
    <row r="18995" customFormat="false" ht="15.95" hidden="true" customHeight="true" outlineLevel="0" collapsed="false"/>
    <row r="18996" customFormat="false" ht="15.95" hidden="true" customHeight="true" outlineLevel="0" collapsed="false"/>
    <row r="18997" customFormat="false" ht="15.95" hidden="true" customHeight="true" outlineLevel="0" collapsed="false"/>
    <row r="18998" customFormat="false" ht="15.95" hidden="true" customHeight="true" outlineLevel="0" collapsed="false"/>
    <row r="18999" customFormat="false" ht="15.95" hidden="true" customHeight="true" outlineLevel="0" collapsed="false"/>
    <row r="19000" customFormat="false" ht="15.95" hidden="true" customHeight="true" outlineLevel="0" collapsed="false"/>
    <row r="19001" customFormat="false" ht="15.95" hidden="true" customHeight="true" outlineLevel="0" collapsed="false"/>
    <row r="19002" customFormat="false" ht="15.95" hidden="true" customHeight="true" outlineLevel="0" collapsed="false"/>
    <row r="19003" customFormat="false" ht="15.95" hidden="true" customHeight="true" outlineLevel="0" collapsed="false"/>
    <row r="19004" customFormat="false" ht="15.95" hidden="true" customHeight="true" outlineLevel="0" collapsed="false"/>
    <row r="19005" customFormat="false" ht="15.95" hidden="true" customHeight="true" outlineLevel="0" collapsed="false"/>
    <row r="19006" customFormat="false" ht="15.95" hidden="true" customHeight="true" outlineLevel="0" collapsed="false"/>
    <row r="19007" customFormat="false" ht="15.95" hidden="true" customHeight="true" outlineLevel="0" collapsed="false"/>
    <row r="19008" customFormat="false" ht="15.95" hidden="true" customHeight="true" outlineLevel="0" collapsed="false"/>
    <row r="19009" customFormat="false" ht="15.95" hidden="true" customHeight="true" outlineLevel="0" collapsed="false"/>
    <row r="19010" customFormat="false" ht="15.95" hidden="true" customHeight="true" outlineLevel="0" collapsed="false"/>
    <row r="19011" customFormat="false" ht="15.95" hidden="true" customHeight="true" outlineLevel="0" collapsed="false"/>
    <row r="19012" customFormat="false" ht="15.95" hidden="true" customHeight="true" outlineLevel="0" collapsed="false"/>
    <row r="19013" customFormat="false" ht="15.95" hidden="true" customHeight="true" outlineLevel="0" collapsed="false"/>
    <row r="19014" customFormat="false" ht="15.95" hidden="true" customHeight="true" outlineLevel="0" collapsed="false"/>
    <row r="19015" customFormat="false" ht="15.95" hidden="true" customHeight="true" outlineLevel="0" collapsed="false"/>
    <row r="19016" customFormat="false" ht="15.95" hidden="true" customHeight="true" outlineLevel="0" collapsed="false"/>
    <row r="19017" customFormat="false" ht="15.95" hidden="true" customHeight="true" outlineLevel="0" collapsed="false"/>
    <row r="19018" customFormat="false" ht="15.95" hidden="true" customHeight="true" outlineLevel="0" collapsed="false"/>
    <row r="19019" customFormat="false" ht="15.95" hidden="true" customHeight="true" outlineLevel="0" collapsed="false"/>
    <row r="19020" customFormat="false" ht="15.95" hidden="true" customHeight="true" outlineLevel="0" collapsed="false"/>
    <row r="19021" customFormat="false" ht="15.95" hidden="true" customHeight="true" outlineLevel="0" collapsed="false"/>
    <row r="19022" customFormat="false" ht="15.95" hidden="true" customHeight="true" outlineLevel="0" collapsed="false"/>
    <row r="19023" customFormat="false" ht="15.95" hidden="true" customHeight="true" outlineLevel="0" collapsed="false"/>
    <row r="19024" customFormat="false" ht="15.95" hidden="true" customHeight="true" outlineLevel="0" collapsed="false"/>
    <row r="19025" customFormat="false" ht="15.95" hidden="true" customHeight="true" outlineLevel="0" collapsed="false"/>
    <row r="19026" customFormat="false" ht="15.95" hidden="true" customHeight="true" outlineLevel="0" collapsed="false"/>
    <row r="19027" customFormat="false" ht="15.95" hidden="true" customHeight="true" outlineLevel="0" collapsed="false"/>
    <row r="19028" customFormat="false" ht="15.95" hidden="true" customHeight="true" outlineLevel="0" collapsed="false"/>
    <row r="19029" customFormat="false" ht="15.95" hidden="true" customHeight="true" outlineLevel="0" collapsed="false"/>
    <row r="19030" customFormat="false" ht="15.95" hidden="true" customHeight="true" outlineLevel="0" collapsed="false"/>
    <row r="19031" customFormat="false" ht="15.95" hidden="true" customHeight="true" outlineLevel="0" collapsed="false"/>
    <row r="19032" customFormat="false" ht="15.95" hidden="true" customHeight="true" outlineLevel="0" collapsed="false"/>
    <row r="19033" customFormat="false" ht="15.95" hidden="true" customHeight="true" outlineLevel="0" collapsed="false"/>
    <row r="19034" customFormat="false" ht="15.95" hidden="true" customHeight="true" outlineLevel="0" collapsed="false"/>
    <row r="19035" customFormat="false" ht="15.95" hidden="true" customHeight="true" outlineLevel="0" collapsed="false"/>
    <row r="19036" customFormat="false" ht="15.95" hidden="true" customHeight="true" outlineLevel="0" collapsed="false"/>
    <row r="19037" customFormat="false" ht="15.95" hidden="true" customHeight="true" outlineLevel="0" collapsed="false"/>
    <row r="19038" customFormat="false" ht="15.95" hidden="true" customHeight="true" outlineLevel="0" collapsed="false"/>
    <row r="19039" customFormat="false" ht="15.95" hidden="true" customHeight="true" outlineLevel="0" collapsed="false"/>
    <row r="19040" customFormat="false" ht="15.95" hidden="true" customHeight="true" outlineLevel="0" collapsed="false"/>
    <row r="19041" customFormat="false" ht="15.95" hidden="true" customHeight="true" outlineLevel="0" collapsed="false"/>
    <row r="19042" customFormat="false" ht="15.95" hidden="true" customHeight="true" outlineLevel="0" collapsed="false"/>
    <row r="19043" customFormat="false" ht="15.95" hidden="true" customHeight="true" outlineLevel="0" collapsed="false"/>
    <row r="19044" customFormat="false" ht="15.95" hidden="true" customHeight="true" outlineLevel="0" collapsed="false"/>
    <row r="19045" customFormat="false" ht="15.95" hidden="true" customHeight="true" outlineLevel="0" collapsed="false"/>
    <row r="19046" customFormat="false" ht="15.95" hidden="true" customHeight="true" outlineLevel="0" collapsed="false"/>
    <row r="19047" customFormat="false" ht="15.95" hidden="true" customHeight="true" outlineLevel="0" collapsed="false"/>
    <row r="19048" customFormat="false" ht="15.95" hidden="true" customHeight="true" outlineLevel="0" collapsed="false"/>
    <row r="19049" customFormat="false" ht="15.95" hidden="true" customHeight="true" outlineLevel="0" collapsed="false"/>
    <row r="19050" customFormat="false" ht="15.95" hidden="true" customHeight="true" outlineLevel="0" collapsed="false"/>
    <row r="19051" customFormat="false" ht="15.95" hidden="true" customHeight="true" outlineLevel="0" collapsed="false"/>
    <row r="19052" customFormat="false" ht="15.95" hidden="true" customHeight="true" outlineLevel="0" collapsed="false"/>
    <row r="19053" customFormat="false" ht="15.95" hidden="true" customHeight="true" outlineLevel="0" collapsed="false"/>
    <row r="19054" customFormat="false" ht="15.95" hidden="true" customHeight="true" outlineLevel="0" collapsed="false"/>
    <row r="19055" customFormat="false" ht="15.95" hidden="true" customHeight="true" outlineLevel="0" collapsed="false"/>
    <row r="19056" customFormat="false" ht="15.95" hidden="true" customHeight="true" outlineLevel="0" collapsed="false"/>
    <row r="19057" customFormat="false" ht="15.95" hidden="true" customHeight="true" outlineLevel="0" collapsed="false"/>
    <row r="19058" customFormat="false" ht="15.95" hidden="true" customHeight="true" outlineLevel="0" collapsed="false"/>
    <row r="19059" customFormat="false" ht="15.95" hidden="true" customHeight="true" outlineLevel="0" collapsed="false"/>
    <row r="19060" customFormat="false" ht="15.95" hidden="true" customHeight="true" outlineLevel="0" collapsed="false"/>
    <row r="19061" customFormat="false" ht="15.95" hidden="true" customHeight="true" outlineLevel="0" collapsed="false"/>
    <row r="19062" customFormat="false" ht="15.95" hidden="true" customHeight="true" outlineLevel="0" collapsed="false"/>
    <row r="19063" customFormat="false" ht="15.95" hidden="true" customHeight="true" outlineLevel="0" collapsed="false"/>
    <row r="19064" customFormat="false" ht="15.95" hidden="true" customHeight="true" outlineLevel="0" collapsed="false"/>
    <row r="19065" customFormat="false" ht="15.95" hidden="true" customHeight="true" outlineLevel="0" collapsed="false"/>
    <row r="19066" customFormat="false" ht="15.95" hidden="true" customHeight="true" outlineLevel="0" collapsed="false"/>
    <row r="19067" customFormat="false" ht="15.95" hidden="true" customHeight="true" outlineLevel="0" collapsed="false"/>
    <row r="19068" customFormat="false" ht="15.95" hidden="true" customHeight="true" outlineLevel="0" collapsed="false"/>
    <row r="19069" customFormat="false" ht="15.95" hidden="true" customHeight="true" outlineLevel="0" collapsed="false"/>
    <row r="19070" customFormat="false" ht="15.95" hidden="true" customHeight="true" outlineLevel="0" collapsed="false"/>
    <row r="19071" customFormat="false" ht="15.95" hidden="true" customHeight="true" outlineLevel="0" collapsed="false"/>
    <row r="19072" customFormat="false" ht="15.95" hidden="true" customHeight="true" outlineLevel="0" collapsed="false"/>
    <row r="19073" customFormat="false" ht="15.95" hidden="true" customHeight="true" outlineLevel="0" collapsed="false"/>
    <row r="19074" customFormat="false" ht="15.95" hidden="true" customHeight="true" outlineLevel="0" collapsed="false"/>
    <row r="19075" customFormat="false" ht="15.95" hidden="true" customHeight="true" outlineLevel="0" collapsed="false"/>
    <row r="19076" customFormat="false" ht="15.95" hidden="true" customHeight="true" outlineLevel="0" collapsed="false"/>
    <row r="19077" customFormat="false" ht="15.95" hidden="true" customHeight="true" outlineLevel="0" collapsed="false"/>
    <row r="19078" customFormat="false" ht="15.95" hidden="true" customHeight="true" outlineLevel="0" collapsed="false"/>
    <row r="19079" customFormat="false" ht="15.95" hidden="true" customHeight="true" outlineLevel="0" collapsed="false"/>
    <row r="19080" customFormat="false" ht="15.95" hidden="true" customHeight="true" outlineLevel="0" collapsed="false"/>
    <row r="19081" customFormat="false" ht="15.95" hidden="true" customHeight="true" outlineLevel="0" collapsed="false"/>
    <row r="19082" customFormat="false" ht="15.95" hidden="true" customHeight="true" outlineLevel="0" collapsed="false"/>
    <row r="19083" customFormat="false" ht="15.95" hidden="true" customHeight="true" outlineLevel="0" collapsed="false"/>
    <row r="19084" customFormat="false" ht="15.95" hidden="true" customHeight="true" outlineLevel="0" collapsed="false"/>
    <row r="19085" customFormat="false" ht="15.95" hidden="true" customHeight="true" outlineLevel="0" collapsed="false"/>
    <row r="19086" customFormat="false" ht="15.95" hidden="true" customHeight="true" outlineLevel="0" collapsed="false"/>
    <row r="19087" customFormat="false" ht="15.95" hidden="true" customHeight="true" outlineLevel="0" collapsed="false"/>
    <row r="19088" customFormat="false" ht="15.95" hidden="true" customHeight="true" outlineLevel="0" collapsed="false"/>
    <row r="19089" customFormat="false" ht="15.95" hidden="true" customHeight="true" outlineLevel="0" collapsed="false"/>
    <row r="19090" customFormat="false" ht="15.95" hidden="true" customHeight="true" outlineLevel="0" collapsed="false"/>
    <row r="19091" customFormat="false" ht="15.95" hidden="true" customHeight="true" outlineLevel="0" collapsed="false"/>
    <row r="19092" customFormat="false" ht="15.95" hidden="true" customHeight="true" outlineLevel="0" collapsed="false"/>
    <row r="19093" customFormat="false" ht="15.95" hidden="true" customHeight="true" outlineLevel="0" collapsed="false"/>
    <row r="19094" customFormat="false" ht="15.95" hidden="true" customHeight="true" outlineLevel="0" collapsed="false"/>
    <row r="19095" customFormat="false" ht="15.95" hidden="true" customHeight="true" outlineLevel="0" collapsed="false"/>
    <row r="19096" customFormat="false" ht="15.95" hidden="true" customHeight="true" outlineLevel="0" collapsed="false"/>
    <row r="19097" customFormat="false" ht="15.95" hidden="true" customHeight="true" outlineLevel="0" collapsed="false"/>
    <row r="19098" customFormat="false" ht="15.95" hidden="true" customHeight="true" outlineLevel="0" collapsed="false"/>
    <row r="19099" customFormat="false" ht="15.95" hidden="true" customHeight="true" outlineLevel="0" collapsed="false"/>
    <row r="19100" customFormat="false" ht="15.95" hidden="true" customHeight="true" outlineLevel="0" collapsed="false"/>
    <row r="19101" customFormat="false" ht="15.95" hidden="true" customHeight="true" outlineLevel="0" collapsed="false"/>
    <row r="19102" customFormat="false" ht="15.95" hidden="true" customHeight="true" outlineLevel="0" collapsed="false"/>
    <row r="19103" customFormat="false" ht="15.95" hidden="true" customHeight="true" outlineLevel="0" collapsed="false"/>
    <row r="19104" customFormat="false" ht="15.95" hidden="true" customHeight="true" outlineLevel="0" collapsed="false"/>
    <row r="19105" customFormat="false" ht="15.95" hidden="true" customHeight="true" outlineLevel="0" collapsed="false"/>
    <row r="19106" customFormat="false" ht="15.95" hidden="true" customHeight="true" outlineLevel="0" collapsed="false"/>
    <row r="19107" customFormat="false" ht="15.95" hidden="true" customHeight="true" outlineLevel="0" collapsed="false"/>
    <row r="19108" customFormat="false" ht="15.95" hidden="true" customHeight="true" outlineLevel="0" collapsed="false"/>
    <row r="19109" customFormat="false" ht="15.95" hidden="true" customHeight="true" outlineLevel="0" collapsed="false"/>
    <row r="19110" customFormat="false" ht="15.95" hidden="true" customHeight="true" outlineLevel="0" collapsed="false"/>
    <row r="19111" customFormat="false" ht="15.95" hidden="true" customHeight="true" outlineLevel="0" collapsed="false"/>
    <row r="19112" customFormat="false" ht="15.95" hidden="true" customHeight="true" outlineLevel="0" collapsed="false"/>
    <row r="19113" customFormat="false" ht="15.95" hidden="true" customHeight="true" outlineLevel="0" collapsed="false"/>
    <row r="19114" customFormat="false" ht="15.95" hidden="true" customHeight="true" outlineLevel="0" collapsed="false"/>
    <row r="19115" customFormat="false" ht="15.95" hidden="true" customHeight="true" outlineLevel="0" collapsed="false"/>
    <row r="19116" customFormat="false" ht="15.95" hidden="true" customHeight="true" outlineLevel="0" collapsed="false"/>
    <row r="19117" customFormat="false" ht="15.95" hidden="true" customHeight="true" outlineLevel="0" collapsed="false"/>
    <row r="19118" customFormat="false" ht="15.95" hidden="true" customHeight="true" outlineLevel="0" collapsed="false"/>
    <row r="19119" customFormat="false" ht="15.95" hidden="true" customHeight="true" outlineLevel="0" collapsed="false"/>
    <row r="19120" customFormat="false" ht="15.95" hidden="true" customHeight="true" outlineLevel="0" collapsed="false"/>
    <row r="19121" customFormat="false" ht="15.95" hidden="true" customHeight="true" outlineLevel="0" collapsed="false"/>
    <row r="19122" customFormat="false" ht="15.95" hidden="true" customHeight="true" outlineLevel="0" collapsed="false"/>
    <row r="19123" customFormat="false" ht="15.95" hidden="true" customHeight="true" outlineLevel="0" collapsed="false"/>
    <row r="19124" customFormat="false" ht="15.95" hidden="true" customHeight="true" outlineLevel="0" collapsed="false"/>
    <row r="19125" customFormat="false" ht="15.95" hidden="true" customHeight="true" outlineLevel="0" collapsed="false"/>
    <row r="19126" customFormat="false" ht="15.95" hidden="true" customHeight="true" outlineLevel="0" collapsed="false"/>
    <row r="19127" customFormat="false" ht="15.95" hidden="true" customHeight="true" outlineLevel="0" collapsed="false"/>
    <row r="19128" customFormat="false" ht="15.95" hidden="true" customHeight="true" outlineLevel="0" collapsed="false"/>
    <row r="19129" customFormat="false" ht="15.95" hidden="true" customHeight="true" outlineLevel="0" collapsed="false"/>
    <row r="19130" customFormat="false" ht="15.95" hidden="true" customHeight="true" outlineLevel="0" collapsed="false"/>
    <row r="19131" customFormat="false" ht="15.95" hidden="true" customHeight="true" outlineLevel="0" collapsed="false"/>
    <row r="19132" customFormat="false" ht="15.95" hidden="true" customHeight="true" outlineLevel="0" collapsed="false"/>
    <row r="19133" customFormat="false" ht="15.95" hidden="true" customHeight="true" outlineLevel="0" collapsed="false"/>
    <row r="19134" customFormat="false" ht="15.95" hidden="true" customHeight="true" outlineLevel="0" collapsed="false"/>
    <row r="19135" customFormat="false" ht="15.95" hidden="true" customHeight="true" outlineLevel="0" collapsed="false"/>
    <row r="19136" customFormat="false" ht="15.95" hidden="true" customHeight="true" outlineLevel="0" collapsed="false"/>
    <row r="19137" customFormat="false" ht="15.95" hidden="true" customHeight="true" outlineLevel="0" collapsed="false"/>
    <row r="19138" customFormat="false" ht="15.95" hidden="true" customHeight="true" outlineLevel="0" collapsed="false"/>
    <row r="19139" customFormat="false" ht="15.95" hidden="true" customHeight="true" outlineLevel="0" collapsed="false"/>
    <row r="19140" customFormat="false" ht="15.95" hidden="true" customHeight="true" outlineLevel="0" collapsed="false"/>
    <row r="19141" customFormat="false" ht="15.95" hidden="true" customHeight="true" outlineLevel="0" collapsed="false"/>
    <row r="19142" customFormat="false" ht="15.95" hidden="true" customHeight="true" outlineLevel="0" collapsed="false"/>
    <row r="19143" customFormat="false" ht="15.95" hidden="true" customHeight="true" outlineLevel="0" collapsed="false"/>
    <row r="19144" customFormat="false" ht="15.95" hidden="true" customHeight="true" outlineLevel="0" collapsed="false"/>
    <row r="19145" customFormat="false" ht="15.95" hidden="true" customHeight="true" outlineLevel="0" collapsed="false"/>
    <row r="19146" customFormat="false" ht="15.95" hidden="true" customHeight="true" outlineLevel="0" collapsed="false"/>
    <row r="19147" customFormat="false" ht="15.95" hidden="true" customHeight="true" outlineLevel="0" collapsed="false"/>
    <row r="19148" customFormat="false" ht="15.95" hidden="true" customHeight="true" outlineLevel="0" collapsed="false"/>
    <row r="19149" customFormat="false" ht="15.95" hidden="true" customHeight="true" outlineLevel="0" collapsed="false"/>
    <row r="19150" customFormat="false" ht="15.95" hidden="true" customHeight="true" outlineLevel="0" collapsed="false"/>
    <row r="19151" customFormat="false" ht="15.95" hidden="true" customHeight="true" outlineLevel="0" collapsed="false"/>
    <row r="19152" customFormat="false" ht="15.95" hidden="true" customHeight="true" outlineLevel="0" collapsed="false"/>
    <row r="19153" customFormat="false" ht="15.95" hidden="true" customHeight="true" outlineLevel="0" collapsed="false"/>
    <row r="19154" customFormat="false" ht="15.95" hidden="true" customHeight="true" outlineLevel="0" collapsed="false"/>
    <row r="19155" customFormat="false" ht="15.95" hidden="true" customHeight="true" outlineLevel="0" collapsed="false"/>
    <row r="19156" customFormat="false" ht="15.95" hidden="true" customHeight="true" outlineLevel="0" collapsed="false"/>
    <row r="19157" customFormat="false" ht="15.95" hidden="true" customHeight="true" outlineLevel="0" collapsed="false"/>
    <row r="19158" customFormat="false" ht="15.95" hidden="true" customHeight="true" outlineLevel="0" collapsed="false"/>
    <row r="19159" customFormat="false" ht="15.95" hidden="true" customHeight="true" outlineLevel="0" collapsed="false"/>
    <row r="19160" customFormat="false" ht="15.95" hidden="true" customHeight="true" outlineLevel="0" collapsed="false"/>
    <row r="19161" customFormat="false" ht="15.95" hidden="true" customHeight="true" outlineLevel="0" collapsed="false"/>
    <row r="19162" customFormat="false" ht="15.95" hidden="true" customHeight="true" outlineLevel="0" collapsed="false"/>
    <row r="19163" customFormat="false" ht="15.95" hidden="true" customHeight="true" outlineLevel="0" collapsed="false"/>
    <row r="19164" customFormat="false" ht="15.95" hidden="true" customHeight="true" outlineLevel="0" collapsed="false"/>
    <row r="19165" customFormat="false" ht="15.95" hidden="true" customHeight="true" outlineLevel="0" collapsed="false"/>
    <row r="19166" customFormat="false" ht="15.95" hidden="true" customHeight="true" outlineLevel="0" collapsed="false"/>
    <row r="19167" customFormat="false" ht="15.95" hidden="true" customHeight="true" outlineLevel="0" collapsed="false"/>
    <row r="19168" customFormat="false" ht="15.95" hidden="true" customHeight="true" outlineLevel="0" collapsed="false"/>
    <row r="19169" customFormat="false" ht="15.95" hidden="true" customHeight="true" outlineLevel="0" collapsed="false"/>
    <row r="19170" customFormat="false" ht="15.95" hidden="true" customHeight="true" outlineLevel="0" collapsed="false"/>
    <row r="19171" customFormat="false" ht="15.95" hidden="true" customHeight="true" outlineLevel="0" collapsed="false"/>
    <row r="19172" customFormat="false" ht="15.95" hidden="true" customHeight="true" outlineLevel="0" collapsed="false"/>
    <row r="19173" customFormat="false" ht="15.95" hidden="true" customHeight="true" outlineLevel="0" collapsed="false"/>
    <row r="19174" customFormat="false" ht="15.95" hidden="true" customHeight="true" outlineLevel="0" collapsed="false"/>
    <row r="19175" customFormat="false" ht="15.95" hidden="true" customHeight="true" outlineLevel="0" collapsed="false"/>
    <row r="19176" customFormat="false" ht="15.95" hidden="true" customHeight="true" outlineLevel="0" collapsed="false"/>
    <row r="19177" customFormat="false" ht="15.95" hidden="true" customHeight="true" outlineLevel="0" collapsed="false"/>
    <row r="19178" customFormat="false" ht="15.95" hidden="true" customHeight="true" outlineLevel="0" collapsed="false"/>
    <row r="19179" customFormat="false" ht="15.95" hidden="true" customHeight="true" outlineLevel="0" collapsed="false"/>
    <row r="19180" customFormat="false" ht="15.95" hidden="true" customHeight="true" outlineLevel="0" collapsed="false"/>
    <row r="19181" customFormat="false" ht="15.95" hidden="true" customHeight="true" outlineLevel="0" collapsed="false"/>
    <row r="19182" customFormat="false" ht="15.95" hidden="true" customHeight="true" outlineLevel="0" collapsed="false"/>
    <row r="19183" customFormat="false" ht="15.95" hidden="true" customHeight="true" outlineLevel="0" collapsed="false"/>
    <row r="19184" customFormat="false" ht="15.95" hidden="true" customHeight="true" outlineLevel="0" collapsed="false"/>
    <row r="19185" customFormat="false" ht="15.95" hidden="true" customHeight="true" outlineLevel="0" collapsed="false"/>
    <row r="19186" customFormat="false" ht="15.95" hidden="true" customHeight="true" outlineLevel="0" collapsed="false"/>
    <row r="19187" customFormat="false" ht="15.95" hidden="true" customHeight="true" outlineLevel="0" collapsed="false"/>
    <row r="19188" customFormat="false" ht="15.95" hidden="true" customHeight="true" outlineLevel="0" collapsed="false"/>
    <row r="19189" customFormat="false" ht="15.95" hidden="true" customHeight="true" outlineLevel="0" collapsed="false"/>
    <row r="19190" customFormat="false" ht="15.95" hidden="true" customHeight="true" outlineLevel="0" collapsed="false"/>
    <row r="19191" customFormat="false" ht="15.95" hidden="true" customHeight="true" outlineLevel="0" collapsed="false"/>
    <row r="19192" customFormat="false" ht="15.95" hidden="true" customHeight="true" outlineLevel="0" collapsed="false"/>
    <row r="19193" customFormat="false" ht="15.95" hidden="true" customHeight="true" outlineLevel="0" collapsed="false"/>
    <row r="19194" customFormat="false" ht="15.95" hidden="true" customHeight="true" outlineLevel="0" collapsed="false"/>
    <row r="19195" customFormat="false" ht="15.95" hidden="true" customHeight="true" outlineLevel="0" collapsed="false"/>
    <row r="19196" customFormat="false" ht="15.95" hidden="true" customHeight="true" outlineLevel="0" collapsed="false"/>
    <row r="19197" customFormat="false" ht="15.95" hidden="true" customHeight="true" outlineLevel="0" collapsed="false"/>
    <row r="19198" customFormat="false" ht="15.95" hidden="true" customHeight="true" outlineLevel="0" collapsed="false"/>
    <row r="19199" customFormat="false" ht="15.95" hidden="true" customHeight="true" outlineLevel="0" collapsed="false"/>
    <row r="19200" customFormat="false" ht="15.95" hidden="true" customHeight="true" outlineLevel="0" collapsed="false"/>
    <row r="19201" customFormat="false" ht="15.95" hidden="true" customHeight="true" outlineLevel="0" collapsed="false"/>
    <row r="19202" customFormat="false" ht="15.95" hidden="true" customHeight="true" outlineLevel="0" collapsed="false"/>
    <row r="19203" customFormat="false" ht="15.95" hidden="true" customHeight="true" outlineLevel="0" collapsed="false"/>
    <row r="19204" customFormat="false" ht="15.95" hidden="true" customHeight="true" outlineLevel="0" collapsed="false"/>
    <row r="19205" customFormat="false" ht="15.95" hidden="true" customHeight="true" outlineLevel="0" collapsed="false"/>
    <row r="19206" customFormat="false" ht="15.95" hidden="true" customHeight="true" outlineLevel="0" collapsed="false"/>
    <row r="19207" customFormat="false" ht="15.95" hidden="true" customHeight="true" outlineLevel="0" collapsed="false"/>
    <row r="19208" customFormat="false" ht="15.95" hidden="true" customHeight="true" outlineLevel="0" collapsed="false"/>
    <row r="19209" customFormat="false" ht="15.95" hidden="true" customHeight="true" outlineLevel="0" collapsed="false"/>
    <row r="19210" customFormat="false" ht="15.95" hidden="true" customHeight="true" outlineLevel="0" collapsed="false"/>
    <row r="19211" customFormat="false" ht="15.95" hidden="true" customHeight="true" outlineLevel="0" collapsed="false"/>
    <row r="19212" customFormat="false" ht="15.95" hidden="true" customHeight="true" outlineLevel="0" collapsed="false"/>
    <row r="19213" customFormat="false" ht="15.95" hidden="true" customHeight="true" outlineLevel="0" collapsed="false"/>
    <row r="19214" customFormat="false" ht="15.95" hidden="true" customHeight="true" outlineLevel="0" collapsed="false"/>
    <row r="19215" customFormat="false" ht="15.95" hidden="true" customHeight="true" outlineLevel="0" collapsed="false"/>
    <row r="19216" customFormat="false" ht="15.95" hidden="true" customHeight="true" outlineLevel="0" collapsed="false"/>
    <row r="19217" customFormat="false" ht="15.95" hidden="true" customHeight="true" outlineLevel="0" collapsed="false"/>
    <row r="19218" customFormat="false" ht="15.95" hidden="true" customHeight="true" outlineLevel="0" collapsed="false"/>
    <row r="19219" customFormat="false" ht="15.95" hidden="true" customHeight="true" outlineLevel="0" collapsed="false"/>
    <row r="19220" customFormat="false" ht="15.95" hidden="true" customHeight="true" outlineLevel="0" collapsed="false"/>
    <row r="19221" customFormat="false" ht="15.95" hidden="true" customHeight="true" outlineLevel="0" collapsed="false"/>
    <row r="19222" customFormat="false" ht="15.95" hidden="true" customHeight="true" outlineLevel="0" collapsed="false"/>
    <row r="19223" customFormat="false" ht="15.95" hidden="true" customHeight="true" outlineLevel="0" collapsed="false"/>
    <row r="19224" customFormat="false" ht="15.95" hidden="true" customHeight="true" outlineLevel="0" collapsed="false"/>
    <row r="19225" customFormat="false" ht="15.95" hidden="true" customHeight="true" outlineLevel="0" collapsed="false"/>
    <row r="19226" customFormat="false" ht="15.95" hidden="true" customHeight="true" outlineLevel="0" collapsed="false"/>
    <row r="19227" customFormat="false" ht="15.95" hidden="true" customHeight="true" outlineLevel="0" collapsed="false"/>
    <row r="19228" customFormat="false" ht="15.95" hidden="true" customHeight="true" outlineLevel="0" collapsed="false"/>
    <row r="19229" customFormat="false" ht="15.95" hidden="true" customHeight="true" outlineLevel="0" collapsed="false"/>
    <row r="19230" customFormat="false" ht="15.95" hidden="true" customHeight="true" outlineLevel="0" collapsed="false"/>
    <row r="19231" customFormat="false" ht="15.95" hidden="true" customHeight="true" outlineLevel="0" collapsed="false"/>
    <row r="19232" customFormat="false" ht="15.95" hidden="true" customHeight="true" outlineLevel="0" collapsed="false"/>
    <row r="19233" customFormat="false" ht="15.95" hidden="true" customHeight="true" outlineLevel="0" collapsed="false"/>
    <row r="19234" customFormat="false" ht="15.95" hidden="true" customHeight="true" outlineLevel="0" collapsed="false"/>
    <row r="19235" customFormat="false" ht="15.95" hidden="true" customHeight="true" outlineLevel="0" collapsed="false"/>
    <row r="19236" customFormat="false" ht="15.95" hidden="true" customHeight="true" outlineLevel="0" collapsed="false"/>
    <row r="19237" customFormat="false" ht="15.95" hidden="true" customHeight="true" outlineLevel="0" collapsed="false"/>
    <row r="19238" customFormat="false" ht="15.95" hidden="true" customHeight="true" outlineLevel="0" collapsed="false"/>
    <row r="19239" customFormat="false" ht="15.95" hidden="true" customHeight="true" outlineLevel="0" collapsed="false"/>
    <row r="19240" customFormat="false" ht="15.95" hidden="true" customHeight="true" outlineLevel="0" collapsed="false"/>
    <row r="19241" customFormat="false" ht="15.95" hidden="true" customHeight="true" outlineLevel="0" collapsed="false"/>
    <row r="19242" customFormat="false" ht="15.95" hidden="true" customHeight="true" outlineLevel="0" collapsed="false"/>
    <row r="19243" customFormat="false" ht="15.95" hidden="true" customHeight="true" outlineLevel="0" collapsed="false"/>
    <row r="19244" customFormat="false" ht="15.95" hidden="true" customHeight="true" outlineLevel="0" collapsed="false"/>
    <row r="19245" customFormat="false" ht="15.95" hidden="true" customHeight="true" outlineLevel="0" collapsed="false"/>
    <row r="19246" customFormat="false" ht="15.95" hidden="true" customHeight="true" outlineLevel="0" collapsed="false"/>
    <row r="19247" customFormat="false" ht="15.95" hidden="true" customHeight="true" outlineLevel="0" collapsed="false"/>
    <row r="19248" customFormat="false" ht="15.95" hidden="true" customHeight="true" outlineLevel="0" collapsed="false"/>
    <row r="19249" customFormat="false" ht="15.95" hidden="true" customHeight="true" outlineLevel="0" collapsed="false"/>
    <row r="19250" customFormat="false" ht="15.95" hidden="true" customHeight="true" outlineLevel="0" collapsed="false"/>
    <row r="19251" customFormat="false" ht="15.95" hidden="true" customHeight="true" outlineLevel="0" collapsed="false"/>
    <row r="19252" customFormat="false" ht="15.95" hidden="true" customHeight="true" outlineLevel="0" collapsed="false"/>
    <row r="19253" customFormat="false" ht="15.95" hidden="true" customHeight="true" outlineLevel="0" collapsed="false"/>
    <row r="19254" customFormat="false" ht="15.95" hidden="true" customHeight="true" outlineLevel="0" collapsed="false"/>
    <row r="19255" customFormat="false" ht="15.95" hidden="true" customHeight="true" outlineLevel="0" collapsed="false"/>
    <row r="19256" customFormat="false" ht="15.95" hidden="true" customHeight="true" outlineLevel="0" collapsed="false"/>
    <row r="19257" customFormat="false" ht="15.95" hidden="true" customHeight="true" outlineLevel="0" collapsed="false"/>
    <row r="19258" customFormat="false" ht="15.95" hidden="true" customHeight="true" outlineLevel="0" collapsed="false"/>
    <row r="19259" customFormat="false" ht="15.95" hidden="true" customHeight="true" outlineLevel="0" collapsed="false"/>
    <row r="19260" customFormat="false" ht="15.95" hidden="true" customHeight="true" outlineLevel="0" collapsed="false"/>
    <row r="19261" customFormat="false" ht="15.95" hidden="true" customHeight="true" outlineLevel="0" collapsed="false"/>
    <row r="19262" customFormat="false" ht="15.95" hidden="true" customHeight="true" outlineLevel="0" collapsed="false"/>
    <row r="19263" customFormat="false" ht="15.95" hidden="true" customHeight="true" outlineLevel="0" collapsed="false"/>
    <row r="19264" customFormat="false" ht="15.95" hidden="true" customHeight="true" outlineLevel="0" collapsed="false"/>
    <row r="19265" customFormat="false" ht="15.95" hidden="true" customHeight="true" outlineLevel="0" collapsed="false"/>
    <row r="19266" customFormat="false" ht="15.95" hidden="true" customHeight="true" outlineLevel="0" collapsed="false"/>
    <row r="19267" customFormat="false" ht="15.95" hidden="true" customHeight="true" outlineLevel="0" collapsed="false"/>
    <row r="19268" customFormat="false" ht="15.95" hidden="true" customHeight="true" outlineLevel="0" collapsed="false"/>
    <row r="19269" customFormat="false" ht="15.95" hidden="true" customHeight="true" outlineLevel="0" collapsed="false"/>
    <row r="19270" customFormat="false" ht="15.95" hidden="true" customHeight="true" outlineLevel="0" collapsed="false"/>
    <row r="19271" customFormat="false" ht="15.95" hidden="true" customHeight="true" outlineLevel="0" collapsed="false"/>
    <row r="19272" customFormat="false" ht="15.95" hidden="true" customHeight="true" outlineLevel="0" collapsed="false"/>
    <row r="19273" customFormat="false" ht="15.95" hidden="true" customHeight="true" outlineLevel="0" collapsed="false"/>
    <row r="19274" customFormat="false" ht="15.95" hidden="true" customHeight="true" outlineLevel="0" collapsed="false"/>
    <row r="19275" customFormat="false" ht="15.95" hidden="true" customHeight="true" outlineLevel="0" collapsed="false"/>
    <row r="19276" customFormat="false" ht="15.95" hidden="true" customHeight="true" outlineLevel="0" collapsed="false"/>
    <row r="19277" customFormat="false" ht="15.95" hidden="true" customHeight="true" outlineLevel="0" collapsed="false"/>
    <row r="19278" customFormat="false" ht="15.95" hidden="true" customHeight="true" outlineLevel="0" collapsed="false"/>
    <row r="19279" customFormat="false" ht="15.95" hidden="true" customHeight="true" outlineLevel="0" collapsed="false"/>
    <row r="19280" customFormat="false" ht="15.95" hidden="true" customHeight="true" outlineLevel="0" collapsed="false"/>
    <row r="19281" customFormat="false" ht="15.95" hidden="true" customHeight="true" outlineLevel="0" collapsed="false"/>
    <row r="19282" customFormat="false" ht="15.95" hidden="true" customHeight="true" outlineLevel="0" collapsed="false"/>
    <row r="19283" customFormat="false" ht="15.95" hidden="true" customHeight="true" outlineLevel="0" collapsed="false"/>
    <row r="19284" customFormat="false" ht="15.95" hidden="true" customHeight="true" outlineLevel="0" collapsed="false"/>
    <row r="19285" customFormat="false" ht="15.95" hidden="true" customHeight="true" outlineLevel="0" collapsed="false"/>
    <row r="19286" customFormat="false" ht="15.95" hidden="true" customHeight="true" outlineLevel="0" collapsed="false"/>
    <row r="19287" customFormat="false" ht="15.95" hidden="true" customHeight="true" outlineLevel="0" collapsed="false"/>
    <row r="19288" customFormat="false" ht="15.95" hidden="true" customHeight="true" outlineLevel="0" collapsed="false"/>
    <row r="19289" customFormat="false" ht="15.95" hidden="true" customHeight="true" outlineLevel="0" collapsed="false"/>
    <row r="19290" customFormat="false" ht="15.95" hidden="true" customHeight="true" outlineLevel="0" collapsed="false"/>
    <row r="19291" customFormat="false" ht="15.95" hidden="true" customHeight="true" outlineLevel="0" collapsed="false"/>
    <row r="19292" customFormat="false" ht="15.95" hidden="true" customHeight="true" outlineLevel="0" collapsed="false"/>
    <row r="19293" customFormat="false" ht="15.95" hidden="true" customHeight="true" outlineLevel="0" collapsed="false"/>
    <row r="19294" customFormat="false" ht="15.95" hidden="true" customHeight="true" outlineLevel="0" collapsed="false"/>
    <row r="19295" customFormat="false" ht="15.95" hidden="true" customHeight="true" outlineLevel="0" collapsed="false"/>
    <row r="19296" customFormat="false" ht="15.95" hidden="true" customHeight="true" outlineLevel="0" collapsed="false"/>
    <row r="19297" customFormat="false" ht="15.95" hidden="true" customHeight="true" outlineLevel="0" collapsed="false"/>
    <row r="19298" customFormat="false" ht="15.95" hidden="true" customHeight="true" outlineLevel="0" collapsed="false"/>
    <row r="19299" customFormat="false" ht="15.95" hidden="true" customHeight="true" outlineLevel="0" collapsed="false"/>
    <row r="19300" customFormat="false" ht="15.95" hidden="true" customHeight="true" outlineLevel="0" collapsed="false"/>
    <row r="19301" customFormat="false" ht="15.95" hidden="true" customHeight="true" outlineLevel="0" collapsed="false"/>
    <row r="19302" customFormat="false" ht="15.95" hidden="true" customHeight="true" outlineLevel="0" collapsed="false"/>
    <row r="19303" customFormat="false" ht="15.95" hidden="true" customHeight="true" outlineLevel="0" collapsed="false"/>
    <row r="19304" customFormat="false" ht="15.95" hidden="true" customHeight="true" outlineLevel="0" collapsed="false"/>
    <row r="19305" customFormat="false" ht="15.95" hidden="true" customHeight="true" outlineLevel="0" collapsed="false"/>
    <row r="19306" customFormat="false" ht="15.95" hidden="true" customHeight="true" outlineLevel="0" collapsed="false"/>
    <row r="19307" customFormat="false" ht="15.95" hidden="true" customHeight="true" outlineLevel="0" collapsed="false"/>
    <row r="19308" customFormat="false" ht="15.95" hidden="true" customHeight="true" outlineLevel="0" collapsed="false"/>
    <row r="19309" customFormat="false" ht="15.95" hidden="true" customHeight="true" outlineLevel="0" collapsed="false"/>
    <row r="19310" customFormat="false" ht="15.95" hidden="true" customHeight="true" outlineLevel="0" collapsed="false"/>
    <row r="19311" customFormat="false" ht="15.95" hidden="true" customHeight="true" outlineLevel="0" collapsed="false"/>
    <row r="19312" customFormat="false" ht="15.95" hidden="true" customHeight="true" outlineLevel="0" collapsed="false"/>
    <row r="19313" customFormat="false" ht="15.95" hidden="true" customHeight="true" outlineLevel="0" collapsed="false"/>
    <row r="19314" customFormat="false" ht="15.95" hidden="true" customHeight="true" outlineLevel="0" collapsed="false"/>
    <row r="19315" customFormat="false" ht="15.95" hidden="true" customHeight="true" outlineLevel="0" collapsed="false"/>
    <row r="19316" customFormat="false" ht="15.95" hidden="true" customHeight="true" outlineLevel="0" collapsed="false"/>
    <row r="19317" customFormat="false" ht="15.95" hidden="true" customHeight="true" outlineLevel="0" collapsed="false"/>
    <row r="19318" customFormat="false" ht="15.95" hidden="true" customHeight="true" outlineLevel="0" collapsed="false"/>
    <row r="19319" customFormat="false" ht="15.95" hidden="true" customHeight="true" outlineLevel="0" collapsed="false"/>
    <row r="19320" customFormat="false" ht="15.95" hidden="true" customHeight="true" outlineLevel="0" collapsed="false"/>
    <row r="19321" customFormat="false" ht="15.95" hidden="true" customHeight="true" outlineLevel="0" collapsed="false"/>
    <row r="19322" customFormat="false" ht="15.95" hidden="true" customHeight="true" outlineLevel="0" collapsed="false"/>
    <row r="19323" customFormat="false" ht="15.95" hidden="true" customHeight="true" outlineLevel="0" collapsed="false"/>
    <row r="19324" customFormat="false" ht="15.95" hidden="true" customHeight="true" outlineLevel="0" collapsed="false"/>
    <row r="19325" customFormat="false" ht="15.95" hidden="true" customHeight="true" outlineLevel="0" collapsed="false"/>
    <row r="19326" customFormat="false" ht="15.95" hidden="true" customHeight="true" outlineLevel="0" collapsed="false"/>
    <row r="19327" customFormat="false" ht="15.95" hidden="true" customHeight="true" outlineLevel="0" collapsed="false"/>
    <row r="19328" customFormat="false" ht="15.95" hidden="true" customHeight="true" outlineLevel="0" collapsed="false"/>
    <row r="19329" customFormat="false" ht="15.95" hidden="true" customHeight="true" outlineLevel="0" collapsed="false"/>
    <row r="19330" customFormat="false" ht="15.95" hidden="true" customHeight="true" outlineLevel="0" collapsed="false"/>
    <row r="19331" customFormat="false" ht="15.95" hidden="true" customHeight="true" outlineLevel="0" collapsed="false"/>
    <row r="19332" customFormat="false" ht="15.95" hidden="true" customHeight="true" outlineLevel="0" collapsed="false"/>
    <row r="19333" customFormat="false" ht="15.95" hidden="true" customHeight="true" outlineLevel="0" collapsed="false"/>
    <row r="19334" customFormat="false" ht="15.95" hidden="true" customHeight="true" outlineLevel="0" collapsed="false"/>
    <row r="19335" customFormat="false" ht="15.95" hidden="true" customHeight="true" outlineLevel="0" collapsed="false"/>
    <row r="19336" customFormat="false" ht="15.95" hidden="true" customHeight="true" outlineLevel="0" collapsed="false"/>
    <row r="19337" customFormat="false" ht="15.95" hidden="true" customHeight="true" outlineLevel="0" collapsed="false"/>
    <row r="19338" customFormat="false" ht="15.95" hidden="true" customHeight="true" outlineLevel="0" collapsed="false"/>
    <row r="19339" customFormat="false" ht="15.95" hidden="true" customHeight="true" outlineLevel="0" collapsed="false"/>
    <row r="19340" customFormat="false" ht="15.95" hidden="true" customHeight="true" outlineLevel="0" collapsed="false"/>
    <row r="19341" customFormat="false" ht="15.95" hidden="true" customHeight="true" outlineLevel="0" collapsed="false"/>
    <row r="19342" customFormat="false" ht="15.95" hidden="true" customHeight="true" outlineLevel="0" collapsed="false"/>
    <row r="19343" customFormat="false" ht="15.95" hidden="true" customHeight="true" outlineLevel="0" collapsed="false"/>
    <row r="19344" customFormat="false" ht="15.95" hidden="true" customHeight="true" outlineLevel="0" collapsed="false"/>
    <row r="19345" customFormat="false" ht="15.95" hidden="true" customHeight="true" outlineLevel="0" collapsed="false"/>
    <row r="19346" customFormat="false" ht="15.95" hidden="true" customHeight="true" outlineLevel="0" collapsed="false"/>
    <row r="19347" customFormat="false" ht="15.95" hidden="true" customHeight="true" outlineLevel="0" collapsed="false"/>
    <row r="19348" customFormat="false" ht="15.95" hidden="true" customHeight="true" outlineLevel="0" collapsed="false"/>
    <row r="19349" customFormat="false" ht="15.95" hidden="true" customHeight="true" outlineLevel="0" collapsed="false"/>
    <row r="19350" customFormat="false" ht="15.95" hidden="true" customHeight="true" outlineLevel="0" collapsed="false"/>
    <row r="19351" customFormat="false" ht="15.95" hidden="true" customHeight="true" outlineLevel="0" collapsed="false"/>
    <row r="19352" customFormat="false" ht="15.95" hidden="true" customHeight="true" outlineLevel="0" collapsed="false"/>
    <row r="19353" customFormat="false" ht="15.95" hidden="true" customHeight="true" outlineLevel="0" collapsed="false"/>
    <row r="19354" customFormat="false" ht="15.95" hidden="true" customHeight="true" outlineLevel="0" collapsed="false"/>
    <row r="19355" customFormat="false" ht="15.95" hidden="true" customHeight="true" outlineLevel="0" collapsed="false"/>
    <row r="19356" customFormat="false" ht="15.95" hidden="true" customHeight="true" outlineLevel="0" collapsed="false"/>
    <row r="19357" customFormat="false" ht="15.95" hidden="true" customHeight="true" outlineLevel="0" collapsed="false"/>
    <row r="19358" customFormat="false" ht="15.95" hidden="true" customHeight="true" outlineLevel="0" collapsed="false"/>
    <row r="19359" customFormat="false" ht="15.95" hidden="true" customHeight="true" outlineLevel="0" collapsed="false"/>
    <row r="19360" customFormat="false" ht="15.95" hidden="true" customHeight="true" outlineLevel="0" collapsed="false"/>
    <row r="19361" customFormat="false" ht="15.95" hidden="true" customHeight="true" outlineLevel="0" collapsed="false"/>
    <row r="19362" customFormat="false" ht="15.95" hidden="true" customHeight="true" outlineLevel="0" collapsed="false"/>
    <row r="19363" customFormat="false" ht="15.95" hidden="true" customHeight="true" outlineLevel="0" collapsed="false"/>
    <row r="19364" customFormat="false" ht="15.95" hidden="true" customHeight="true" outlineLevel="0" collapsed="false"/>
    <row r="19365" customFormat="false" ht="15.95" hidden="true" customHeight="true" outlineLevel="0" collapsed="false"/>
    <row r="19366" customFormat="false" ht="15.95" hidden="true" customHeight="true" outlineLevel="0" collapsed="false"/>
    <row r="19367" customFormat="false" ht="15.95" hidden="true" customHeight="true" outlineLevel="0" collapsed="false"/>
    <row r="19368" customFormat="false" ht="15.95" hidden="true" customHeight="true" outlineLevel="0" collapsed="false"/>
    <row r="19369" customFormat="false" ht="15.95" hidden="true" customHeight="true" outlineLevel="0" collapsed="false"/>
    <row r="19370" customFormat="false" ht="15.95" hidden="true" customHeight="true" outlineLevel="0" collapsed="false"/>
    <row r="19371" customFormat="false" ht="15.95" hidden="true" customHeight="true" outlineLevel="0" collapsed="false"/>
    <row r="19372" customFormat="false" ht="15.95" hidden="true" customHeight="true" outlineLevel="0" collapsed="false"/>
    <row r="19373" customFormat="false" ht="15.95" hidden="true" customHeight="true" outlineLevel="0" collapsed="false"/>
    <row r="19374" customFormat="false" ht="15.95" hidden="true" customHeight="true" outlineLevel="0" collapsed="false"/>
    <row r="19375" customFormat="false" ht="15.95" hidden="true" customHeight="true" outlineLevel="0" collapsed="false"/>
    <row r="19376" customFormat="false" ht="15.95" hidden="true" customHeight="true" outlineLevel="0" collapsed="false"/>
    <row r="19377" customFormat="false" ht="15.95" hidden="true" customHeight="true" outlineLevel="0" collapsed="false"/>
    <row r="19378" customFormat="false" ht="15.95" hidden="true" customHeight="true" outlineLevel="0" collapsed="false"/>
    <row r="19379" customFormat="false" ht="15.95" hidden="true" customHeight="true" outlineLevel="0" collapsed="false"/>
    <row r="19380" customFormat="false" ht="15.95" hidden="true" customHeight="true" outlineLevel="0" collapsed="false"/>
    <row r="19381" customFormat="false" ht="15.95" hidden="true" customHeight="true" outlineLevel="0" collapsed="false"/>
    <row r="19382" customFormat="false" ht="15.95" hidden="true" customHeight="true" outlineLevel="0" collapsed="false"/>
    <row r="19383" customFormat="false" ht="15.95" hidden="true" customHeight="true" outlineLevel="0" collapsed="false"/>
    <row r="19384" customFormat="false" ht="15.95" hidden="true" customHeight="true" outlineLevel="0" collapsed="false"/>
    <row r="19385" customFormat="false" ht="15.95" hidden="true" customHeight="true" outlineLevel="0" collapsed="false"/>
    <row r="19386" customFormat="false" ht="15.95" hidden="true" customHeight="true" outlineLevel="0" collapsed="false"/>
    <row r="19387" customFormat="false" ht="15.95" hidden="true" customHeight="true" outlineLevel="0" collapsed="false"/>
    <row r="19388" customFormat="false" ht="15.95" hidden="true" customHeight="true" outlineLevel="0" collapsed="false"/>
    <row r="19389" customFormat="false" ht="15.95" hidden="true" customHeight="true" outlineLevel="0" collapsed="false"/>
    <row r="19390" customFormat="false" ht="15.95" hidden="true" customHeight="true" outlineLevel="0" collapsed="false"/>
    <row r="19391" customFormat="false" ht="15.95" hidden="true" customHeight="true" outlineLevel="0" collapsed="false"/>
    <row r="19392" customFormat="false" ht="15.95" hidden="true" customHeight="true" outlineLevel="0" collapsed="false"/>
    <row r="19393" customFormat="false" ht="15.95" hidden="true" customHeight="true" outlineLevel="0" collapsed="false"/>
    <row r="19394" customFormat="false" ht="15.95" hidden="true" customHeight="true" outlineLevel="0" collapsed="false"/>
    <row r="19395" customFormat="false" ht="15.95" hidden="true" customHeight="true" outlineLevel="0" collapsed="false"/>
    <row r="19396" customFormat="false" ht="15.95" hidden="true" customHeight="true" outlineLevel="0" collapsed="false"/>
    <row r="19397" customFormat="false" ht="15.95" hidden="true" customHeight="true" outlineLevel="0" collapsed="false"/>
    <row r="19398" customFormat="false" ht="15.95" hidden="true" customHeight="true" outlineLevel="0" collapsed="false"/>
    <row r="19399" customFormat="false" ht="15.95" hidden="true" customHeight="true" outlineLevel="0" collapsed="false"/>
    <row r="19400" customFormat="false" ht="15.95" hidden="true" customHeight="true" outlineLevel="0" collapsed="false"/>
    <row r="19401" customFormat="false" ht="15.95" hidden="true" customHeight="true" outlineLevel="0" collapsed="false"/>
    <row r="19402" customFormat="false" ht="15.95" hidden="true" customHeight="true" outlineLevel="0" collapsed="false"/>
    <row r="19403" customFormat="false" ht="15.95" hidden="true" customHeight="true" outlineLevel="0" collapsed="false"/>
    <row r="19404" customFormat="false" ht="15.95" hidden="true" customHeight="true" outlineLevel="0" collapsed="false"/>
    <row r="19405" customFormat="false" ht="15.95" hidden="true" customHeight="true" outlineLevel="0" collapsed="false"/>
    <row r="19406" customFormat="false" ht="15.95" hidden="true" customHeight="true" outlineLevel="0" collapsed="false"/>
    <row r="19407" customFormat="false" ht="15.95" hidden="true" customHeight="true" outlineLevel="0" collapsed="false"/>
    <row r="19408" customFormat="false" ht="15.95" hidden="true" customHeight="true" outlineLevel="0" collapsed="false"/>
    <row r="19409" customFormat="false" ht="15.95" hidden="true" customHeight="true" outlineLevel="0" collapsed="false"/>
    <row r="19410" customFormat="false" ht="15.95" hidden="true" customHeight="true" outlineLevel="0" collapsed="false"/>
    <row r="19411" customFormat="false" ht="15.95" hidden="true" customHeight="true" outlineLevel="0" collapsed="false"/>
    <row r="19412" customFormat="false" ht="15.95" hidden="true" customHeight="true" outlineLevel="0" collapsed="false"/>
    <row r="19413" customFormat="false" ht="15.95" hidden="true" customHeight="true" outlineLevel="0" collapsed="false"/>
    <row r="19414" customFormat="false" ht="15.95" hidden="true" customHeight="true" outlineLevel="0" collapsed="false"/>
    <row r="19415" customFormat="false" ht="15.95" hidden="true" customHeight="true" outlineLevel="0" collapsed="false"/>
    <row r="19416" customFormat="false" ht="15.95" hidden="true" customHeight="true" outlineLevel="0" collapsed="false"/>
    <row r="19417" customFormat="false" ht="15.95" hidden="true" customHeight="true" outlineLevel="0" collapsed="false"/>
    <row r="19418" customFormat="false" ht="15.95" hidden="true" customHeight="true" outlineLevel="0" collapsed="false"/>
    <row r="19419" customFormat="false" ht="15.95" hidden="true" customHeight="true" outlineLevel="0" collapsed="false"/>
    <row r="19420" customFormat="false" ht="15.95" hidden="true" customHeight="true" outlineLevel="0" collapsed="false"/>
    <row r="19421" customFormat="false" ht="15.95" hidden="true" customHeight="true" outlineLevel="0" collapsed="false"/>
    <row r="19422" customFormat="false" ht="15.95" hidden="true" customHeight="true" outlineLevel="0" collapsed="false"/>
    <row r="19423" customFormat="false" ht="15.95" hidden="true" customHeight="true" outlineLevel="0" collapsed="false"/>
    <row r="19424" customFormat="false" ht="15.95" hidden="true" customHeight="true" outlineLevel="0" collapsed="false"/>
    <row r="19425" customFormat="false" ht="15.95" hidden="true" customHeight="true" outlineLevel="0" collapsed="false"/>
    <row r="19426" customFormat="false" ht="15.95" hidden="true" customHeight="true" outlineLevel="0" collapsed="false"/>
    <row r="19427" customFormat="false" ht="15.95" hidden="true" customHeight="true" outlineLevel="0" collapsed="false"/>
    <row r="19428" customFormat="false" ht="15.95" hidden="true" customHeight="true" outlineLevel="0" collapsed="false"/>
    <row r="19429" customFormat="false" ht="15.95" hidden="true" customHeight="true" outlineLevel="0" collapsed="false"/>
    <row r="19430" customFormat="false" ht="15.95" hidden="true" customHeight="true" outlineLevel="0" collapsed="false"/>
    <row r="19431" customFormat="false" ht="15.95" hidden="true" customHeight="true" outlineLevel="0" collapsed="false"/>
    <row r="19432" customFormat="false" ht="15.95" hidden="true" customHeight="true" outlineLevel="0" collapsed="false"/>
    <row r="19433" customFormat="false" ht="15.95" hidden="true" customHeight="true" outlineLevel="0" collapsed="false"/>
    <row r="19434" customFormat="false" ht="15.95" hidden="true" customHeight="true" outlineLevel="0" collapsed="false"/>
    <row r="19435" customFormat="false" ht="15.95" hidden="true" customHeight="true" outlineLevel="0" collapsed="false"/>
    <row r="19436" customFormat="false" ht="15.95" hidden="true" customHeight="true" outlineLevel="0" collapsed="false"/>
    <row r="19437" customFormat="false" ht="15.95" hidden="true" customHeight="true" outlineLevel="0" collapsed="false"/>
    <row r="19438" customFormat="false" ht="15.95" hidden="true" customHeight="true" outlineLevel="0" collapsed="false"/>
    <row r="19439" customFormat="false" ht="15.95" hidden="true" customHeight="true" outlineLevel="0" collapsed="false"/>
    <row r="19440" customFormat="false" ht="15.95" hidden="true" customHeight="true" outlineLevel="0" collapsed="false"/>
    <row r="19441" customFormat="false" ht="15.95" hidden="true" customHeight="true" outlineLevel="0" collapsed="false"/>
    <row r="19442" customFormat="false" ht="15.95" hidden="true" customHeight="true" outlineLevel="0" collapsed="false"/>
    <row r="19443" customFormat="false" ht="15.95" hidden="true" customHeight="true" outlineLevel="0" collapsed="false"/>
    <row r="19444" customFormat="false" ht="15.95" hidden="true" customHeight="true" outlineLevel="0" collapsed="false"/>
    <row r="19445" customFormat="false" ht="15.95" hidden="true" customHeight="true" outlineLevel="0" collapsed="false"/>
    <row r="19446" customFormat="false" ht="15.95" hidden="true" customHeight="true" outlineLevel="0" collapsed="false"/>
    <row r="19447" customFormat="false" ht="15.95" hidden="true" customHeight="true" outlineLevel="0" collapsed="false"/>
    <row r="19448" customFormat="false" ht="15.95" hidden="true" customHeight="true" outlineLevel="0" collapsed="false"/>
    <row r="19449" customFormat="false" ht="15.95" hidden="true" customHeight="true" outlineLevel="0" collapsed="false"/>
    <row r="19450" customFormat="false" ht="15.95" hidden="true" customHeight="true" outlineLevel="0" collapsed="false"/>
    <row r="19451" customFormat="false" ht="15.95" hidden="true" customHeight="true" outlineLevel="0" collapsed="false"/>
    <row r="19452" customFormat="false" ht="15.95" hidden="true" customHeight="true" outlineLevel="0" collapsed="false"/>
    <row r="19453" customFormat="false" ht="15.95" hidden="true" customHeight="true" outlineLevel="0" collapsed="false"/>
    <row r="19454" customFormat="false" ht="15.95" hidden="true" customHeight="true" outlineLevel="0" collapsed="false"/>
    <row r="19455" customFormat="false" ht="15.95" hidden="true" customHeight="true" outlineLevel="0" collapsed="false"/>
    <row r="19456" customFormat="false" ht="15.95" hidden="true" customHeight="true" outlineLevel="0" collapsed="false"/>
    <row r="19457" customFormat="false" ht="15.95" hidden="true" customHeight="true" outlineLevel="0" collapsed="false"/>
    <row r="19458" customFormat="false" ht="15.95" hidden="true" customHeight="true" outlineLevel="0" collapsed="false"/>
    <row r="19459" customFormat="false" ht="15.95" hidden="true" customHeight="true" outlineLevel="0" collapsed="false"/>
    <row r="19460" customFormat="false" ht="15.95" hidden="true" customHeight="true" outlineLevel="0" collapsed="false"/>
    <row r="19461" customFormat="false" ht="15.95" hidden="true" customHeight="true" outlineLevel="0" collapsed="false"/>
    <row r="19462" customFormat="false" ht="15.95" hidden="true" customHeight="true" outlineLevel="0" collapsed="false"/>
    <row r="19463" customFormat="false" ht="15.95" hidden="true" customHeight="true" outlineLevel="0" collapsed="false"/>
    <row r="19464" customFormat="false" ht="15.95" hidden="true" customHeight="true" outlineLevel="0" collapsed="false"/>
    <row r="19465" customFormat="false" ht="15.95" hidden="true" customHeight="true" outlineLevel="0" collapsed="false"/>
    <row r="19466" customFormat="false" ht="15.95" hidden="true" customHeight="true" outlineLevel="0" collapsed="false"/>
    <row r="19467" customFormat="false" ht="15.95" hidden="true" customHeight="true" outlineLevel="0" collapsed="false"/>
    <row r="19468" customFormat="false" ht="15.95" hidden="true" customHeight="true" outlineLevel="0" collapsed="false"/>
    <row r="19469" customFormat="false" ht="15.95" hidden="true" customHeight="true" outlineLevel="0" collapsed="false"/>
    <row r="19470" customFormat="false" ht="15.95" hidden="true" customHeight="true" outlineLevel="0" collapsed="false"/>
    <row r="19471" customFormat="false" ht="15.95" hidden="true" customHeight="true" outlineLevel="0" collapsed="false"/>
    <row r="19472" customFormat="false" ht="15.95" hidden="true" customHeight="true" outlineLevel="0" collapsed="false"/>
    <row r="19473" customFormat="false" ht="15.95" hidden="true" customHeight="true" outlineLevel="0" collapsed="false"/>
    <row r="19474" customFormat="false" ht="15.95" hidden="true" customHeight="true" outlineLevel="0" collapsed="false"/>
    <row r="19475" customFormat="false" ht="15.95" hidden="true" customHeight="true" outlineLevel="0" collapsed="false"/>
    <row r="19476" customFormat="false" ht="15.95" hidden="true" customHeight="true" outlineLevel="0" collapsed="false"/>
    <row r="19477" customFormat="false" ht="15.95" hidden="true" customHeight="true" outlineLevel="0" collapsed="false"/>
    <row r="19478" customFormat="false" ht="15.95" hidden="true" customHeight="true" outlineLevel="0" collapsed="false"/>
    <row r="19479" customFormat="false" ht="15.95" hidden="true" customHeight="true" outlineLevel="0" collapsed="false"/>
    <row r="19480" customFormat="false" ht="15.95" hidden="true" customHeight="true" outlineLevel="0" collapsed="false"/>
    <row r="19481" customFormat="false" ht="15.95" hidden="true" customHeight="true" outlineLevel="0" collapsed="false"/>
    <row r="19482" customFormat="false" ht="15.95" hidden="true" customHeight="true" outlineLevel="0" collapsed="false"/>
    <row r="19483" customFormat="false" ht="15.95" hidden="true" customHeight="true" outlineLevel="0" collapsed="false"/>
    <row r="19484" customFormat="false" ht="15.95" hidden="true" customHeight="true" outlineLevel="0" collapsed="false"/>
    <row r="19485" customFormat="false" ht="15.95" hidden="true" customHeight="true" outlineLevel="0" collapsed="false"/>
    <row r="19486" customFormat="false" ht="15.95" hidden="true" customHeight="true" outlineLevel="0" collapsed="false"/>
    <row r="19487" customFormat="false" ht="15.95" hidden="true" customHeight="true" outlineLevel="0" collapsed="false"/>
    <row r="19488" customFormat="false" ht="15.95" hidden="true" customHeight="true" outlineLevel="0" collapsed="false"/>
    <row r="19489" customFormat="false" ht="15.95" hidden="true" customHeight="true" outlineLevel="0" collapsed="false"/>
    <row r="19490" customFormat="false" ht="15.95" hidden="true" customHeight="true" outlineLevel="0" collapsed="false"/>
    <row r="19491" customFormat="false" ht="15.95" hidden="true" customHeight="true" outlineLevel="0" collapsed="false"/>
    <row r="19492" customFormat="false" ht="15.95" hidden="true" customHeight="true" outlineLevel="0" collapsed="false"/>
    <row r="19493" customFormat="false" ht="15.95" hidden="true" customHeight="true" outlineLevel="0" collapsed="false"/>
    <row r="19494" customFormat="false" ht="15.95" hidden="true" customHeight="true" outlineLevel="0" collapsed="false"/>
    <row r="19495" customFormat="false" ht="15.95" hidden="true" customHeight="true" outlineLevel="0" collapsed="false"/>
    <row r="19496" customFormat="false" ht="15.95" hidden="true" customHeight="true" outlineLevel="0" collapsed="false"/>
    <row r="19497" customFormat="false" ht="15.95" hidden="true" customHeight="true" outlineLevel="0" collapsed="false"/>
    <row r="19498" customFormat="false" ht="15.95" hidden="true" customHeight="true" outlineLevel="0" collapsed="false"/>
    <row r="19499" customFormat="false" ht="15.95" hidden="true" customHeight="true" outlineLevel="0" collapsed="false"/>
    <row r="19500" customFormat="false" ht="15.95" hidden="true" customHeight="true" outlineLevel="0" collapsed="false"/>
    <row r="19501" customFormat="false" ht="15.95" hidden="true" customHeight="true" outlineLevel="0" collapsed="false"/>
    <row r="19502" customFormat="false" ht="15.95" hidden="true" customHeight="true" outlineLevel="0" collapsed="false"/>
    <row r="19503" customFormat="false" ht="15.95" hidden="true" customHeight="true" outlineLevel="0" collapsed="false"/>
    <row r="19504" customFormat="false" ht="15.95" hidden="true" customHeight="true" outlineLevel="0" collapsed="false"/>
    <row r="19505" customFormat="false" ht="15.95" hidden="true" customHeight="true" outlineLevel="0" collapsed="false"/>
    <row r="19506" customFormat="false" ht="15.95" hidden="true" customHeight="true" outlineLevel="0" collapsed="false"/>
    <row r="19507" customFormat="false" ht="15.95" hidden="true" customHeight="true" outlineLevel="0" collapsed="false"/>
    <row r="19508" customFormat="false" ht="15.95" hidden="true" customHeight="true" outlineLevel="0" collapsed="false"/>
    <row r="19509" customFormat="false" ht="15.95" hidden="true" customHeight="true" outlineLevel="0" collapsed="false"/>
    <row r="19510" customFormat="false" ht="15.95" hidden="true" customHeight="true" outlineLevel="0" collapsed="false"/>
    <row r="19511" customFormat="false" ht="15.95" hidden="true" customHeight="true" outlineLevel="0" collapsed="false"/>
    <row r="19512" customFormat="false" ht="15.95" hidden="true" customHeight="true" outlineLevel="0" collapsed="false"/>
    <row r="19513" customFormat="false" ht="15.95" hidden="true" customHeight="true" outlineLevel="0" collapsed="false"/>
    <row r="19514" customFormat="false" ht="15.95" hidden="true" customHeight="true" outlineLevel="0" collapsed="false"/>
    <row r="19515" customFormat="false" ht="15.95" hidden="true" customHeight="true" outlineLevel="0" collapsed="false"/>
    <row r="19516" customFormat="false" ht="15.95" hidden="true" customHeight="true" outlineLevel="0" collapsed="false"/>
    <row r="19517" customFormat="false" ht="15.95" hidden="true" customHeight="true" outlineLevel="0" collapsed="false"/>
    <row r="19518" customFormat="false" ht="15.95" hidden="true" customHeight="true" outlineLevel="0" collapsed="false"/>
    <row r="19519" customFormat="false" ht="15.95" hidden="true" customHeight="true" outlineLevel="0" collapsed="false"/>
    <row r="19520" customFormat="false" ht="15.95" hidden="true" customHeight="true" outlineLevel="0" collapsed="false"/>
    <row r="19521" customFormat="false" ht="15.95" hidden="true" customHeight="true" outlineLevel="0" collapsed="false"/>
    <row r="19522" customFormat="false" ht="15.95" hidden="true" customHeight="true" outlineLevel="0" collapsed="false"/>
    <row r="19523" customFormat="false" ht="15.95" hidden="true" customHeight="true" outlineLevel="0" collapsed="false"/>
    <row r="19524" customFormat="false" ht="15.95" hidden="true" customHeight="true" outlineLevel="0" collapsed="false"/>
    <row r="19525" customFormat="false" ht="15.95" hidden="true" customHeight="true" outlineLevel="0" collapsed="false"/>
    <row r="19526" customFormat="false" ht="15.95" hidden="true" customHeight="true" outlineLevel="0" collapsed="false"/>
    <row r="19527" customFormat="false" ht="15.95" hidden="true" customHeight="true" outlineLevel="0" collapsed="false"/>
    <row r="19528" customFormat="false" ht="15.95" hidden="true" customHeight="true" outlineLevel="0" collapsed="false"/>
    <row r="19529" customFormat="false" ht="15.95" hidden="true" customHeight="true" outlineLevel="0" collapsed="false"/>
    <row r="19530" customFormat="false" ht="15.95" hidden="true" customHeight="true" outlineLevel="0" collapsed="false"/>
    <row r="19531" customFormat="false" ht="15.95" hidden="true" customHeight="true" outlineLevel="0" collapsed="false"/>
    <row r="19532" customFormat="false" ht="15.95" hidden="true" customHeight="true" outlineLevel="0" collapsed="false"/>
    <row r="19533" customFormat="false" ht="15.95" hidden="true" customHeight="true" outlineLevel="0" collapsed="false"/>
    <row r="19534" customFormat="false" ht="15.95" hidden="true" customHeight="true" outlineLevel="0" collapsed="false"/>
    <row r="19535" customFormat="false" ht="15.95" hidden="true" customHeight="true" outlineLevel="0" collapsed="false"/>
    <row r="19536" customFormat="false" ht="15.95" hidden="true" customHeight="true" outlineLevel="0" collapsed="false"/>
    <row r="19537" customFormat="false" ht="15.95" hidden="true" customHeight="true" outlineLevel="0" collapsed="false"/>
    <row r="19538" customFormat="false" ht="15.95" hidden="true" customHeight="true" outlineLevel="0" collapsed="false"/>
    <row r="19539" customFormat="false" ht="15.95" hidden="true" customHeight="true" outlineLevel="0" collapsed="false"/>
    <row r="19540" customFormat="false" ht="15.95" hidden="true" customHeight="true" outlineLevel="0" collapsed="false"/>
    <row r="19541" customFormat="false" ht="15.95" hidden="true" customHeight="true" outlineLevel="0" collapsed="false"/>
    <row r="19542" customFormat="false" ht="15.95" hidden="true" customHeight="true" outlineLevel="0" collapsed="false"/>
    <row r="19543" customFormat="false" ht="15.95" hidden="true" customHeight="true" outlineLevel="0" collapsed="false"/>
    <row r="19544" customFormat="false" ht="15.95" hidden="true" customHeight="true" outlineLevel="0" collapsed="false"/>
    <row r="19545" customFormat="false" ht="15.95" hidden="true" customHeight="true" outlineLevel="0" collapsed="false"/>
    <row r="19546" customFormat="false" ht="15.95" hidden="true" customHeight="true" outlineLevel="0" collapsed="false"/>
    <row r="19547" customFormat="false" ht="15.95" hidden="true" customHeight="true" outlineLevel="0" collapsed="false"/>
    <row r="19548" customFormat="false" ht="15.95" hidden="true" customHeight="true" outlineLevel="0" collapsed="false"/>
    <row r="19549" customFormat="false" ht="15.95" hidden="true" customHeight="true" outlineLevel="0" collapsed="false"/>
    <row r="19550" customFormat="false" ht="15.95" hidden="true" customHeight="true" outlineLevel="0" collapsed="false"/>
    <row r="19551" customFormat="false" ht="15.95" hidden="true" customHeight="true" outlineLevel="0" collapsed="false"/>
    <row r="19552" customFormat="false" ht="15.95" hidden="true" customHeight="true" outlineLevel="0" collapsed="false"/>
    <row r="19553" customFormat="false" ht="15.95" hidden="true" customHeight="true" outlineLevel="0" collapsed="false"/>
    <row r="19554" customFormat="false" ht="15.95" hidden="true" customHeight="true" outlineLevel="0" collapsed="false"/>
    <row r="19555" customFormat="false" ht="15.95" hidden="true" customHeight="true" outlineLevel="0" collapsed="false"/>
    <row r="19556" customFormat="false" ht="15.95" hidden="true" customHeight="true" outlineLevel="0" collapsed="false"/>
    <row r="19557" customFormat="false" ht="15.95" hidden="true" customHeight="true" outlineLevel="0" collapsed="false"/>
    <row r="19558" customFormat="false" ht="15.95" hidden="true" customHeight="true" outlineLevel="0" collapsed="false"/>
    <row r="19559" customFormat="false" ht="15.95" hidden="true" customHeight="true" outlineLevel="0" collapsed="false"/>
    <row r="19560" customFormat="false" ht="15.95" hidden="true" customHeight="true" outlineLevel="0" collapsed="false"/>
    <row r="19561" customFormat="false" ht="15.95" hidden="true" customHeight="true" outlineLevel="0" collapsed="false"/>
    <row r="19562" customFormat="false" ht="15.95" hidden="true" customHeight="true" outlineLevel="0" collapsed="false"/>
    <row r="19563" customFormat="false" ht="15.95" hidden="true" customHeight="true" outlineLevel="0" collapsed="false"/>
    <row r="19564" customFormat="false" ht="15.95" hidden="true" customHeight="true" outlineLevel="0" collapsed="false"/>
    <row r="19565" customFormat="false" ht="15.95" hidden="true" customHeight="true" outlineLevel="0" collapsed="false"/>
    <row r="19566" customFormat="false" ht="15.95" hidden="true" customHeight="true" outlineLevel="0" collapsed="false"/>
    <row r="19567" customFormat="false" ht="15.95" hidden="true" customHeight="true" outlineLevel="0" collapsed="false"/>
    <row r="19568" customFormat="false" ht="15.95" hidden="true" customHeight="true" outlineLevel="0" collapsed="false"/>
    <row r="19569" customFormat="false" ht="15.95" hidden="true" customHeight="true" outlineLevel="0" collapsed="false"/>
    <row r="19570" customFormat="false" ht="15.95" hidden="true" customHeight="true" outlineLevel="0" collapsed="false"/>
    <row r="19571" customFormat="false" ht="15.95" hidden="true" customHeight="true" outlineLevel="0" collapsed="false"/>
    <row r="19572" customFormat="false" ht="15.95" hidden="true" customHeight="true" outlineLevel="0" collapsed="false"/>
    <row r="19573" customFormat="false" ht="15.95" hidden="true" customHeight="true" outlineLevel="0" collapsed="false"/>
    <row r="19574" customFormat="false" ht="15.95" hidden="true" customHeight="true" outlineLevel="0" collapsed="false"/>
    <row r="19575" customFormat="false" ht="15.95" hidden="true" customHeight="true" outlineLevel="0" collapsed="false"/>
    <row r="19576" customFormat="false" ht="15.95" hidden="true" customHeight="true" outlineLevel="0" collapsed="false"/>
    <row r="19577" customFormat="false" ht="15.95" hidden="true" customHeight="true" outlineLevel="0" collapsed="false"/>
    <row r="19578" customFormat="false" ht="15.95" hidden="true" customHeight="true" outlineLevel="0" collapsed="false"/>
    <row r="19579" customFormat="false" ht="15.95" hidden="true" customHeight="true" outlineLevel="0" collapsed="false"/>
    <row r="19580" customFormat="false" ht="15.95" hidden="true" customHeight="true" outlineLevel="0" collapsed="false"/>
    <row r="19581" customFormat="false" ht="15.95" hidden="true" customHeight="true" outlineLevel="0" collapsed="false"/>
    <row r="19582" customFormat="false" ht="15.95" hidden="true" customHeight="true" outlineLevel="0" collapsed="false"/>
    <row r="19583" customFormat="false" ht="15.95" hidden="true" customHeight="true" outlineLevel="0" collapsed="false"/>
    <row r="19584" customFormat="false" ht="15.95" hidden="true" customHeight="true" outlineLevel="0" collapsed="false"/>
    <row r="19585" customFormat="false" ht="15.95" hidden="true" customHeight="true" outlineLevel="0" collapsed="false"/>
    <row r="19586" customFormat="false" ht="15.95" hidden="true" customHeight="true" outlineLevel="0" collapsed="false"/>
    <row r="19587" customFormat="false" ht="15.95" hidden="true" customHeight="true" outlineLevel="0" collapsed="false"/>
    <row r="19588" customFormat="false" ht="15.95" hidden="true" customHeight="true" outlineLevel="0" collapsed="false"/>
    <row r="19589" customFormat="false" ht="15.95" hidden="true" customHeight="true" outlineLevel="0" collapsed="false"/>
    <row r="19590" customFormat="false" ht="15.95" hidden="true" customHeight="true" outlineLevel="0" collapsed="false"/>
    <row r="19591" customFormat="false" ht="15.95" hidden="true" customHeight="true" outlineLevel="0" collapsed="false"/>
    <row r="19592" customFormat="false" ht="15.95" hidden="true" customHeight="true" outlineLevel="0" collapsed="false"/>
    <row r="19593" customFormat="false" ht="15.95" hidden="true" customHeight="true" outlineLevel="0" collapsed="false"/>
    <row r="19594" customFormat="false" ht="15.95" hidden="true" customHeight="true" outlineLevel="0" collapsed="false"/>
    <row r="19595" customFormat="false" ht="15.95" hidden="true" customHeight="true" outlineLevel="0" collapsed="false"/>
    <row r="19596" customFormat="false" ht="15.95" hidden="true" customHeight="true" outlineLevel="0" collapsed="false"/>
    <row r="19597" customFormat="false" ht="15.95" hidden="true" customHeight="true" outlineLevel="0" collapsed="false"/>
    <row r="19598" customFormat="false" ht="15.95" hidden="true" customHeight="true" outlineLevel="0" collapsed="false"/>
    <row r="19599" customFormat="false" ht="15.95" hidden="true" customHeight="true" outlineLevel="0" collapsed="false"/>
    <row r="19600" customFormat="false" ht="15.95" hidden="true" customHeight="true" outlineLevel="0" collapsed="false"/>
    <row r="19601" customFormat="false" ht="15.95" hidden="true" customHeight="true" outlineLevel="0" collapsed="false"/>
    <row r="19602" customFormat="false" ht="15.95" hidden="true" customHeight="true" outlineLevel="0" collapsed="false"/>
    <row r="19603" customFormat="false" ht="15.95" hidden="true" customHeight="true" outlineLevel="0" collapsed="false"/>
    <row r="19604" customFormat="false" ht="15.95" hidden="true" customHeight="true" outlineLevel="0" collapsed="false"/>
    <row r="19605" customFormat="false" ht="15.95" hidden="true" customHeight="true" outlineLevel="0" collapsed="false"/>
    <row r="19606" customFormat="false" ht="15.95" hidden="true" customHeight="true" outlineLevel="0" collapsed="false"/>
    <row r="19607" customFormat="false" ht="15.95" hidden="true" customHeight="true" outlineLevel="0" collapsed="false"/>
    <row r="19608" customFormat="false" ht="15.95" hidden="true" customHeight="true" outlineLevel="0" collapsed="false"/>
    <row r="19609" customFormat="false" ht="15.95" hidden="true" customHeight="true" outlineLevel="0" collapsed="false"/>
    <row r="19610" customFormat="false" ht="15.95" hidden="true" customHeight="true" outlineLevel="0" collapsed="false"/>
    <row r="19611" customFormat="false" ht="15.95" hidden="true" customHeight="true" outlineLevel="0" collapsed="false"/>
    <row r="19612" customFormat="false" ht="15.95" hidden="true" customHeight="true" outlineLevel="0" collapsed="false"/>
    <row r="19613" customFormat="false" ht="15.95" hidden="true" customHeight="true" outlineLevel="0" collapsed="false"/>
    <row r="19614" customFormat="false" ht="15.95" hidden="true" customHeight="true" outlineLevel="0" collapsed="false"/>
    <row r="19615" customFormat="false" ht="15.95" hidden="true" customHeight="true" outlineLevel="0" collapsed="false"/>
    <row r="19616" customFormat="false" ht="15.95" hidden="true" customHeight="true" outlineLevel="0" collapsed="false"/>
    <row r="19617" customFormat="false" ht="15.95" hidden="true" customHeight="true" outlineLevel="0" collapsed="false"/>
    <row r="19618" customFormat="false" ht="15.95" hidden="true" customHeight="true" outlineLevel="0" collapsed="false"/>
    <row r="19619" customFormat="false" ht="15.95" hidden="true" customHeight="true" outlineLevel="0" collapsed="false"/>
    <row r="19620" customFormat="false" ht="15.95" hidden="true" customHeight="true" outlineLevel="0" collapsed="false"/>
    <row r="19621" customFormat="false" ht="15.95" hidden="true" customHeight="true" outlineLevel="0" collapsed="false"/>
    <row r="19622" customFormat="false" ht="15.95" hidden="true" customHeight="true" outlineLevel="0" collapsed="false"/>
    <row r="19623" customFormat="false" ht="15.95" hidden="true" customHeight="true" outlineLevel="0" collapsed="false"/>
    <row r="19624" customFormat="false" ht="15.95" hidden="true" customHeight="true" outlineLevel="0" collapsed="false"/>
    <row r="19625" customFormat="false" ht="15.95" hidden="true" customHeight="true" outlineLevel="0" collapsed="false"/>
    <row r="19626" customFormat="false" ht="15.95" hidden="true" customHeight="true" outlineLevel="0" collapsed="false"/>
    <row r="19627" customFormat="false" ht="15.95" hidden="true" customHeight="true" outlineLevel="0" collapsed="false"/>
    <row r="19628" customFormat="false" ht="15.95" hidden="true" customHeight="true" outlineLevel="0" collapsed="false"/>
    <row r="19629" customFormat="false" ht="15.95" hidden="true" customHeight="true" outlineLevel="0" collapsed="false"/>
    <row r="19630" customFormat="false" ht="15.95" hidden="true" customHeight="true" outlineLevel="0" collapsed="false"/>
    <row r="19631" customFormat="false" ht="15.95" hidden="true" customHeight="true" outlineLevel="0" collapsed="false"/>
    <row r="19632" customFormat="false" ht="15.95" hidden="true" customHeight="true" outlineLevel="0" collapsed="false"/>
    <row r="19633" customFormat="false" ht="15.95" hidden="true" customHeight="true" outlineLevel="0" collapsed="false"/>
    <row r="19634" customFormat="false" ht="15.95" hidden="true" customHeight="true" outlineLevel="0" collapsed="false"/>
    <row r="19635" customFormat="false" ht="15.95" hidden="true" customHeight="true" outlineLevel="0" collapsed="false"/>
    <row r="19636" customFormat="false" ht="15.95" hidden="true" customHeight="true" outlineLevel="0" collapsed="false"/>
    <row r="19637" customFormat="false" ht="15.95" hidden="true" customHeight="true" outlineLevel="0" collapsed="false"/>
    <row r="19638" customFormat="false" ht="15.95" hidden="true" customHeight="true" outlineLevel="0" collapsed="false"/>
    <row r="19639" customFormat="false" ht="15.95" hidden="true" customHeight="true" outlineLevel="0" collapsed="false"/>
    <row r="19640" customFormat="false" ht="15.95" hidden="true" customHeight="true" outlineLevel="0" collapsed="false"/>
    <row r="19641" customFormat="false" ht="15.95" hidden="true" customHeight="true" outlineLevel="0" collapsed="false"/>
    <row r="19642" customFormat="false" ht="15.95" hidden="true" customHeight="true" outlineLevel="0" collapsed="false"/>
    <row r="19643" customFormat="false" ht="15.95" hidden="true" customHeight="true" outlineLevel="0" collapsed="false"/>
    <row r="19644" customFormat="false" ht="15.95" hidden="true" customHeight="true" outlineLevel="0" collapsed="false"/>
    <row r="19645" customFormat="false" ht="15.95" hidden="true" customHeight="true" outlineLevel="0" collapsed="false"/>
    <row r="19646" customFormat="false" ht="15.95" hidden="true" customHeight="true" outlineLevel="0" collapsed="false"/>
    <row r="19647" customFormat="false" ht="15.95" hidden="true" customHeight="true" outlineLevel="0" collapsed="false"/>
    <row r="19648" customFormat="false" ht="15.95" hidden="true" customHeight="true" outlineLevel="0" collapsed="false"/>
    <row r="19649" customFormat="false" ht="15.95" hidden="true" customHeight="true" outlineLevel="0" collapsed="false"/>
    <row r="19650" customFormat="false" ht="15.95" hidden="true" customHeight="true" outlineLevel="0" collapsed="false"/>
    <row r="19651" customFormat="false" ht="15.95" hidden="true" customHeight="true" outlineLevel="0" collapsed="false"/>
    <row r="19652" customFormat="false" ht="15.95" hidden="true" customHeight="true" outlineLevel="0" collapsed="false"/>
    <row r="19653" customFormat="false" ht="15.95" hidden="true" customHeight="true" outlineLevel="0" collapsed="false"/>
    <row r="19654" customFormat="false" ht="15.95" hidden="true" customHeight="true" outlineLevel="0" collapsed="false"/>
    <row r="19655" customFormat="false" ht="15.95" hidden="true" customHeight="true" outlineLevel="0" collapsed="false"/>
    <row r="19656" customFormat="false" ht="15.95" hidden="true" customHeight="true" outlineLevel="0" collapsed="false"/>
    <row r="19657" customFormat="false" ht="15.95" hidden="true" customHeight="true" outlineLevel="0" collapsed="false"/>
    <row r="19658" customFormat="false" ht="15.95" hidden="true" customHeight="true" outlineLevel="0" collapsed="false"/>
    <row r="19659" customFormat="false" ht="15.95" hidden="true" customHeight="true" outlineLevel="0" collapsed="false"/>
    <row r="19660" customFormat="false" ht="15.95" hidden="true" customHeight="true" outlineLevel="0" collapsed="false"/>
    <row r="19661" customFormat="false" ht="15.95" hidden="true" customHeight="true" outlineLevel="0" collapsed="false"/>
    <row r="19662" customFormat="false" ht="15.95" hidden="true" customHeight="true" outlineLevel="0" collapsed="false"/>
    <row r="19663" customFormat="false" ht="15.95" hidden="true" customHeight="true" outlineLevel="0" collapsed="false"/>
    <row r="19664" customFormat="false" ht="15.95" hidden="true" customHeight="true" outlineLevel="0" collapsed="false"/>
    <row r="19665" customFormat="false" ht="15.95" hidden="true" customHeight="true" outlineLevel="0" collapsed="false"/>
    <row r="19666" customFormat="false" ht="15.95" hidden="true" customHeight="true" outlineLevel="0" collapsed="false"/>
    <row r="19667" customFormat="false" ht="15.95" hidden="true" customHeight="true" outlineLevel="0" collapsed="false"/>
    <row r="19668" customFormat="false" ht="15.95" hidden="true" customHeight="true" outlineLevel="0" collapsed="false"/>
    <row r="19669" customFormat="false" ht="15.95" hidden="true" customHeight="true" outlineLevel="0" collapsed="false"/>
    <row r="19670" customFormat="false" ht="15.95" hidden="true" customHeight="true" outlineLevel="0" collapsed="false"/>
    <row r="19671" customFormat="false" ht="15.95" hidden="true" customHeight="true" outlineLevel="0" collapsed="false"/>
    <row r="19672" customFormat="false" ht="15.95" hidden="true" customHeight="true" outlineLevel="0" collapsed="false"/>
    <row r="19673" customFormat="false" ht="15.95" hidden="true" customHeight="true" outlineLevel="0" collapsed="false"/>
    <row r="19674" customFormat="false" ht="15.95" hidden="true" customHeight="true" outlineLevel="0" collapsed="false"/>
    <row r="19675" customFormat="false" ht="15.95" hidden="true" customHeight="true" outlineLevel="0" collapsed="false"/>
    <row r="19676" customFormat="false" ht="15.95" hidden="true" customHeight="true" outlineLevel="0" collapsed="false"/>
    <row r="19677" customFormat="false" ht="15.95" hidden="true" customHeight="true" outlineLevel="0" collapsed="false"/>
    <row r="19678" customFormat="false" ht="15.95" hidden="true" customHeight="true" outlineLevel="0" collapsed="false"/>
    <row r="19679" customFormat="false" ht="15.95" hidden="true" customHeight="true" outlineLevel="0" collapsed="false"/>
    <row r="19680" customFormat="false" ht="15.95" hidden="true" customHeight="true" outlineLevel="0" collapsed="false"/>
    <row r="19681" customFormat="false" ht="15.95" hidden="true" customHeight="true" outlineLevel="0" collapsed="false"/>
    <row r="19682" customFormat="false" ht="15.95" hidden="true" customHeight="true" outlineLevel="0" collapsed="false"/>
    <row r="19683" customFormat="false" ht="15.95" hidden="true" customHeight="true" outlineLevel="0" collapsed="false"/>
    <row r="19684" customFormat="false" ht="15.95" hidden="true" customHeight="true" outlineLevel="0" collapsed="false"/>
    <row r="19685" customFormat="false" ht="15.95" hidden="true" customHeight="true" outlineLevel="0" collapsed="false"/>
    <row r="19686" customFormat="false" ht="15.95" hidden="true" customHeight="true" outlineLevel="0" collapsed="false"/>
    <row r="19687" customFormat="false" ht="15.95" hidden="true" customHeight="true" outlineLevel="0" collapsed="false"/>
    <row r="19688" customFormat="false" ht="15.95" hidden="true" customHeight="true" outlineLevel="0" collapsed="false"/>
    <row r="19689" customFormat="false" ht="15.95" hidden="true" customHeight="true" outlineLevel="0" collapsed="false"/>
    <row r="19690" customFormat="false" ht="15.95" hidden="true" customHeight="true" outlineLevel="0" collapsed="false"/>
    <row r="19691" customFormat="false" ht="15.95" hidden="true" customHeight="true" outlineLevel="0" collapsed="false"/>
    <row r="19692" customFormat="false" ht="15.95" hidden="true" customHeight="true" outlineLevel="0" collapsed="false"/>
    <row r="19693" customFormat="false" ht="15.95" hidden="true" customHeight="true" outlineLevel="0" collapsed="false"/>
    <row r="19694" customFormat="false" ht="15.95" hidden="true" customHeight="true" outlineLevel="0" collapsed="false"/>
    <row r="19695" customFormat="false" ht="15.95" hidden="true" customHeight="true" outlineLevel="0" collapsed="false"/>
    <row r="19696" customFormat="false" ht="15.95" hidden="true" customHeight="true" outlineLevel="0" collapsed="false"/>
    <row r="19697" customFormat="false" ht="15.95" hidden="true" customHeight="true" outlineLevel="0" collapsed="false"/>
    <row r="19698" customFormat="false" ht="15.95" hidden="true" customHeight="true" outlineLevel="0" collapsed="false"/>
    <row r="19699" customFormat="false" ht="15.95" hidden="true" customHeight="true" outlineLevel="0" collapsed="false"/>
    <row r="19700" customFormat="false" ht="15.95" hidden="true" customHeight="true" outlineLevel="0" collapsed="false"/>
    <row r="19701" customFormat="false" ht="15.95" hidden="true" customHeight="true" outlineLevel="0" collapsed="false"/>
    <row r="19702" customFormat="false" ht="15.95" hidden="true" customHeight="true" outlineLevel="0" collapsed="false"/>
    <row r="19703" customFormat="false" ht="15.95" hidden="true" customHeight="true" outlineLevel="0" collapsed="false"/>
    <row r="19704" customFormat="false" ht="15.95" hidden="true" customHeight="true" outlineLevel="0" collapsed="false"/>
    <row r="19705" customFormat="false" ht="15.95" hidden="true" customHeight="true" outlineLevel="0" collapsed="false"/>
    <row r="19706" customFormat="false" ht="15.95" hidden="true" customHeight="true" outlineLevel="0" collapsed="false"/>
    <row r="19707" customFormat="false" ht="15.95" hidden="true" customHeight="true" outlineLevel="0" collapsed="false"/>
    <row r="19708" customFormat="false" ht="15.95" hidden="true" customHeight="true" outlineLevel="0" collapsed="false"/>
    <row r="19709" customFormat="false" ht="15.95" hidden="true" customHeight="true" outlineLevel="0" collapsed="false"/>
    <row r="19710" customFormat="false" ht="15.95" hidden="true" customHeight="true" outlineLevel="0" collapsed="false"/>
    <row r="19711" customFormat="false" ht="15.95" hidden="true" customHeight="true" outlineLevel="0" collapsed="false"/>
    <row r="19712" customFormat="false" ht="15.95" hidden="true" customHeight="true" outlineLevel="0" collapsed="false"/>
    <row r="19713" customFormat="false" ht="15.95" hidden="true" customHeight="true" outlineLevel="0" collapsed="false"/>
    <row r="19714" customFormat="false" ht="15.95" hidden="true" customHeight="true" outlineLevel="0" collapsed="false"/>
    <row r="19715" customFormat="false" ht="15.95" hidden="true" customHeight="true" outlineLevel="0" collapsed="false"/>
    <row r="19716" customFormat="false" ht="15.95" hidden="true" customHeight="true" outlineLevel="0" collapsed="false"/>
    <row r="19717" customFormat="false" ht="15.95" hidden="true" customHeight="true" outlineLevel="0" collapsed="false"/>
    <row r="19718" customFormat="false" ht="15.95" hidden="true" customHeight="true" outlineLevel="0" collapsed="false"/>
    <row r="19719" customFormat="false" ht="15.95" hidden="true" customHeight="true" outlineLevel="0" collapsed="false"/>
    <row r="19720" customFormat="false" ht="15.95" hidden="true" customHeight="true" outlineLevel="0" collapsed="false"/>
    <row r="19721" customFormat="false" ht="15.95" hidden="true" customHeight="true" outlineLevel="0" collapsed="false"/>
    <row r="19722" customFormat="false" ht="15.95" hidden="true" customHeight="true" outlineLevel="0" collapsed="false"/>
    <row r="19723" customFormat="false" ht="15.95" hidden="true" customHeight="true" outlineLevel="0" collapsed="false"/>
    <row r="19724" customFormat="false" ht="15.95" hidden="true" customHeight="true" outlineLevel="0" collapsed="false"/>
    <row r="19725" customFormat="false" ht="15.95" hidden="true" customHeight="true" outlineLevel="0" collapsed="false"/>
    <row r="19726" customFormat="false" ht="15.95" hidden="true" customHeight="true" outlineLevel="0" collapsed="false"/>
    <row r="19727" customFormat="false" ht="15.95" hidden="true" customHeight="true" outlineLevel="0" collapsed="false"/>
    <row r="19728" customFormat="false" ht="15.95" hidden="true" customHeight="true" outlineLevel="0" collapsed="false"/>
    <row r="19729" customFormat="false" ht="15.95" hidden="true" customHeight="true" outlineLevel="0" collapsed="false"/>
    <row r="19730" customFormat="false" ht="15.95" hidden="true" customHeight="true" outlineLevel="0" collapsed="false"/>
    <row r="19731" customFormat="false" ht="15.95" hidden="true" customHeight="true" outlineLevel="0" collapsed="false"/>
    <row r="19732" customFormat="false" ht="15.95" hidden="true" customHeight="true" outlineLevel="0" collapsed="false"/>
    <row r="19733" customFormat="false" ht="15.95" hidden="true" customHeight="true" outlineLevel="0" collapsed="false"/>
    <row r="19734" customFormat="false" ht="15.95" hidden="true" customHeight="true" outlineLevel="0" collapsed="false"/>
    <row r="19735" customFormat="false" ht="15.95" hidden="true" customHeight="true" outlineLevel="0" collapsed="false"/>
    <row r="19736" customFormat="false" ht="15.95" hidden="true" customHeight="true" outlineLevel="0" collapsed="false"/>
    <row r="19737" customFormat="false" ht="15.95" hidden="true" customHeight="true" outlineLevel="0" collapsed="false"/>
    <row r="19738" customFormat="false" ht="15.95" hidden="true" customHeight="true" outlineLevel="0" collapsed="false"/>
    <row r="19739" customFormat="false" ht="15.95" hidden="true" customHeight="true" outlineLevel="0" collapsed="false"/>
    <row r="19740" customFormat="false" ht="15.95" hidden="true" customHeight="true" outlineLevel="0" collapsed="false"/>
    <row r="19741" customFormat="false" ht="15.95" hidden="true" customHeight="true" outlineLevel="0" collapsed="false"/>
    <row r="19742" customFormat="false" ht="15.95" hidden="true" customHeight="true" outlineLevel="0" collapsed="false"/>
    <row r="19743" customFormat="false" ht="15.95" hidden="true" customHeight="true" outlineLevel="0" collapsed="false"/>
    <row r="19744" customFormat="false" ht="15.95" hidden="true" customHeight="true" outlineLevel="0" collapsed="false"/>
    <row r="19745" customFormat="false" ht="15.95" hidden="true" customHeight="true" outlineLevel="0" collapsed="false"/>
    <row r="19746" customFormat="false" ht="15.95" hidden="true" customHeight="true" outlineLevel="0" collapsed="false"/>
    <row r="19747" customFormat="false" ht="15.95" hidden="true" customHeight="true" outlineLevel="0" collapsed="false"/>
    <row r="19748" customFormat="false" ht="15.95" hidden="true" customHeight="true" outlineLevel="0" collapsed="false"/>
    <row r="19749" customFormat="false" ht="15.95" hidden="true" customHeight="true" outlineLevel="0" collapsed="false"/>
    <row r="19750" customFormat="false" ht="15.95" hidden="true" customHeight="true" outlineLevel="0" collapsed="false"/>
    <row r="19751" customFormat="false" ht="15.95" hidden="true" customHeight="true" outlineLevel="0" collapsed="false"/>
    <row r="19752" customFormat="false" ht="15.95" hidden="true" customHeight="true" outlineLevel="0" collapsed="false"/>
    <row r="19753" customFormat="false" ht="15.95" hidden="true" customHeight="true" outlineLevel="0" collapsed="false"/>
    <row r="19754" customFormat="false" ht="15.95" hidden="true" customHeight="true" outlineLevel="0" collapsed="false"/>
    <row r="19755" customFormat="false" ht="15.95" hidden="true" customHeight="true" outlineLevel="0" collapsed="false"/>
    <row r="19756" customFormat="false" ht="15.95" hidden="true" customHeight="true" outlineLevel="0" collapsed="false"/>
    <row r="19757" customFormat="false" ht="15.95" hidden="true" customHeight="true" outlineLevel="0" collapsed="false"/>
    <row r="19758" customFormat="false" ht="15.95" hidden="true" customHeight="true" outlineLevel="0" collapsed="false"/>
    <row r="19759" customFormat="false" ht="15.95" hidden="true" customHeight="true" outlineLevel="0" collapsed="false"/>
    <row r="19760" customFormat="false" ht="15.95" hidden="true" customHeight="true" outlineLevel="0" collapsed="false"/>
    <row r="19761" customFormat="false" ht="15.95" hidden="true" customHeight="true" outlineLevel="0" collapsed="false"/>
    <row r="19762" customFormat="false" ht="15.95" hidden="true" customHeight="true" outlineLevel="0" collapsed="false"/>
    <row r="19763" customFormat="false" ht="15.95" hidden="true" customHeight="true" outlineLevel="0" collapsed="false"/>
    <row r="19764" customFormat="false" ht="15.95" hidden="true" customHeight="true" outlineLevel="0" collapsed="false"/>
    <row r="19765" customFormat="false" ht="15.95" hidden="true" customHeight="true" outlineLevel="0" collapsed="false"/>
    <row r="19766" customFormat="false" ht="15.95" hidden="true" customHeight="true" outlineLevel="0" collapsed="false"/>
    <row r="19767" customFormat="false" ht="15.95" hidden="true" customHeight="true" outlineLevel="0" collapsed="false"/>
    <row r="19768" customFormat="false" ht="15.95" hidden="true" customHeight="true" outlineLevel="0" collapsed="false"/>
    <row r="19769" customFormat="false" ht="15.95" hidden="true" customHeight="true" outlineLevel="0" collapsed="false"/>
    <row r="19770" customFormat="false" ht="15.95" hidden="true" customHeight="true" outlineLevel="0" collapsed="false"/>
    <row r="19771" customFormat="false" ht="15.95" hidden="true" customHeight="true" outlineLevel="0" collapsed="false"/>
    <row r="19772" customFormat="false" ht="15.95" hidden="true" customHeight="true" outlineLevel="0" collapsed="false"/>
    <row r="19773" customFormat="false" ht="15.95" hidden="true" customHeight="true" outlineLevel="0" collapsed="false"/>
    <row r="19774" customFormat="false" ht="15.95" hidden="true" customHeight="true" outlineLevel="0" collapsed="false"/>
    <row r="19775" customFormat="false" ht="15.95" hidden="true" customHeight="true" outlineLevel="0" collapsed="false"/>
    <row r="19776" customFormat="false" ht="15.95" hidden="true" customHeight="true" outlineLevel="0" collapsed="false"/>
    <row r="19777" customFormat="false" ht="15.95" hidden="true" customHeight="true" outlineLevel="0" collapsed="false"/>
    <row r="19778" customFormat="false" ht="15.95" hidden="true" customHeight="true" outlineLevel="0" collapsed="false"/>
    <row r="19779" customFormat="false" ht="15.95" hidden="true" customHeight="true" outlineLevel="0" collapsed="false"/>
    <row r="19780" customFormat="false" ht="15.95" hidden="true" customHeight="true" outlineLevel="0" collapsed="false"/>
    <row r="19781" customFormat="false" ht="15.95" hidden="true" customHeight="true" outlineLevel="0" collapsed="false"/>
    <row r="19782" customFormat="false" ht="15.95" hidden="true" customHeight="true" outlineLevel="0" collapsed="false"/>
    <row r="19783" customFormat="false" ht="15.95" hidden="true" customHeight="true" outlineLevel="0" collapsed="false"/>
    <row r="19784" customFormat="false" ht="15.95" hidden="true" customHeight="true" outlineLevel="0" collapsed="false"/>
    <row r="19785" customFormat="false" ht="15.95" hidden="true" customHeight="true" outlineLevel="0" collapsed="false"/>
    <row r="19786" customFormat="false" ht="15.95" hidden="true" customHeight="true" outlineLevel="0" collapsed="false"/>
    <row r="19787" customFormat="false" ht="15.95" hidden="true" customHeight="true" outlineLevel="0" collapsed="false"/>
    <row r="19788" customFormat="false" ht="15.95" hidden="true" customHeight="true" outlineLevel="0" collapsed="false"/>
    <row r="19789" customFormat="false" ht="15.95" hidden="true" customHeight="true" outlineLevel="0" collapsed="false"/>
    <row r="19790" customFormat="false" ht="15.95" hidden="true" customHeight="true" outlineLevel="0" collapsed="false"/>
    <row r="19791" customFormat="false" ht="15.95" hidden="true" customHeight="true" outlineLevel="0" collapsed="false"/>
    <row r="19792" customFormat="false" ht="15.95" hidden="true" customHeight="true" outlineLevel="0" collapsed="false"/>
    <row r="19793" customFormat="false" ht="15.95" hidden="true" customHeight="true" outlineLevel="0" collapsed="false"/>
    <row r="19794" customFormat="false" ht="15.95" hidden="true" customHeight="true" outlineLevel="0" collapsed="false"/>
    <row r="19795" customFormat="false" ht="15.95" hidden="true" customHeight="true" outlineLevel="0" collapsed="false"/>
    <row r="19796" customFormat="false" ht="15.95" hidden="true" customHeight="true" outlineLevel="0" collapsed="false"/>
    <row r="19797" customFormat="false" ht="15.95" hidden="true" customHeight="true" outlineLevel="0" collapsed="false"/>
    <row r="19798" customFormat="false" ht="15.95" hidden="true" customHeight="true" outlineLevel="0" collapsed="false"/>
    <row r="19799" customFormat="false" ht="15.95" hidden="true" customHeight="true" outlineLevel="0" collapsed="false"/>
    <row r="19800" customFormat="false" ht="15.95" hidden="true" customHeight="true" outlineLevel="0" collapsed="false"/>
    <row r="19801" customFormat="false" ht="15.95" hidden="true" customHeight="true" outlineLevel="0" collapsed="false"/>
    <row r="19802" customFormat="false" ht="15.95" hidden="true" customHeight="true" outlineLevel="0" collapsed="false"/>
    <row r="19803" customFormat="false" ht="15.95" hidden="true" customHeight="true" outlineLevel="0" collapsed="false"/>
    <row r="19804" customFormat="false" ht="15.95" hidden="true" customHeight="true" outlineLevel="0" collapsed="false"/>
    <row r="19805" customFormat="false" ht="15.95" hidden="true" customHeight="true" outlineLevel="0" collapsed="false"/>
    <row r="19806" customFormat="false" ht="15.95" hidden="true" customHeight="true" outlineLevel="0" collapsed="false"/>
    <row r="19807" customFormat="false" ht="15.95" hidden="true" customHeight="true" outlineLevel="0" collapsed="false"/>
    <row r="19808" customFormat="false" ht="15.95" hidden="true" customHeight="true" outlineLevel="0" collapsed="false"/>
    <row r="19809" customFormat="false" ht="15.95" hidden="true" customHeight="true" outlineLevel="0" collapsed="false"/>
    <row r="19810" customFormat="false" ht="15.95" hidden="true" customHeight="true" outlineLevel="0" collapsed="false"/>
    <row r="19811" customFormat="false" ht="15.95" hidden="true" customHeight="true" outlineLevel="0" collapsed="false"/>
    <row r="19812" customFormat="false" ht="15.95" hidden="true" customHeight="true" outlineLevel="0" collapsed="false"/>
    <row r="19813" customFormat="false" ht="15.95" hidden="true" customHeight="true" outlineLevel="0" collapsed="false"/>
    <row r="19814" customFormat="false" ht="15.95" hidden="true" customHeight="true" outlineLevel="0" collapsed="false"/>
    <row r="19815" customFormat="false" ht="15.95" hidden="true" customHeight="true" outlineLevel="0" collapsed="false"/>
    <row r="19816" customFormat="false" ht="15.95" hidden="true" customHeight="true" outlineLevel="0" collapsed="false"/>
    <row r="19817" customFormat="false" ht="15.95" hidden="true" customHeight="true" outlineLevel="0" collapsed="false"/>
    <row r="19818" customFormat="false" ht="15.95" hidden="true" customHeight="true" outlineLevel="0" collapsed="false"/>
    <row r="19819" customFormat="false" ht="15.95" hidden="true" customHeight="true" outlineLevel="0" collapsed="false"/>
    <row r="19820" customFormat="false" ht="15.95" hidden="true" customHeight="true" outlineLevel="0" collapsed="false"/>
    <row r="19821" customFormat="false" ht="15.95" hidden="true" customHeight="true" outlineLevel="0" collapsed="false"/>
    <row r="19822" customFormat="false" ht="15.95" hidden="true" customHeight="true" outlineLevel="0" collapsed="false"/>
    <row r="19823" customFormat="false" ht="15.95" hidden="true" customHeight="true" outlineLevel="0" collapsed="false"/>
    <row r="19824" customFormat="false" ht="15.95" hidden="true" customHeight="true" outlineLevel="0" collapsed="false"/>
    <row r="19825" customFormat="false" ht="15.95" hidden="true" customHeight="true" outlineLevel="0" collapsed="false"/>
    <row r="19826" customFormat="false" ht="15.95" hidden="true" customHeight="true" outlineLevel="0" collapsed="false"/>
    <row r="19827" customFormat="false" ht="15.95" hidden="true" customHeight="true" outlineLevel="0" collapsed="false"/>
    <row r="19828" customFormat="false" ht="15.95" hidden="true" customHeight="true" outlineLevel="0" collapsed="false"/>
    <row r="19829" customFormat="false" ht="15.95" hidden="true" customHeight="true" outlineLevel="0" collapsed="false"/>
    <row r="19830" customFormat="false" ht="15.95" hidden="true" customHeight="true" outlineLevel="0" collapsed="false"/>
    <row r="19831" customFormat="false" ht="15.95" hidden="true" customHeight="true" outlineLevel="0" collapsed="false"/>
    <row r="19832" customFormat="false" ht="15.95" hidden="true" customHeight="true" outlineLevel="0" collapsed="false"/>
    <row r="19833" customFormat="false" ht="15.95" hidden="true" customHeight="true" outlineLevel="0" collapsed="false"/>
    <row r="19834" customFormat="false" ht="15.95" hidden="true" customHeight="true" outlineLevel="0" collapsed="false"/>
    <row r="19835" customFormat="false" ht="15.95" hidden="true" customHeight="true" outlineLevel="0" collapsed="false"/>
    <row r="19836" customFormat="false" ht="15.95" hidden="true" customHeight="true" outlineLevel="0" collapsed="false"/>
    <row r="19837" customFormat="false" ht="15.95" hidden="true" customHeight="true" outlineLevel="0" collapsed="false"/>
    <row r="19838" customFormat="false" ht="15.95" hidden="true" customHeight="true" outlineLevel="0" collapsed="false"/>
    <row r="19839" customFormat="false" ht="15.95" hidden="true" customHeight="true" outlineLevel="0" collapsed="false"/>
    <row r="19840" customFormat="false" ht="15.95" hidden="true" customHeight="true" outlineLevel="0" collapsed="false"/>
    <row r="19841" customFormat="false" ht="15.95" hidden="true" customHeight="true" outlineLevel="0" collapsed="false"/>
    <row r="19842" customFormat="false" ht="15.95" hidden="true" customHeight="true" outlineLevel="0" collapsed="false"/>
    <row r="19843" customFormat="false" ht="15.95" hidden="true" customHeight="true" outlineLevel="0" collapsed="false"/>
    <row r="19844" customFormat="false" ht="15.95" hidden="true" customHeight="true" outlineLevel="0" collapsed="false"/>
    <row r="19845" customFormat="false" ht="15.95" hidden="true" customHeight="true" outlineLevel="0" collapsed="false"/>
    <row r="19846" customFormat="false" ht="15.95" hidden="true" customHeight="true" outlineLevel="0" collapsed="false"/>
    <row r="19847" customFormat="false" ht="15.95" hidden="true" customHeight="true" outlineLevel="0" collapsed="false"/>
    <row r="19848" customFormat="false" ht="15.95" hidden="true" customHeight="true" outlineLevel="0" collapsed="false"/>
    <row r="19849" customFormat="false" ht="15.95" hidden="true" customHeight="true" outlineLevel="0" collapsed="false"/>
    <row r="19850" customFormat="false" ht="15.95" hidden="true" customHeight="true" outlineLevel="0" collapsed="false"/>
    <row r="19851" customFormat="false" ht="15.95" hidden="true" customHeight="true" outlineLevel="0" collapsed="false"/>
    <row r="19852" customFormat="false" ht="15.95" hidden="true" customHeight="true" outlineLevel="0" collapsed="false"/>
    <row r="19853" customFormat="false" ht="15.95" hidden="true" customHeight="true" outlineLevel="0" collapsed="false"/>
    <row r="19854" customFormat="false" ht="15.95" hidden="true" customHeight="true" outlineLevel="0" collapsed="false"/>
    <row r="19855" customFormat="false" ht="15.95" hidden="true" customHeight="true" outlineLevel="0" collapsed="false"/>
    <row r="19856" customFormat="false" ht="15.95" hidden="true" customHeight="true" outlineLevel="0" collapsed="false"/>
    <row r="19857" customFormat="false" ht="15.95" hidden="true" customHeight="true" outlineLevel="0" collapsed="false"/>
    <row r="19858" customFormat="false" ht="15.95" hidden="true" customHeight="true" outlineLevel="0" collapsed="false"/>
    <row r="19859" customFormat="false" ht="15.95" hidden="true" customHeight="true" outlineLevel="0" collapsed="false"/>
    <row r="19860" customFormat="false" ht="15.95" hidden="true" customHeight="true" outlineLevel="0" collapsed="false"/>
    <row r="19861" customFormat="false" ht="15.95" hidden="true" customHeight="true" outlineLevel="0" collapsed="false"/>
    <row r="19862" customFormat="false" ht="15.95" hidden="true" customHeight="true" outlineLevel="0" collapsed="false"/>
    <row r="19863" customFormat="false" ht="15.95" hidden="true" customHeight="true" outlineLevel="0" collapsed="false"/>
    <row r="19864" customFormat="false" ht="15.95" hidden="true" customHeight="true" outlineLevel="0" collapsed="false"/>
    <row r="19865" customFormat="false" ht="15.95" hidden="true" customHeight="true" outlineLevel="0" collapsed="false"/>
    <row r="19866" customFormat="false" ht="15.95" hidden="true" customHeight="true" outlineLevel="0" collapsed="false"/>
    <row r="19867" customFormat="false" ht="15.95" hidden="true" customHeight="true" outlineLevel="0" collapsed="false"/>
    <row r="19868" customFormat="false" ht="15.95" hidden="true" customHeight="true" outlineLevel="0" collapsed="false"/>
    <row r="19869" customFormat="false" ht="15.95" hidden="true" customHeight="true" outlineLevel="0" collapsed="false"/>
    <row r="19870" customFormat="false" ht="15.95" hidden="true" customHeight="true" outlineLevel="0" collapsed="false"/>
    <row r="19871" customFormat="false" ht="15.95" hidden="true" customHeight="true" outlineLevel="0" collapsed="false"/>
    <row r="19872" customFormat="false" ht="15.95" hidden="true" customHeight="true" outlineLevel="0" collapsed="false"/>
    <row r="19873" customFormat="false" ht="15.95" hidden="true" customHeight="true" outlineLevel="0" collapsed="false"/>
    <row r="19874" customFormat="false" ht="15.95" hidden="true" customHeight="true" outlineLevel="0" collapsed="false"/>
    <row r="19875" customFormat="false" ht="15.95" hidden="true" customHeight="true" outlineLevel="0" collapsed="false"/>
    <row r="19876" customFormat="false" ht="15.95" hidden="true" customHeight="true" outlineLevel="0" collapsed="false"/>
    <row r="19877" customFormat="false" ht="15.95" hidden="true" customHeight="true" outlineLevel="0" collapsed="false"/>
    <row r="19878" customFormat="false" ht="15.95" hidden="true" customHeight="true" outlineLevel="0" collapsed="false"/>
    <row r="19879" customFormat="false" ht="15.95" hidden="true" customHeight="true" outlineLevel="0" collapsed="false"/>
    <row r="19880" customFormat="false" ht="15.95" hidden="true" customHeight="true" outlineLevel="0" collapsed="false"/>
    <row r="19881" customFormat="false" ht="15.95" hidden="true" customHeight="true" outlineLevel="0" collapsed="false"/>
    <row r="19882" customFormat="false" ht="15.95" hidden="true" customHeight="true" outlineLevel="0" collapsed="false"/>
    <row r="19883" customFormat="false" ht="15.95" hidden="true" customHeight="true" outlineLevel="0" collapsed="false"/>
    <row r="19884" customFormat="false" ht="15.95" hidden="true" customHeight="true" outlineLevel="0" collapsed="false"/>
    <row r="19885" customFormat="false" ht="15.95" hidden="true" customHeight="true" outlineLevel="0" collapsed="false"/>
    <row r="19886" customFormat="false" ht="15.95" hidden="true" customHeight="true" outlineLevel="0" collapsed="false"/>
    <row r="19887" customFormat="false" ht="15.95" hidden="true" customHeight="true" outlineLevel="0" collapsed="false"/>
    <row r="19888" customFormat="false" ht="15.95" hidden="true" customHeight="true" outlineLevel="0" collapsed="false"/>
    <row r="19889" customFormat="false" ht="15.95" hidden="true" customHeight="true" outlineLevel="0" collapsed="false"/>
    <row r="19890" customFormat="false" ht="15.95" hidden="true" customHeight="true" outlineLevel="0" collapsed="false"/>
    <row r="19891" customFormat="false" ht="15.95" hidden="true" customHeight="true" outlineLevel="0" collapsed="false"/>
    <row r="19892" customFormat="false" ht="15.95" hidden="true" customHeight="true" outlineLevel="0" collapsed="false"/>
    <row r="19893" customFormat="false" ht="15.95" hidden="true" customHeight="true" outlineLevel="0" collapsed="false"/>
    <row r="19894" customFormat="false" ht="15.95" hidden="true" customHeight="true" outlineLevel="0" collapsed="false"/>
    <row r="19895" customFormat="false" ht="15.95" hidden="true" customHeight="true" outlineLevel="0" collapsed="false"/>
    <row r="19896" customFormat="false" ht="15.95" hidden="true" customHeight="true" outlineLevel="0" collapsed="false"/>
    <row r="19897" customFormat="false" ht="15.95" hidden="true" customHeight="true" outlineLevel="0" collapsed="false"/>
    <row r="19898" customFormat="false" ht="15.95" hidden="true" customHeight="true" outlineLevel="0" collapsed="false"/>
    <row r="19899" customFormat="false" ht="15.95" hidden="true" customHeight="true" outlineLevel="0" collapsed="false"/>
    <row r="19900" customFormat="false" ht="15.95" hidden="true" customHeight="true" outlineLevel="0" collapsed="false"/>
    <row r="19901" customFormat="false" ht="15.95" hidden="true" customHeight="true" outlineLevel="0" collapsed="false"/>
    <row r="19902" customFormat="false" ht="15.95" hidden="true" customHeight="true" outlineLevel="0" collapsed="false"/>
    <row r="19903" customFormat="false" ht="15.95" hidden="true" customHeight="true" outlineLevel="0" collapsed="false"/>
    <row r="19904" customFormat="false" ht="15.95" hidden="true" customHeight="true" outlineLevel="0" collapsed="false"/>
    <row r="19905" customFormat="false" ht="15.95" hidden="true" customHeight="true" outlineLevel="0" collapsed="false"/>
    <row r="19906" customFormat="false" ht="15.95" hidden="true" customHeight="true" outlineLevel="0" collapsed="false"/>
    <row r="19907" customFormat="false" ht="15.95" hidden="true" customHeight="true" outlineLevel="0" collapsed="false"/>
    <row r="19908" customFormat="false" ht="15.95" hidden="true" customHeight="true" outlineLevel="0" collapsed="false"/>
    <row r="19909" customFormat="false" ht="15.95" hidden="true" customHeight="true" outlineLevel="0" collapsed="false"/>
    <row r="19910" customFormat="false" ht="15.95" hidden="true" customHeight="true" outlineLevel="0" collapsed="false"/>
    <row r="19911" customFormat="false" ht="15.95" hidden="true" customHeight="true" outlineLevel="0" collapsed="false"/>
    <row r="19912" customFormat="false" ht="15.95" hidden="true" customHeight="true" outlineLevel="0" collapsed="false"/>
    <row r="19913" customFormat="false" ht="15.95" hidden="true" customHeight="true" outlineLevel="0" collapsed="false"/>
    <row r="19914" customFormat="false" ht="15.95" hidden="true" customHeight="true" outlineLevel="0" collapsed="false"/>
    <row r="19915" customFormat="false" ht="15.95" hidden="true" customHeight="true" outlineLevel="0" collapsed="false"/>
    <row r="19916" customFormat="false" ht="15.95" hidden="true" customHeight="true" outlineLevel="0" collapsed="false"/>
    <row r="19917" customFormat="false" ht="15.95" hidden="true" customHeight="true" outlineLevel="0" collapsed="false"/>
    <row r="19918" customFormat="false" ht="15.95" hidden="true" customHeight="true" outlineLevel="0" collapsed="false"/>
    <row r="19919" customFormat="false" ht="15.95" hidden="true" customHeight="true" outlineLevel="0" collapsed="false"/>
    <row r="19920" customFormat="false" ht="15.95" hidden="true" customHeight="true" outlineLevel="0" collapsed="false"/>
    <row r="19921" customFormat="false" ht="15.95" hidden="true" customHeight="true" outlineLevel="0" collapsed="false"/>
    <row r="19922" customFormat="false" ht="15.95" hidden="true" customHeight="true" outlineLevel="0" collapsed="false"/>
    <row r="19923" customFormat="false" ht="15.95" hidden="true" customHeight="true" outlineLevel="0" collapsed="false"/>
    <row r="19924" customFormat="false" ht="15.95" hidden="true" customHeight="true" outlineLevel="0" collapsed="false"/>
    <row r="19925" customFormat="false" ht="15.95" hidden="true" customHeight="true" outlineLevel="0" collapsed="false"/>
    <row r="19926" customFormat="false" ht="15.95" hidden="true" customHeight="true" outlineLevel="0" collapsed="false"/>
    <row r="19927" customFormat="false" ht="15.95" hidden="true" customHeight="true" outlineLevel="0" collapsed="false"/>
    <row r="19928" customFormat="false" ht="15.95" hidden="true" customHeight="true" outlineLevel="0" collapsed="false"/>
    <row r="19929" customFormat="false" ht="15.95" hidden="true" customHeight="true" outlineLevel="0" collapsed="false"/>
    <row r="19930" customFormat="false" ht="15.95" hidden="true" customHeight="true" outlineLevel="0" collapsed="false"/>
    <row r="19931" customFormat="false" ht="15.95" hidden="true" customHeight="true" outlineLevel="0" collapsed="false"/>
    <row r="19932" customFormat="false" ht="15.95" hidden="true" customHeight="true" outlineLevel="0" collapsed="false"/>
    <row r="19933" customFormat="false" ht="15.95" hidden="true" customHeight="true" outlineLevel="0" collapsed="false"/>
    <row r="19934" customFormat="false" ht="15.95" hidden="true" customHeight="true" outlineLevel="0" collapsed="false"/>
    <row r="19935" customFormat="false" ht="15.95" hidden="true" customHeight="true" outlineLevel="0" collapsed="false"/>
    <row r="19936" customFormat="false" ht="15.95" hidden="true" customHeight="true" outlineLevel="0" collapsed="false"/>
    <row r="19937" customFormat="false" ht="15.95" hidden="true" customHeight="true" outlineLevel="0" collapsed="false"/>
    <row r="19938" customFormat="false" ht="15.95" hidden="true" customHeight="true" outlineLevel="0" collapsed="false"/>
    <row r="19939" customFormat="false" ht="15.95" hidden="true" customHeight="true" outlineLevel="0" collapsed="false"/>
    <row r="19940" customFormat="false" ht="15.95" hidden="true" customHeight="true" outlineLevel="0" collapsed="false"/>
    <row r="19941" customFormat="false" ht="15.95" hidden="true" customHeight="true" outlineLevel="0" collapsed="false"/>
    <row r="19942" customFormat="false" ht="15.95" hidden="true" customHeight="true" outlineLevel="0" collapsed="false"/>
    <row r="19943" customFormat="false" ht="15.95" hidden="true" customHeight="true" outlineLevel="0" collapsed="false"/>
    <row r="19944" customFormat="false" ht="15.95" hidden="true" customHeight="true" outlineLevel="0" collapsed="false"/>
    <row r="19945" customFormat="false" ht="15.95" hidden="true" customHeight="true" outlineLevel="0" collapsed="false"/>
    <row r="19946" customFormat="false" ht="15.95" hidden="true" customHeight="true" outlineLevel="0" collapsed="false"/>
    <row r="19947" customFormat="false" ht="15.95" hidden="true" customHeight="true" outlineLevel="0" collapsed="false"/>
    <row r="19948" customFormat="false" ht="15.95" hidden="true" customHeight="true" outlineLevel="0" collapsed="false"/>
    <row r="19949" customFormat="false" ht="15.95" hidden="true" customHeight="true" outlineLevel="0" collapsed="false"/>
    <row r="19950" customFormat="false" ht="15.95" hidden="true" customHeight="true" outlineLevel="0" collapsed="false"/>
    <row r="19951" customFormat="false" ht="15.95" hidden="true" customHeight="true" outlineLevel="0" collapsed="false"/>
    <row r="19952" customFormat="false" ht="15.95" hidden="true" customHeight="true" outlineLevel="0" collapsed="false"/>
    <row r="19953" customFormat="false" ht="15.95" hidden="true" customHeight="true" outlineLevel="0" collapsed="false"/>
    <row r="19954" customFormat="false" ht="15.95" hidden="true" customHeight="true" outlineLevel="0" collapsed="false"/>
    <row r="19955" customFormat="false" ht="15.95" hidden="true" customHeight="true" outlineLevel="0" collapsed="false"/>
    <row r="19956" customFormat="false" ht="15.95" hidden="true" customHeight="true" outlineLevel="0" collapsed="false"/>
    <row r="19957" customFormat="false" ht="15.95" hidden="true" customHeight="true" outlineLevel="0" collapsed="false"/>
    <row r="19958" customFormat="false" ht="15.95" hidden="true" customHeight="true" outlineLevel="0" collapsed="false"/>
    <row r="19959" customFormat="false" ht="15.95" hidden="true" customHeight="true" outlineLevel="0" collapsed="false"/>
    <row r="19960" customFormat="false" ht="15.95" hidden="true" customHeight="true" outlineLevel="0" collapsed="false"/>
    <row r="19961" customFormat="false" ht="15.95" hidden="true" customHeight="true" outlineLevel="0" collapsed="false"/>
    <row r="19962" customFormat="false" ht="15.95" hidden="true" customHeight="true" outlineLevel="0" collapsed="false"/>
    <row r="19963" customFormat="false" ht="15.95" hidden="true" customHeight="true" outlineLevel="0" collapsed="false"/>
    <row r="19964" customFormat="false" ht="15.95" hidden="true" customHeight="true" outlineLevel="0" collapsed="false"/>
    <row r="19965" customFormat="false" ht="15.95" hidden="true" customHeight="true" outlineLevel="0" collapsed="false"/>
    <row r="19966" customFormat="false" ht="15.95" hidden="true" customHeight="true" outlineLevel="0" collapsed="false"/>
    <row r="19967" customFormat="false" ht="15.95" hidden="true" customHeight="true" outlineLevel="0" collapsed="false"/>
    <row r="19968" customFormat="false" ht="15.95" hidden="true" customHeight="true" outlineLevel="0" collapsed="false"/>
    <row r="19969" customFormat="false" ht="15.95" hidden="true" customHeight="true" outlineLevel="0" collapsed="false"/>
    <row r="19970" customFormat="false" ht="15.95" hidden="true" customHeight="true" outlineLevel="0" collapsed="false"/>
    <row r="19971" customFormat="false" ht="15.95" hidden="true" customHeight="true" outlineLevel="0" collapsed="false"/>
    <row r="19972" customFormat="false" ht="15.95" hidden="true" customHeight="true" outlineLevel="0" collapsed="false"/>
    <row r="19973" customFormat="false" ht="15.95" hidden="true" customHeight="true" outlineLevel="0" collapsed="false"/>
    <row r="19974" customFormat="false" ht="15.95" hidden="true" customHeight="true" outlineLevel="0" collapsed="false"/>
    <row r="19975" customFormat="false" ht="15.95" hidden="true" customHeight="true" outlineLevel="0" collapsed="false"/>
    <row r="19976" customFormat="false" ht="15.95" hidden="true" customHeight="true" outlineLevel="0" collapsed="false"/>
    <row r="19977" customFormat="false" ht="15.95" hidden="true" customHeight="true" outlineLevel="0" collapsed="false"/>
    <row r="19978" customFormat="false" ht="15.95" hidden="true" customHeight="true" outlineLevel="0" collapsed="false"/>
    <row r="19979" customFormat="false" ht="15.95" hidden="true" customHeight="true" outlineLevel="0" collapsed="false"/>
    <row r="19980" customFormat="false" ht="15.95" hidden="true" customHeight="true" outlineLevel="0" collapsed="false"/>
    <row r="19981" customFormat="false" ht="15.95" hidden="true" customHeight="true" outlineLevel="0" collapsed="false"/>
    <row r="19982" customFormat="false" ht="15.95" hidden="true" customHeight="true" outlineLevel="0" collapsed="false"/>
    <row r="19983" customFormat="false" ht="15.95" hidden="true" customHeight="true" outlineLevel="0" collapsed="false"/>
    <row r="19984" customFormat="false" ht="15.95" hidden="true" customHeight="true" outlineLevel="0" collapsed="false"/>
    <row r="19985" customFormat="false" ht="15.95" hidden="true" customHeight="true" outlineLevel="0" collapsed="false"/>
    <row r="19986" customFormat="false" ht="15.95" hidden="true" customHeight="true" outlineLevel="0" collapsed="false"/>
    <row r="19987" customFormat="false" ht="15.95" hidden="true" customHeight="true" outlineLevel="0" collapsed="false"/>
    <row r="19988" customFormat="false" ht="15.95" hidden="true" customHeight="true" outlineLevel="0" collapsed="false"/>
    <row r="19989" customFormat="false" ht="15.95" hidden="true" customHeight="true" outlineLevel="0" collapsed="false"/>
    <row r="19990" customFormat="false" ht="15.95" hidden="true" customHeight="true" outlineLevel="0" collapsed="false"/>
    <row r="19991" customFormat="false" ht="15.95" hidden="true" customHeight="true" outlineLevel="0" collapsed="false"/>
    <row r="19992" customFormat="false" ht="15.95" hidden="true" customHeight="true" outlineLevel="0" collapsed="false"/>
    <row r="19993" customFormat="false" ht="15.95" hidden="true" customHeight="true" outlineLevel="0" collapsed="false"/>
    <row r="19994" customFormat="false" ht="15.95" hidden="true" customHeight="true" outlineLevel="0" collapsed="false"/>
    <row r="19995" customFormat="false" ht="15.95" hidden="true" customHeight="true" outlineLevel="0" collapsed="false"/>
    <row r="19996" customFormat="false" ht="15.95" hidden="true" customHeight="true" outlineLevel="0" collapsed="false"/>
    <row r="19997" customFormat="false" ht="15.95" hidden="true" customHeight="true" outlineLevel="0" collapsed="false"/>
    <row r="19998" customFormat="false" ht="15.95" hidden="true" customHeight="true" outlineLevel="0" collapsed="false"/>
    <row r="19999" customFormat="false" ht="15.95" hidden="true" customHeight="true" outlineLevel="0" collapsed="false"/>
    <row r="20000" customFormat="false" ht="15.95" hidden="true" customHeight="true" outlineLevel="0" collapsed="false"/>
    <row r="20001" customFormat="false" ht="15.95" hidden="true" customHeight="true" outlineLevel="0" collapsed="false"/>
    <row r="20002" customFormat="false" ht="15.95" hidden="true" customHeight="true" outlineLevel="0" collapsed="false"/>
    <row r="20003" customFormat="false" ht="15.95" hidden="true" customHeight="true" outlineLevel="0" collapsed="false"/>
    <row r="20004" customFormat="false" ht="15.95" hidden="true" customHeight="true" outlineLevel="0" collapsed="false"/>
    <row r="20005" customFormat="false" ht="15.95" hidden="true" customHeight="true" outlineLevel="0" collapsed="false"/>
    <row r="20006" customFormat="false" ht="15.95" hidden="true" customHeight="true" outlineLevel="0" collapsed="false"/>
    <row r="20007" customFormat="false" ht="15.95" hidden="true" customHeight="true" outlineLevel="0" collapsed="false"/>
    <row r="20008" customFormat="false" ht="15.95" hidden="true" customHeight="true" outlineLevel="0" collapsed="false"/>
    <row r="20009" customFormat="false" ht="15.95" hidden="true" customHeight="true" outlineLevel="0" collapsed="false"/>
    <row r="20010" customFormat="false" ht="15.95" hidden="true" customHeight="true" outlineLevel="0" collapsed="false"/>
    <row r="20011" customFormat="false" ht="15.95" hidden="true" customHeight="true" outlineLevel="0" collapsed="false"/>
    <row r="20012" customFormat="false" ht="15.95" hidden="true" customHeight="true" outlineLevel="0" collapsed="false"/>
    <row r="20013" customFormat="false" ht="15.95" hidden="true" customHeight="true" outlineLevel="0" collapsed="false"/>
    <row r="20014" customFormat="false" ht="15.95" hidden="true" customHeight="true" outlineLevel="0" collapsed="false"/>
    <row r="20015" customFormat="false" ht="15.95" hidden="true" customHeight="true" outlineLevel="0" collapsed="false"/>
    <row r="20016" customFormat="false" ht="15.95" hidden="true" customHeight="true" outlineLevel="0" collapsed="false"/>
    <row r="20017" customFormat="false" ht="15.95" hidden="true" customHeight="true" outlineLevel="0" collapsed="false"/>
    <row r="20018" customFormat="false" ht="15.95" hidden="true" customHeight="true" outlineLevel="0" collapsed="false"/>
    <row r="20019" customFormat="false" ht="15.95" hidden="true" customHeight="true" outlineLevel="0" collapsed="false"/>
    <row r="20020" customFormat="false" ht="15.95" hidden="true" customHeight="true" outlineLevel="0" collapsed="false"/>
    <row r="20021" customFormat="false" ht="15.95" hidden="true" customHeight="true" outlineLevel="0" collapsed="false"/>
    <row r="20022" customFormat="false" ht="15.95" hidden="true" customHeight="true" outlineLevel="0" collapsed="false"/>
    <row r="20023" customFormat="false" ht="15.95" hidden="true" customHeight="true" outlineLevel="0" collapsed="false"/>
    <row r="20024" customFormat="false" ht="15.95" hidden="true" customHeight="true" outlineLevel="0" collapsed="false"/>
    <row r="20025" customFormat="false" ht="15.95" hidden="true" customHeight="true" outlineLevel="0" collapsed="false"/>
    <row r="20026" customFormat="false" ht="15.95" hidden="true" customHeight="true" outlineLevel="0" collapsed="false"/>
    <row r="20027" customFormat="false" ht="15.95" hidden="true" customHeight="true" outlineLevel="0" collapsed="false"/>
    <row r="20028" customFormat="false" ht="15.95" hidden="true" customHeight="true" outlineLevel="0" collapsed="false"/>
    <row r="20029" customFormat="false" ht="15.95" hidden="true" customHeight="true" outlineLevel="0" collapsed="false"/>
    <row r="20030" customFormat="false" ht="15.95" hidden="true" customHeight="true" outlineLevel="0" collapsed="false"/>
    <row r="20031" customFormat="false" ht="15.95" hidden="true" customHeight="true" outlineLevel="0" collapsed="false"/>
    <row r="20032" customFormat="false" ht="15.95" hidden="true" customHeight="true" outlineLevel="0" collapsed="false"/>
    <row r="20033" customFormat="false" ht="15.95" hidden="true" customHeight="true" outlineLevel="0" collapsed="false"/>
    <row r="20034" customFormat="false" ht="15.95" hidden="true" customHeight="true" outlineLevel="0" collapsed="false"/>
    <row r="20035" customFormat="false" ht="15.95" hidden="true" customHeight="true" outlineLevel="0" collapsed="false"/>
    <row r="20036" customFormat="false" ht="15.95" hidden="true" customHeight="true" outlineLevel="0" collapsed="false"/>
    <row r="20037" customFormat="false" ht="15.95" hidden="true" customHeight="true" outlineLevel="0" collapsed="false"/>
    <row r="20038" customFormat="false" ht="15.95" hidden="true" customHeight="true" outlineLevel="0" collapsed="false"/>
    <row r="20039" customFormat="false" ht="15.95" hidden="true" customHeight="true" outlineLevel="0" collapsed="false"/>
    <row r="20040" customFormat="false" ht="15.95" hidden="true" customHeight="true" outlineLevel="0" collapsed="false"/>
    <row r="20041" customFormat="false" ht="15.95" hidden="true" customHeight="true" outlineLevel="0" collapsed="false"/>
    <row r="20042" customFormat="false" ht="15.95" hidden="true" customHeight="true" outlineLevel="0" collapsed="false"/>
    <row r="20043" customFormat="false" ht="15.95" hidden="true" customHeight="true" outlineLevel="0" collapsed="false"/>
    <row r="20044" customFormat="false" ht="15.95" hidden="true" customHeight="true" outlineLevel="0" collapsed="false"/>
    <row r="20045" customFormat="false" ht="15.95" hidden="true" customHeight="true" outlineLevel="0" collapsed="false"/>
    <row r="20046" customFormat="false" ht="15.95" hidden="true" customHeight="true" outlineLevel="0" collapsed="false"/>
    <row r="20047" customFormat="false" ht="15.95" hidden="true" customHeight="true" outlineLevel="0" collapsed="false"/>
    <row r="20048" customFormat="false" ht="15.95" hidden="true" customHeight="true" outlineLevel="0" collapsed="false"/>
    <row r="20049" customFormat="false" ht="15.95" hidden="true" customHeight="true" outlineLevel="0" collapsed="false"/>
    <row r="20050" customFormat="false" ht="15.95" hidden="true" customHeight="true" outlineLevel="0" collapsed="false"/>
    <row r="20051" customFormat="false" ht="15.95" hidden="true" customHeight="true" outlineLevel="0" collapsed="false"/>
    <row r="20052" customFormat="false" ht="15.95" hidden="true" customHeight="true" outlineLevel="0" collapsed="false"/>
    <row r="20053" customFormat="false" ht="15.95" hidden="true" customHeight="true" outlineLevel="0" collapsed="false"/>
    <row r="20054" customFormat="false" ht="15.95" hidden="true" customHeight="true" outlineLevel="0" collapsed="false"/>
    <row r="20055" customFormat="false" ht="15.95" hidden="true" customHeight="true" outlineLevel="0" collapsed="false"/>
    <row r="20056" customFormat="false" ht="15.95" hidden="true" customHeight="true" outlineLevel="0" collapsed="false"/>
    <row r="20057" customFormat="false" ht="15.95" hidden="true" customHeight="true" outlineLevel="0" collapsed="false"/>
    <row r="20058" customFormat="false" ht="15.95" hidden="true" customHeight="true" outlineLevel="0" collapsed="false"/>
    <row r="20059" customFormat="false" ht="15.95" hidden="true" customHeight="true" outlineLevel="0" collapsed="false"/>
    <row r="20060" customFormat="false" ht="15.95" hidden="true" customHeight="true" outlineLevel="0" collapsed="false"/>
    <row r="20061" customFormat="false" ht="15.95" hidden="true" customHeight="true" outlineLevel="0" collapsed="false"/>
    <row r="20062" customFormat="false" ht="15.95" hidden="true" customHeight="true" outlineLevel="0" collapsed="false"/>
    <row r="20063" customFormat="false" ht="15.95" hidden="true" customHeight="true" outlineLevel="0" collapsed="false"/>
    <row r="20064" customFormat="false" ht="15.95" hidden="true" customHeight="true" outlineLevel="0" collapsed="false"/>
    <row r="20065" customFormat="false" ht="15.95" hidden="true" customHeight="true" outlineLevel="0" collapsed="false"/>
    <row r="20066" customFormat="false" ht="15.95" hidden="true" customHeight="true" outlineLevel="0" collapsed="false"/>
    <row r="20067" customFormat="false" ht="15.95" hidden="true" customHeight="true" outlineLevel="0" collapsed="false"/>
    <row r="20068" customFormat="false" ht="15.95" hidden="true" customHeight="true" outlineLevel="0" collapsed="false"/>
    <row r="20069" customFormat="false" ht="15.95" hidden="true" customHeight="true" outlineLevel="0" collapsed="false"/>
    <row r="20070" customFormat="false" ht="15.95" hidden="true" customHeight="true" outlineLevel="0" collapsed="false"/>
    <row r="20071" customFormat="false" ht="15.95" hidden="true" customHeight="true" outlineLevel="0" collapsed="false"/>
    <row r="20072" customFormat="false" ht="15.95" hidden="true" customHeight="true" outlineLevel="0" collapsed="false"/>
    <row r="20073" customFormat="false" ht="15.95" hidden="true" customHeight="true" outlineLevel="0" collapsed="false"/>
    <row r="20074" customFormat="false" ht="15.95" hidden="true" customHeight="true" outlineLevel="0" collapsed="false"/>
    <row r="20075" customFormat="false" ht="15.95" hidden="true" customHeight="true" outlineLevel="0" collapsed="false"/>
    <row r="20076" customFormat="false" ht="15.95" hidden="true" customHeight="true" outlineLevel="0" collapsed="false"/>
    <row r="20077" customFormat="false" ht="15.95" hidden="true" customHeight="true" outlineLevel="0" collapsed="false"/>
    <row r="20078" customFormat="false" ht="15.95" hidden="true" customHeight="true" outlineLevel="0" collapsed="false"/>
    <row r="20079" customFormat="false" ht="15.95" hidden="true" customHeight="true" outlineLevel="0" collapsed="false"/>
    <row r="20080" customFormat="false" ht="15.95" hidden="true" customHeight="true" outlineLevel="0" collapsed="false"/>
    <row r="20081" customFormat="false" ht="15.95" hidden="true" customHeight="true" outlineLevel="0" collapsed="false"/>
    <row r="20082" customFormat="false" ht="15.95" hidden="true" customHeight="true" outlineLevel="0" collapsed="false"/>
    <row r="20083" customFormat="false" ht="15.95" hidden="true" customHeight="true" outlineLevel="0" collapsed="false"/>
    <row r="20084" customFormat="false" ht="15.95" hidden="true" customHeight="true" outlineLevel="0" collapsed="false"/>
    <row r="20085" customFormat="false" ht="15.95" hidden="true" customHeight="true" outlineLevel="0" collapsed="false"/>
    <row r="20086" customFormat="false" ht="15.95" hidden="true" customHeight="true" outlineLevel="0" collapsed="false"/>
    <row r="20087" customFormat="false" ht="15.95" hidden="true" customHeight="true" outlineLevel="0" collapsed="false"/>
    <row r="20088" customFormat="false" ht="15.95" hidden="true" customHeight="true" outlineLevel="0" collapsed="false"/>
    <row r="20089" customFormat="false" ht="15.95" hidden="true" customHeight="true" outlineLevel="0" collapsed="false"/>
    <row r="20090" customFormat="false" ht="15.95" hidden="true" customHeight="true" outlineLevel="0" collapsed="false"/>
    <row r="20091" customFormat="false" ht="15.95" hidden="true" customHeight="true" outlineLevel="0" collapsed="false"/>
    <row r="20092" customFormat="false" ht="15.95" hidden="true" customHeight="true" outlineLevel="0" collapsed="false"/>
    <row r="20093" customFormat="false" ht="15.95" hidden="true" customHeight="true" outlineLevel="0" collapsed="false"/>
    <row r="20094" customFormat="false" ht="15.95" hidden="true" customHeight="true" outlineLevel="0" collapsed="false"/>
    <row r="20095" customFormat="false" ht="15.95" hidden="true" customHeight="true" outlineLevel="0" collapsed="false"/>
    <row r="20096" customFormat="false" ht="15.95" hidden="true" customHeight="true" outlineLevel="0" collapsed="false"/>
    <row r="20097" customFormat="false" ht="15.95" hidden="true" customHeight="true" outlineLevel="0" collapsed="false"/>
    <row r="20098" customFormat="false" ht="15.95" hidden="true" customHeight="true" outlineLevel="0" collapsed="false"/>
    <row r="20099" customFormat="false" ht="15.95" hidden="true" customHeight="true" outlineLevel="0" collapsed="false"/>
    <row r="20100" customFormat="false" ht="15.95" hidden="true" customHeight="true" outlineLevel="0" collapsed="false"/>
    <row r="20101" customFormat="false" ht="15.95" hidden="true" customHeight="true" outlineLevel="0" collapsed="false"/>
    <row r="20102" customFormat="false" ht="15.95" hidden="true" customHeight="true" outlineLevel="0" collapsed="false"/>
    <row r="20103" customFormat="false" ht="15.95" hidden="true" customHeight="true" outlineLevel="0" collapsed="false"/>
    <row r="20104" customFormat="false" ht="15.95" hidden="true" customHeight="true" outlineLevel="0" collapsed="false"/>
    <row r="20105" customFormat="false" ht="15.95" hidden="true" customHeight="true" outlineLevel="0" collapsed="false"/>
    <row r="20106" customFormat="false" ht="15.95" hidden="true" customHeight="true" outlineLevel="0" collapsed="false"/>
    <row r="20107" customFormat="false" ht="15.95" hidden="true" customHeight="true" outlineLevel="0" collapsed="false"/>
    <row r="20108" customFormat="false" ht="15.95" hidden="true" customHeight="true" outlineLevel="0" collapsed="false"/>
    <row r="20109" customFormat="false" ht="15.95" hidden="true" customHeight="true" outlineLevel="0" collapsed="false"/>
    <row r="20110" customFormat="false" ht="15.95" hidden="true" customHeight="true" outlineLevel="0" collapsed="false"/>
    <row r="20111" customFormat="false" ht="15.95" hidden="true" customHeight="true" outlineLevel="0" collapsed="false"/>
    <row r="20112" customFormat="false" ht="15.95" hidden="true" customHeight="true" outlineLevel="0" collapsed="false"/>
    <row r="20113" customFormat="false" ht="15.95" hidden="true" customHeight="true" outlineLevel="0" collapsed="false"/>
    <row r="20114" customFormat="false" ht="15.95" hidden="true" customHeight="true" outlineLevel="0" collapsed="false"/>
    <row r="20115" customFormat="false" ht="15.95" hidden="true" customHeight="true" outlineLevel="0" collapsed="false"/>
    <row r="20116" customFormat="false" ht="15.95" hidden="true" customHeight="true" outlineLevel="0" collapsed="false"/>
    <row r="20117" customFormat="false" ht="15.95" hidden="true" customHeight="true" outlineLevel="0" collapsed="false"/>
    <row r="20118" customFormat="false" ht="15.95" hidden="true" customHeight="true" outlineLevel="0" collapsed="false"/>
    <row r="20119" customFormat="false" ht="15.95" hidden="true" customHeight="true" outlineLevel="0" collapsed="false"/>
    <row r="20120" customFormat="false" ht="15.95" hidden="true" customHeight="true" outlineLevel="0" collapsed="false"/>
    <row r="20121" customFormat="false" ht="15.95" hidden="true" customHeight="true" outlineLevel="0" collapsed="false"/>
    <row r="20122" customFormat="false" ht="15.95" hidden="true" customHeight="true" outlineLevel="0" collapsed="false"/>
    <row r="20123" customFormat="false" ht="15.95" hidden="true" customHeight="true" outlineLevel="0" collapsed="false"/>
    <row r="20124" customFormat="false" ht="15.95" hidden="true" customHeight="true" outlineLevel="0" collapsed="false"/>
    <row r="20125" customFormat="false" ht="15.95" hidden="true" customHeight="true" outlineLevel="0" collapsed="false"/>
    <row r="20126" customFormat="false" ht="15.95" hidden="true" customHeight="true" outlineLevel="0" collapsed="false"/>
    <row r="20127" customFormat="false" ht="15.95" hidden="true" customHeight="true" outlineLevel="0" collapsed="false"/>
    <row r="20128" customFormat="false" ht="15.95" hidden="true" customHeight="true" outlineLevel="0" collapsed="false"/>
    <row r="20129" customFormat="false" ht="15.95" hidden="true" customHeight="true" outlineLevel="0" collapsed="false"/>
    <row r="20130" customFormat="false" ht="15.95" hidden="true" customHeight="true" outlineLevel="0" collapsed="false"/>
    <row r="20131" customFormat="false" ht="15.95" hidden="true" customHeight="true" outlineLevel="0" collapsed="false"/>
    <row r="20132" customFormat="false" ht="15.95" hidden="true" customHeight="true" outlineLevel="0" collapsed="false"/>
    <row r="20133" customFormat="false" ht="15.95" hidden="true" customHeight="true" outlineLevel="0" collapsed="false"/>
    <row r="20134" customFormat="false" ht="15.95" hidden="true" customHeight="true" outlineLevel="0" collapsed="false"/>
    <row r="20135" customFormat="false" ht="15.95" hidden="true" customHeight="true" outlineLevel="0" collapsed="false"/>
    <row r="20136" customFormat="false" ht="15.95" hidden="true" customHeight="true" outlineLevel="0" collapsed="false"/>
    <row r="20137" customFormat="false" ht="15.95" hidden="true" customHeight="true" outlineLevel="0" collapsed="false"/>
    <row r="20138" customFormat="false" ht="15.95" hidden="true" customHeight="true" outlineLevel="0" collapsed="false"/>
    <row r="20139" customFormat="false" ht="15.95" hidden="true" customHeight="true" outlineLevel="0" collapsed="false"/>
    <row r="20140" customFormat="false" ht="15.95" hidden="true" customHeight="true" outlineLevel="0" collapsed="false"/>
    <row r="20141" customFormat="false" ht="15.95" hidden="true" customHeight="true" outlineLevel="0" collapsed="false"/>
    <row r="20142" customFormat="false" ht="15.95" hidden="true" customHeight="true" outlineLevel="0" collapsed="false"/>
    <row r="20143" customFormat="false" ht="15.95" hidden="true" customHeight="true" outlineLevel="0" collapsed="false"/>
    <row r="20144" customFormat="false" ht="15.95" hidden="true" customHeight="true" outlineLevel="0" collapsed="false"/>
    <row r="20145" customFormat="false" ht="15.95" hidden="true" customHeight="true" outlineLevel="0" collapsed="false"/>
    <row r="20146" customFormat="false" ht="15.95" hidden="true" customHeight="true" outlineLevel="0" collapsed="false"/>
    <row r="20147" customFormat="false" ht="15.95" hidden="true" customHeight="true" outlineLevel="0" collapsed="false"/>
    <row r="20148" customFormat="false" ht="15.95" hidden="true" customHeight="true" outlineLevel="0" collapsed="false"/>
    <row r="20149" customFormat="false" ht="15.95" hidden="true" customHeight="true" outlineLevel="0" collapsed="false"/>
    <row r="20150" customFormat="false" ht="15.95" hidden="true" customHeight="true" outlineLevel="0" collapsed="false"/>
    <row r="20151" customFormat="false" ht="15.95" hidden="true" customHeight="true" outlineLevel="0" collapsed="false"/>
    <row r="20152" customFormat="false" ht="15.95" hidden="true" customHeight="true" outlineLevel="0" collapsed="false"/>
    <row r="20153" customFormat="false" ht="15.95" hidden="true" customHeight="true" outlineLevel="0" collapsed="false"/>
    <row r="20154" customFormat="false" ht="15.95" hidden="true" customHeight="true" outlineLevel="0" collapsed="false"/>
    <row r="20155" customFormat="false" ht="15.95" hidden="true" customHeight="true" outlineLevel="0" collapsed="false"/>
    <row r="20156" customFormat="false" ht="15.95" hidden="true" customHeight="true" outlineLevel="0" collapsed="false"/>
    <row r="20157" customFormat="false" ht="15.95" hidden="true" customHeight="true" outlineLevel="0" collapsed="false"/>
    <row r="20158" customFormat="false" ht="15.95" hidden="true" customHeight="true" outlineLevel="0" collapsed="false"/>
    <row r="20159" customFormat="false" ht="15.95" hidden="true" customHeight="true" outlineLevel="0" collapsed="false"/>
    <row r="20160" customFormat="false" ht="15.95" hidden="true" customHeight="true" outlineLevel="0" collapsed="false"/>
    <row r="20161" customFormat="false" ht="15.95" hidden="true" customHeight="true" outlineLevel="0" collapsed="false"/>
    <row r="20162" customFormat="false" ht="15.95" hidden="true" customHeight="true" outlineLevel="0" collapsed="false"/>
    <row r="20163" customFormat="false" ht="15.95" hidden="true" customHeight="true" outlineLevel="0" collapsed="false"/>
    <row r="20164" customFormat="false" ht="15.95" hidden="true" customHeight="true" outlineLevel="0" collapsed="false"/>
    <row r="20165" customFormat="false" ht="15.95" hidden="true" customHeight="true" outlineLevel="0" collapsed="false"/>
    <row r="20166" customFormat="false" ht="15.95" hidden="true" customHeight="true" outlineLevel="0" collapsed="false"/>
    <row r="20167" customFormat="false" ht="15.95" hidden="true" customHeight="true" outlineLevel="0" collapsed="false"/>
    <row r="20168" customFormat="false" ht="15.95" hidden="true" customHeight="true" outlineLevel="0" collapsed="false"/>
    <row r="20169" customFormat="false" ht="15.95" hidden="true" customHeight="true" outlineLevel="0" collapsed="false"/>
    <row r="20170" customFormat="false" ht="15.95" hidden="true" customHeight="true" outlineLevel="0" collapsed="false"/>
    <row r="20171" customFormat="false" ht="15.95" hidden="true" customHeight="true" outlineLevel="0" collapsed="false"/>
    <row r="20172" customFormat="false" ht="15.95" hidden="true" customHeight="true" outlineLevel="0" collapsed="false"/>
    <row r="20173" customFormat="false" ht="15.95" hidden="true" customHeight="true" outlineLevel="0" collapsed="false"/>
    <row r="20174" customFormat="false" ht="15.95" hidden="true" customHeight="true" outlineLevel="0" collapsed="false"/>
    <row r="20175" customFormat="false" ht="15.95" hidden="true" customHeight="true" outlineLevel="0" collapsed="false"/>
    <row r="20176" customFormat="false" ht="15.95" hidden="true" customHeight="true" outlineLevel="0" collapsed="false"/>
    <row r="20177" customFormat="false" ht="15.95" hidden="true" customHeight="true" outlineLevel="0" collapsed="false"/>
    <row r="20178" customFormat="false" ht="15.95" hidden="true" customHeight="true" outlineLevel="0" collapsed="false"/>
    <row r="20179" customFormat="false" ht="15.95" hidden="true" customHeight="true" outlineLevel="0" collapsed="false"/>
    <row r="20180" customFormat="false" ht="15.95" hidden="true" customHeight="true" outlineLevel="0" collapsed="false"/>
    <row r="20181" customFormat="false" ht="15.95" hidden="true" customHeight="true" outlineLevel="0" collapsed="false"/>
    <row r="20182" customFormat="false" ht="15.95" hidden="true" customHeight="true" outlineLevel="0" collapsed="false"/>
    <row r="20183" customFormat="false" ht="15.95" hidden="true" customHeight="true" outlineLevel="0" collapsed="false"/>
    <row r="20184" customFormat="false" ht="15.95" hidden="true" customHeight="true" outlineLevel="0" collapsed="false"/>
    <row r="20185" customFormat="false" ht="15.95" hidden="true" customHeight="true" outlineLevel="0" collapsed="false"/>
    <row r="20186" customFormat="false" ht="15.95" hidden="true" customHeight="true" outlineLevel="0" collapsed="false"/>
    <row r="20187" customFormat="false" ht="15.95" hidden="true" customHeight="true" outlineLevel="0" collapsed="false"/>
    <row r="20188" customFormat="false" ht="15.95" hidden="true" customHeight="true" outlineLevel="0" collapsed="false"/>
    <row r="20189" customFormat="false" ht="15.95" hidden="true" customHeight="true" outlineLevel="0" collapsed="false"/>
    <row r="20190" customFormat="false" ht="15.95" hidden="true" customHeight="true" outlineLevel="0" collapsed="false"/>
    <row r="20191" customFormat="false" ht="15.95" hidden="true" customHeight="true" outlineLevel="0" collapsed="false"/>
    <row r="20192" customFormat="false" ht="15.95" hidden="true" customHeight="true" outlineLevel="0" collapsed="false"/>
    <row r="20193" customFormat="false" ht="15.95" hidden="true" customHeight="true" outlineLevel="0" collapsed="false"/>
    <row r="20194" customFormat="false" ht="15.95" hidden="true" customHeight="true" outlineLevel="0" collapsed="false"/>
    <row r="20195" customFormat="false" ht="15.95" hidden="true" customHeight="true" outlineLevel="0" collapsed="false"/>
    <row r="20196" customFormat="false" ht="15.95" hidden="true" customHeight="true" outlineLevel="0" collapsed="false"/>
    <row r="20197" customFormat="false" ht="15.95" hidden="true" customHeight="true" outlineLevel="0" collapsed="false"/>
    <row r="20198" customFormat="false" ht="15.95" hidden="true" customHeight="true" outlineLevel="0" collapsed="false"/>
    <row r="20199" customFormat="false" ht="15.95" hidden="true" customHeight="true" outlineLevel="0" collapsed="false"/>
    <row r="20200" customFormat="false" ht="15.95" hidden="true" customHeight="true" outlineLevel="0" collapsed="false"/>
    <row r="20201" customFormat="false" ht="15.95" hidden="true" customHeight="true" outlineLevel="0" collapsed="false"/>
    <row r="20202" customFormat="false" ht="15.95" hidden="true" customHeight="true" outlineLevel="0" collapsed="false"/>
    <row r="20203" customFormat="false" ht="15.95" hidden="true" customHeight="true" outlineLevel="0" collapsed="false"/>
    <row r="20204" customFormat="false" ht="15.95" hidden="true" customHeight="true" outlineLevel="0" collapsed="false"/>
    <row r="20205" customFormat="false" ht="15.95" hidden="true" customHeight="true" outlineLevel="0" collapsed="false"/>
    <row r="20206" customFormat="false" ht="15.95" hidden="true" customHeight="true" outlineLevel="0" collapsed="false"/>
    <row r="20207" customFormat="false" ht="15.95" hidden="true" customHeight="true" outlineLevel="0" collapsed="false"/>
    <row r="20208" customFormat="false" ht="15.95" hidden="true" customHeight="true" outlineLevel="0" collapsed="false"/>
    <row r="20209" customFormat="false" ht="15.95" hidden="true" customHeight="true" outlineLevel="0" collapsed="false"/>
    <row r="20210" customFormat="false" ht="15.95" hidden="true" customHeight="true" outlineLevel="0" collapsed="false"/>
    <row r="20211" customFormat="false" ht="15.95" hidden="true" customHeight="true" outlineLevel="0" collapsed="false"/>
    <row r="20212" customFormat="false" ht="15.95" hidden="true" customHeight="true" outlineLevel="0" collapsed="false"/>
    <row r="20213" customFormat="false" ht="15.95" hidden="true" customHeight="true" outlineLevel="0" collapsed="false"/>
    <row r="20214" customFormat="false" ht="15.95" hidden="true" customHeight="true" outlineLevel="0" collapsed="false"/>
    <row r="20215" customFormat="false" ht="15.95" hidden="true" customHeight="true" outlineLevel="0" collapsed="false"/>
    <row r="20216" customFormat="false" ht="15.95" hidden="true" customHeight="true" outlineLevel="0" collapsed="false"/>
    <row r="20217" customFormat="false" ht="15.95" hidden="true" customHeight="true" outlineLevel="0" collapsed="false"/>
    <row r="20218" customFormat="false" ht="15.95" hidden="true" customHeight="true" outlineLevel="0" collapsed="false"/>
    <row r="20219" customFormat="false" ht="15.95" hidden="true" customHeight="true" outlineLevel="0" collapsed="false"/>
    <row r="20220" customFormat="false" ht="15.95" hidden="true" customHeight="true" outlineLevel="0" collapsed="false"/>
    <row r="20221" customFormat="false" ht="15.95" hidden="true" customHeight="true" outlineLevel="0" collapsed="false"/>
    <row r="20222" customFormat="false" ht="15.95" hidden="true" customHeight="true" outlineLevel="0" collapsed="false"/>
    <row r="20223" customFormat="false" ht="15.95" hidden="true" customHeight="true" outlineLevel="0" collapsed="false"/>
    <row r="20224" customFormat="false" ht="15.95" hidden="true" customHeight="true" outlineLevel="0" collapsed="false"/>
    <row r="20225" customFormat="false" ht="15.95" hidden="true" customHeight="true" outlineLevel="0" collapsed="false"/>
    <row r="20226" customFormat="false" ht="15.95" hidden="true" customHeight="true" outlineLevel="0" collapsed="false"/>
    <row r="20227" customFormat="false" ht="15.95" hidden="true" customHeight="true" outlineLevel="0" collapsed="false"/>
    <row r="20228" customFormat="false" ht="15.95" hidden="true" customHeight="true" outlineLevel="0" collapsed="false"/>
    <row r="20229" customFormat="false" ht="15.95" hidden="true" customHeight="true" outlineLevel="0" collapsed="false"/>
    <row r="20230" customFormat="false" ht="15.95" hidden="true" customHeight="true" outlineLevel="0" collapsed="false"/>
    <row r="20231" customFormat="false" ht="15.95" hidden="true" customHeight="true" outlineLevel="0" collapsed="false"/>
    <row r="20232" customFormat="false" ht="15.95" hidden="true" customHeight="true" outlineLevel="0" collapsed="false"/>
    <row r="20233" customFormat="false" ht="15.95" hidden="true" customHeight="true" outlineLevel="0" collapsed="false"/>
    <row r="20234" customFormat="false" ht="15.95" hidden="true" customHeight="true" outlineLevel="0" collapsed="false"/>
    <row r="20235" customFormat="false" ht="15.95" hidden="true" customHeight="true" outlineLevel="0" collapsed="false"/>
    <row r="20236" customFormat="false" ht="15.95" hidden="true" customHeight="true" outlineLevel="0" collapsed="false"/>
    <row r="20237" customFormat="false" ht="15.95" hidden="true" customHeight="true" outlineLevel="0" collapsed="false"/>
    <row r="20238" customFormat="false" ht="15.95" hidden="true" customHeight="true" outlineLevel="0" collapsed="false"/>
    <row r="20239" customFormat="false" ht="15.95" hidden="true" customHeight="true" outlineLevel="0" collapsed="false"/>
    <row r="20240" customFormat="false" ht="15.95" hidden="true" customHeight="true" outlineLevel="0" collapsed="false"/>
    <row r="20241" customFormat="false" ht="15.95" hidden="true" customHeight="true" outlineLevel="0" collapsed="false"/>
    <row r="20242" customFormat="false" ht="15.95" hidden="true" customHeight="true" outlineLevel="0" collapsed="false"/>
    <row r="20243" customFormat="false" ht="15.95" hidden="true" customHeight="true" outlineLevel="0" collapsed="false"/>
    <row r="20244" customFormat="false" ht="15.95" hidden="true" customHeight="true" outlineLevel="0" collapsed="false"/>
    <row r="20245" customFormat="false" ht="15.95" hidden="true" customHeight="true" outlineLevel="0" collapsed="false"/>
    <row r="20246" customFormat="false" ht="15.95" hidden="true" customHeight="true" outlineLevel="0" collapsed="false"/>
    <row r="20247" customFormat="false" ht="15.95" hidden="true" customHeight="true" outlineLevel="0" collapsed="false"/>
    <row r="20248" customFormat="false" ht="15.95" hidden="true" customHeight="true" outlineLevel="0" collapsed="false"/>
    <row r="20249" customFormat="false" ht="15.95" hidden="true" customHeight="true" outlineLevel="0" collapsed="false"/>
    <row r="20250" customFormat="false" ht="15.95" hidden="true" customHeight="true" outlineLevel="0" collapsed="false"/>
    <row r="20251" customFormat="false" ht="15.95" hidden="true" customHeight="true" outlineLevel="0" collapsed="false"/>
    <row r="20252" customFormat="false" ht="15.95" hidden="true" customHeight="true" outlineLevel="0" collapsed="false"/>
    <row r="20253" customFormat="false" ht="15.95" hidden="true" customHeight="true" outlineLevel="0" collapsed="false"/>
    <row r="20254" customFormat="false" ht="15.95" hidden="true" customHeight="true" outlineLevel="0" collapsed="false"/>
    <row r="20255" customFormat="false" ht="15.95" hidden="true" customHeight="true" outlineLevel="0" collapsed="false"/>
    <row r="20256" customFormat="false" ht="15.95" hidden="true" customHeight="true" outlineLevel="0" collapsed="false"/>
    <row r="20257" customFormat="false" ht="15.95" hidden="true" customHeight="true" outlineLevel="0" collapsed="false"/>
    <row r="20258" customFormat="false" ht="15.95" hidden="true" customHeight="true" outlineLevel="0" collapsed="false"/>
    <row r="20259" customFormat="false" ht="15.95" hidden="true" customHeight="true" outlineLevel="0" collapsed="false"/>
    <row r="20260" customFormat="false" ht="15.95" hidden="true" customHeight="true" outlineLevel="0" collapsed="false"/>
    <row r="20261" customFormat="false" ht="15.95" hidden="true" customHeight="true" outlineLevel="0" collapsed="false"/>
    <row r="20262" customFormat="false" ht="15.95" hidden="true" customHeight="true" outlineLevel="0" collapsed="false"/>
    <row r="20263" customFormat="false" ht="15.95" hidden="true" customHeight="true" outlineLevel="0" collapsed="false"/>
    <row r="20264" customFormat="false" ht="15.95" hidden="true" customHeight="true" outlineLevel="0" collapsed="false"/>
    <row r="20265" customFormat="false" ht="15.95" hidden="true" customHeight="true" outlineLevel="0" collapsed="false"/>
    <row r="20266" customFormat="false" ht="15.95" hidden="true" customHeight="true" outlineLevel="0" collapsed="false"/>
    <row r="20267" customFormat="false" ht="15.95" hidden="true" customHeight="true" outlineLevel="0" collapsed="false"/>
    <row r="20268" customFormat="false" ht="15.95" hidden="true" customHeight="true" outlineLevel="0" collapsed="false"/>
    <row r="20269" customFormat="false" ht="15.95" hidden="true" customHeight="true" outlineLevel="0" collapsed="false"/>
    <row r="20270" customFormat="false" ht="15.95" hidden="true" customHeight="true" outlineLevel="0" collapsed="false"/>
    <row r="20271" customFormat="false" ht="15.95" hidden="true" customHeight="true" outlineLevel="0" collapsed="false"/>
    <row r="20272" customFormat="false" ht="15.95" hidden="true" customHeight="true" outlineLevel="0" collapsed="false"/>
    <row r="20273" customFormat="false" ht="15.95" hidden="true" customHeight="true" outlineLevel="0" collapsed="false"/>
    <row r="20274" customFormat="false" ht="15.95" hidden="true" customHeight="true" outlineLevel="0" collapsed="false"/>
    <row r="20275" customFormat="false" ht="15.95" hidden="true" customHeight="true" outlineLevel="0" collapsed="false"/>
    <row r="20276" customFormat="false" ht="15.95" hidden="true" customHeight="true" outlineLevel="0" collapsed="false"/>
    <row r="20277" customFormat="false" ht="15.95" hidden="true" customHeight="true" outlineLevel="0" collapsed="false"/>
    <row r="20278" customFormat="false" ht="15.95" hidden="true" customHeight="true" outlineLevel="0" collapsed="false"/>
    <row r="20279" customFormat="false" ht="15.95" hidden="true" customHeight="true" outlineLevel="0" collapsed="false"/>
    <row r="20280" customFormat="false" ht="15.95" hidden="true" customHeight="true" outlineLevel="0" collapsed="false"/>
    <row r="20281" customFormat="false" ht="15.95" hidden="true" customHeight="true" outlineLevel="0" collapsed="false"/>
    <row r="20282" customFormat="false" ht="15.95" hidden="true" customHeight="true" outlineLevel="0" collapsed="false"/>
    <row r="20283" customFormat="false" ht="15.95" hidden="true" customHeight="true" outlineLevel="0" collapsed="false"/>
    <row r="20284" customFormat="false" ht="15.95" hidden="true" customHeight="true" outlineLevel="0" collapsed="false"/>
    <row r="20285" customFormat="false" ht="15.95" hidden="true" customHeight="true" outlineLevel="0" collapsed="false"/>
    <row r="20286" customFormat="false" ht="15.95" hidden="true" customHeight="true" outlineLevel="0" collapsed="false"/>
    <row r="20287" customFormat="false" ht="15.95" hidden="true" customHeight="true" outlineLevel="0" collapsed="false"/>
    <row r="20288" customFormat="false" ht="15.95" hidden="true" customHeight="true" outlineLevel="0" collapsed="false"/>
    <row r="20289" customFormat="false" ht="15.95" hidden="true" customHeight="true" outlineLevel="0" collapsed="false"/>
    <row r="20290" customFormat="false" ht="15.95" hidden="true" customHeight="true" outlineLevel="0" collapsed="false"/>
    <row r="20291" customFormat="false" ht="15.95" hidden="true" customHeight="true" outlineLevel="0" collapsed="false"/>
    <row r="20292" customFormat="false" ht="15.95" hidden="true" customHeight="true" outlineLevel="0" collapsed="false"/>
    <row r="20293" customFormat="false" ht="15.95" hidden="true" customHeight="true" outlineLevel="0" collapsed="false"/>
    <row r="20294" customFormat="false" ht="15.95" hidden="true" customHeight="true" outlineLevel="0" collapsed="false"/>
    <row r="20295" customFormat="false" ht="15.95" hidden="true" customHeight="true" outlineLevel="0" collapsed="false"/>
    <row r="20296" customFormat="false" ht="15.95" hidden="true" customHeight="true" outlineLevel="0" collapsed="false"/>
    <row r="20297" customFormat="false" ht="15.95" hidden="true" customHeight="true" outlineLevel="0" collapsed="false"/>
    <row r="20298" customFormat="false" ht="15.95" hidden="true" customHeight="true" outlineLevel="0" collapsed="false"/>
    <row r="20299" customFormat="false" ht="15.95" hidden="true" customHeight="true" outlineLevel="0" collapsed="false"/>
    <row r="20300" customFormat="false" ht="15.95" hidden="true" customHeight="true" outlineLevel="0" collapsed="false"/>
    <row r="20301" customFormat="false" ht="15.95" hidden="true" customHeight="true" outlineLevel="0" collapsed="false"/>
    <row r="20302" customFormat="false" ht="15.95" hidden="true" customHeight="true" outlineLevel="0" collapsed="false"/>
    <row r="20303" customFormat="false" ht="15.95" hidden="true" customHeight="true" outlineLevel="0" collapsed="false"/>
    <row r="20304" customFormat="false" ht="15.95" hidden="true" customHeight="true" outlineLevel="0" collapsed="false"/>
    <row r="20305" customFormat="false" ht="15.95" hidden="true" customHeight="true" outlineLevel="0" collapsed="false"/>
    <row r="20306" customFormat="false" ht="15.95" hidden="true" customHeight="true" outlineLevel="0" collapsed="false"/>
    <row r="20307" customFormat="false" ht="15.95" hidden="true" customHeight="true" outlineLevel="0" collapsed="false"/>
    <row r="20308" customFormat="false" ht="15.95" hidden="true" customHeight="true" outlineLevel="0" collapsed="false"/>
    <row r="20309" customFormat="false" ht="15.95" hidden="true" customHeight="true" outlineLevel="0" collapsed="false"/>
    <row r="20310" customFormat="false" ht="15.95" hidden="true" customHeight="true" outlineLevel="0" collapsed="false"/>
    <row r="20311" customFormat="false" ht="15.95" hidden="true" customHeight="true" outlineLevel="0" collapsed="false"/>
    <row r="20312" customFormat="false" ht="15.95" hidden="true" customHeight="true" outlineLevel="0" collapsed="false"/>
    <row r="20313" customFormat="false" ht="15.95" hidden="true" customHeight="true" outlineLevel="0" collapsed="false"/>
    <row r="20314" customFormat="false" ht="15.95" hidden="true" customHeight="true" outlineLevel="0" collapsed="false"/>
    <row r="20315" customFormat="false" ht="15.95" hidden="true" customHeight="true" outlineLevel="0" collapsed="false"/>
    <row r="20316" customFormat="false" ht="15.95" hidden="true" customHeight="true" outlineLevel="0" collapsed="false"/>
    <row r="20317" customFormat="false" ht="15.95" hidden="true" customHeight="true" outlineLevel="0" collapsed="false"/>
    <row r="20318" customFormat="false" ht="15.95" hidden="true" customHeight="true" outlineLevel="0" collapsed="false"/>
    <row r="20319" customFormat="false" ht="15.95" hidden="true" customHeight="true" outlineLevel="0" collapsed="false"/>
    <row r="20320" customFormat="false" ht="15.95" hidden="true" customHeight="true" outlineLevel="0" collapsed="false"/>
    <row r="20321" customFormat="false" ht="15.95" hidden="true" customHeight="true" outlineLevel="0" collapsed="false"/>
    <row r="20322" customFormat="false" ht="15.95" hidden="true" customHeight="true" outlineLevel="0" collapsed="false"/>
    <row r="20323" customFormat="false" ht="15.95" hidden="true" customHeight="true" outlineLevel="0" collapsed="false"/>
    <row r="20324" customFormat="false" ht="15.95" hidden="true" customHeight="true" outlineLevel="0" collapsed="false"/>
    <row r="20325" customFormat="false" ht="15.95" hidden="true" customHeight="true" outlineLevel="0" collapsed="false"/>
    <row r="20326" customFormat="false" ht="15.95" hidden="true" customHeight="true" outlineLevel="0" collapsed="false"/>
    <row r="20327" customFormat="false" ht="15.95" hidden="true" customHeight="true" outlineLevel="0" collapsed="false"/>
    <row r="20328" customFormat="false" ht="15.95" hidden="true" customHeight="true" outlineLevel="0" collapsed="false"/>
    <row r="20329" customFormat="false" ht="15.95" hidden="true" customHeight="true" outlineLevel="0" collapsed="false"/>
    <row r="20330" customFormat="false" ht="15.95" hidden="true" customHeight="true" outlineLevel="0" collapsed="false"/>
    <row r="20331" customFormat="false" ht="15.95" hidden="true" customHeight="true" outlineLevel="0" collapsed="false"/>
    <row r="20332" customFormat="false" ht="15.95" hidden="true" customHeight="true" outlineLevel="0" collapsed="false"/>
    <row r="20333" customFormat="false" ht="15.95" hidden="true" customHeight="true" outlineLevel="0" collapsed="false"/>
    <row r="20334" customFormat="false" ht="15.95" hidden="true" customHeight="true" outlineLevel="0" collapsed="false"/>
    <row r="20335" customFormat="false" ht="15.95" hidden="true" customHeight="true" outlineLevel="0" collapsed="false"/>
    <row r="20336" customFormat="false" ht="15.95" hidden="true" customHeight="true" outlineLevel="0" collapsed="false"/>
    <row r="20337" customFormat="false" ht="15.95" hidden="true" customHeight="true" outlineLevel="0" collapsed="false"/>
    <row r="20338" customFormat="false" ht="15.95" hidden="true" customHeight="true" outlineLevel="0" collapsed="false"/>
    <row r="20339" customFormat="false" ht="15.95" hidden="true" customHeight="true" outlineLevel="0" collapsed="false"/>
    <row r="20340" customFormat="false" ht="15.95" hidden="true" customHeight="true" outlineLevel="0" collapsed="false"/>
    <row r="20341" customFormat="false" ht="15.95" hidden="true" customHeight="true" outlineLevel="0" collapsed="false"/>
    <row r="20342" customFormat="false" ht="15.95" hidden="true" customHeight="true" outlineLevel="0" collapsed="false"/>
    <row r="20343" customFormat="false" ht="15.95" hidden="true" customHeight="true" outlineLevel="0" collapsed="false"/>
    <row r="20344" customFormat="false" ht="15.95" hidden="true" customHeight="true" outlineLevel="0" collapsed="false"/>
    <row r="20345" customFormat="false" ht="15.95" hidden="true" customHeight="true" outlineLevel="0" collapsed="false"/>
    <row r="20346" customFormat="false" ht="15.95" hidden="true" customHeight="true" outlineLevel="0" collapsed="false"/>
    <row r="20347" customFormat="false" ht="15.95" hidden="true" customHeight="true" outlineLevel="0" collapsed="false"/>
    <row r="20348" customFormat="false" ht="15.95" hidden="true" customHeight="true" outlineLevel="0" collapsed="false"/>
    <row r="20349" customFormat="false" ht="15.95" hidden="true" customHeight="true" outlineLevel="0" collapsed="false"/>
    <row r="20350" customFormat="false" ht="15.95" hidden="true" customHeight="true" outlineLevel="0" collapsed="false"/>
    <row r="20351" customFormat="false" ht="15.95" hidden="true" customHeight="true" outlineLevel="0" collapsed="false"/>
    <row r="20352" customFormat="false" ht="15.95" hidden="true" customHeight="true" outlineLevel="0" collapsed="false"/>
    <row r="20353" customFormat="false" ht="15.95" hidden="true" customHeight="true" outlineLevel="0" collapsed="false"/>
    <row r="20354" customFormat="false" ht="15.95" hidden="true" customHeight="true" outlineLevel="0" collapsed="false"/>
    <row r="20355" customFormat="false" ht="15.95" hidden="true" customHeight="true" outlineLevel="0" collapsed="false"/>
    <row r="20356" customFormat="false" ht="15.95" hidden="true" customHeight="true" outlineLevel="0" collapsed="false"/>
    <row r="20357" customFormat="false" ht="15.95" hidden="true" customHeight="true" outlineLevel="0" collapsed="false"/>
    <row r="20358" customFormat="false" ht="15.95" hidden="true" customHeight="true" outlineLevel="0" collapsed="false"/>
    <row r="20359" customFormat="false" ht="15.95" hidden="true" customHeight="true" outlineLevel="0" collapsed="false"/>
    <row r="20360" customFormat="false" ht="15.95" hidden="true" customHeight="true" outlineLevel="0" collapsed="false"/>
    <row r="20361" customFormat="false" ht="15.95" hidden="true" customHeight="true" outlineLevel="0" collapsed="false"/>
    <row r="20362" customFormat="false" ht="15.95" hidden="true" customHeight="true" outlineLevel="0" collapsed="false"/>
    <row r="20363" customFormat="false" ht="15.95" hidden="true" customHeight="true" outlineLevel="0" collapsed="false"/>
    <row r="20364" customFormat="false" ht="15.95" hidden="true" customHeight="true" outlineLevel="0" collapsed="false"/>
    <row r="20365" customFormat="false" ht="15.95" hidden="true" customHeight="true" outlineLevel="0" collapsed="false"/>
    <row r="20366" customFormat="false" ht="15.95" hidden="true" customHeight="true" outlineLevel="0" collapsed="false"/>
    <row r="20367" customFormat="false" ht="15.95" hidden="true" customHeight="true" outlineLevel="0" collapsed="false"/>
    <row r="20368" customFormat="false" ht="15.95" hidden="true" customHeight="true" outlineLevel="0" collapsed="false"/>
    <row r="20369" customFormat="false" ht="15.95" hidden="true" customHeight="true" outlineLevel="0" collapsed="false"/>
    <row r="20370" customFormat="false" ht="15.95" hidden="true" customHeight="true" outlineLevel="0" collapsed="false"/>
    <row r="20371" customFormat="false" ht="15.95" hidden="true" customHeight="true" outlineLevel="0" collapsed="false"/>
    <row r="20372" customFormat="false" ht="15.95" hidden="true" customHeight="true" outlineLevel="0" collapsed="false"/>
    <row r="20373" customFormat="false" ht="15.95" hidden="true" customHeight="true" outlineLevel="0" collapsed="false"/>
    <row r="20374" customFormat="false" ht="15.95" hidden="true" customHeight="true" outlineLevel="0" collapsed="false"/>
    <row r="20375" customFormat="false" ht="15.95" hidden="true" customHeight="true" outlineLevel="0" collapsed="false"/>
    <row r="20376" customFormat="false" ht="15.95" hidden="true" customHeight="true" outlineLevel="0" collapsed="false"/>
    <row r="20377" customFormat="false" ht="15.95" hidden="true" customHeight="true" outlineLevel="0" collapsed="false"/>
    <row r="20378" customFormat="false" ht="15.95" hidden="true" customHeight="true" outlineLevel="0" collapsed="false"/>
    <row r="20379" customFormat="false" ht="15.95" hidden="true" customHeight="true" outlineLevel="0" collapsed="false"/>
    <row r="20380" customFormat="false" ht="15.95" hidden="true" customHeight="true" outlineLevel="0" collapsed="false"/>
    <row r="20381" customFormat="false" ht="15.95" hidden="true" customHeight="true" outlineLevel="0" collapsed="false"/>
    <row r="20382" customFormat="false" ht="15.95" hidden="true" customHeight="true" outlineLevel="0" collapsed="false"/>
    <row r="20383" customFormat="false" ht="15.95" hidden="true" customHeight="true" outlineLevel="0" collapsed="false"/>
    <row r="20384" customFormat="false" ht="15.95" hidden="true" customHeight="true" outlineLevel="0" collapsed="false"/>
    <row r="20385" customFormat="false" ht="15.95" hidden="true" customHeight="true" outlineLevel="0" collapsed="false"/>
    <row r="20386" customFormat="false" ht="15.95" hidden="true" customHeight="true" outlineLevel="0" collapsed="false"/>
    <row r="20387" customFormat="false" ht="15.95" hidden="true" customHeight="true" outlineLevel="0" collapsed="false"/>
    <row r="20388" customFormat="false" ht="15.95" hidden="true" customHeight="true" outlineLevel="0" collapsed="false"/>
    <row r="20389" customFormat="false" ht="15.95" hidden="true" customHeight="true" outlineLevel="0" collapsed="false"/>
    <row r="20390" customFormat="false" ht="15.95" hidden="true" customHeight="true" outlineLevel="0" collapsed="false"/>
    <row r="20391" customFormat="false" ht="15.95" hidden="true" customHeight="true" outlineLevel="0" collapsed="false"/>
    <row r="20392" customFormat="false" ht="15.95" hidden="true" customHeight="true" outlineLevel="0" collapsed="false"/>
    <row r="20393" customFormat="false" ht="15.95" hidden="true" customHeight="true" outlineLevel="0" collapsed="false"/>
    <row r="20394" customFormat="false" ht="15.95" hidden="true" customHeight="true" outlineLevel="0" collapsed="false"/>
    <row r="20395" customFormat="false" ht="15.95" hidden="true" customHeight="true" outlineLevel="0" collapsed="false"/>
    <row r="20396" customFormat="false" ht="15.95" hidden="true" customHeight="true" outlineLevel="0" collapsed="false"/>
    <row r="20397" customFormat="false" ht="15.95" hidden="true" customHeight="true" outlineLevel="0" collapsed="false"/>
    <row r="20398" customFormat="false" ht="15.95" hidden="true" customHeight="true" outlineLevel="0" collapsed="false"/>
    <row r="20399" customFormat="false" ht="15.95" hidden="true" customHeight="true" outlineLevel="0" collapsed="false"/>
    <row r="20400" customFormat="false" ht="15.95" hidden="true" customHeight="true" outlineLevel="0" collapsed="false"/>
    <row r="20401" customFormat="false" ht="15.95" hidden="true" customHeight="true" outlineLevel="0" collapsed="false"/>
    <row r="20402" customFormat="false" ht="15.95" hidden="true" customHeight="true" outlineLevel="0" collapsed="false"/>
    <row r="20403" customFormat="false" ht="15.95" hidden="true" customHeight="true" outlineLevel="0" collapsed="false"/>
    <row r="20404" customFormat="false" ht="15.95" hidden="true" customHeight="true" outlineLevel="0" collapsed="false"/>
    <row r="20405" customFormat="false" ht="15.95" hidden="true" customHeight="true" outlineLevel="0" collapsed="false"/>
    <row r="20406" customFormat="false" ht="15.95" hidden="true" customHeight="true" outlineLevel="0" collapsed="false"/>
    <row r="20407" customFormat="false" ht="15.95" hidden="true" customHeight="true" outlineLevel="0" collapsed="false"/>
    <row r="20408" customFormat="false" ht="15.95" hidden="true" customHeight="true" outlineLevel="0" collapsed="false"/>
    <row r="20409" customFormat="false" ht="15.95" hidden="true" customHeight="true" outlineLevel="0" collapsed="false"/>
    <row r="20410" customFormat="false" ht="15.95" hidden="true" customHeight="true" outlineLevel="0" collapsed="false"/>
    <row r="20411" customFormat="false" ht="15.95" hidden="true" customHeight="true" outlineLevel="0" collapsed="false"/>
    <row r="20412" customFormat="false" ht="15.95" hidden="true" customHeight="true" outlineLevel="0" collapsed="false"/>
    <row r="20413" customFormat="false" ht="15.95" hidden="true" customHeight="true" outlineLevel="0" collapsed="false"/>
    <row r="20414" customFormat="false" ht="15.95" hidden="true" customHeight="true" outlineLevel="0" collapsed="false"/>
    <row r="20415" customFormat="false" ht="15.95" hidden="true" customHeight="true" outlineLevel="0" collapsed="false"/>
    <row r="20416" customFormat="false" ht="15.95" hidden="true" customHeight="true" outlineLevel="0" collapsed="false"/>
    <row r="20417" customFormat="false" ht="15.95" hidden="true" customHeight="true" outlineLevel="0" collapsed="false"/>
    <row r="20418" customFormat="false" ht="15.95" hidden="true" customHeight="true" outlineLevel="0" collapsed="false"/>
    <row r="20419" customFormat="false" ht="15.95" hidden="true" customHeight="true" outlineLevel="0" collapsed="false"/>
    <row r="20420" customFormat="false" ht="15.95" hidden="true" customHeight="true" outlineLevel="0" collapsed="false"/>
    <row r="20421" customFormat="false" ht="15.95" hidden="true" customHeight="true" outlineLevel="0" collapsed="false"/>
    <row r="20422" customFormat="false" ht="15.95" hidden="true" customHeight="true" outlineLevel="0" collapsed="false"/>
    <row r="20423" customFormat="false" ht="15.95" hidden="true" customHeight="true" outlineLevel="0" collapsed="false"/>
    <row r="20424" customFormat="false" ht="15.95" hidden="true" customHeight="true" outlineLevel="0" collapsed="false"/>
    <row r="20425" customFormat="false" ht="15.95" hidden="true" customHeight="true" outlineLevel="0" collapsed="false"/>
    <row r="20426" customFormat="false" ht="15.95" hidden="true" customHeight="true" outlineLevel="0" collapsed="false"/>
    <row r="20427" customFormat="false" ht="15.95" hidden="true" customHeight="true" outlineLevel="0" collapsed="false"/>
    <row r="20428" customFormat="false" ht="15.95" hidden="true" customHeight="true" outlineLevel="0" collapsed="false"/>
    <row r="20429" customFormat="false" ht="15.95" hidden="true" customHeight="true" outlineLevel="0" collapsed="false"/>
    <row r="20430" customFormat="false" ht="15.95" hidden="true" customHeight="true" outlineLevel="0" collapsed="false"/>
    <row r="20431" customFormat="false" ht="15.95" hidden="true" customHeight="true" outlineLevel="0" collapsed="false"/>
    <row r="20432" customFormat="false" ht="15.95" hidden="true" customHeight="true" outlineLevel="0" collapsed="false"/>
    <row r="20433" customFormat="false" ht="15.95" hidden="true" customHeight="true" outlineLevel="0" collapsed="false"/>
    <row r="20434" customFormat="false" ht="15.95" hidden="true" customHeight="true" outlineLevel="0" collapsed="false"/>
    <row r="20435" customFormat="false" ht="15.95" hidden="true" customHeight="true" outlineLevel="0" collapsed="false"/>
    <row r="20436" customFormat="false" ht="15.95" hidden="true" customHeight="true" outlineLevel="0" collapsed="false"/>
    <row r="20437" customFormat="false" ht="15.95" hidden="true" customHeight="true" outlineLevel="0" collapsed="false"/>
    <row r="20438" customFormat="false" ht="15.95" hidden="true" customHeight="true" outlineLevel="0" collapsed="false"/>
    <row r="20439" customFormat="false" ht="15.95" hidden="true" customHeight="true" outlineLevel="0" collapsed="false"/>
    <row r="20440" customFormat="false" ht="15.95" hidden="true" customHeight="true" outlineLevel="0" collapsed="false"/>
    <row r="20441" customFormat="false" ht="15.95" hidden="true" customHeight="true" outlineLevel="0" collapsed="false"/>
    <row r="20442" customFormat="false" ht="15.95" hidden="true" customHeight="true" outlineLevel="0" collapsed="false"/>
    <row r="20443" customFormat="false" ht="15.95" hidden="true" customHeight="true" outlineLevel="0" collapsed="false"/>
    <row r="20444" customFormat="false" ht="15.95" hidden="true" customHeight="true" outlineLevel="0" collapsed="false"/>
    <row r="20445" customFormat="false" ht="15.95" hidden="true" customHeight="true" outlineLevel="0" collapsed="false"/>
    <row r="20446" customFormat="false" ht="15.95" hidden="true" customHeight="true" outlineLevel="0" collapsed="false"/>
    <row r="20447" customFormat="false" ht="15.95" hidden="true" customHeight="true" outlineLevel="0" collapsed="false"/>
    <row r="20448" customFormat="false" ht="15.95" hidden="true" customHeight="true" outlineLevel="0" collapsed="false"/>
    <row r="20449" customFormat="false" ht="15.95" hidden="true" customHeight="true" outlineLevel="0" collapsed="false"/>
    <row r="20450" customFormat="false" ht="15.95" hidden="true" customHeight="true" outlineLevel="0" collapsed="false"/>
    <row r="20451" customFormat="false" ht="15.95" hidden="true" customHeight="true" outlineLevel="0" collapsed="false"/>
    <row r="20452" customFormat="false" ht="15.95" hidden="true" customHeight="true" outlineLevel="0" collapsed="false"/>
    <row r="20453" customFormat="false" ht="15.95" hidden="true" customHeight="true" outlineLevel="0" collapsed="false"/>
    <row r="20454" customFormat="false" ht="15.95" hidden="true" customHeight="true" outlineLevel="0" collapsed="false"/>
    <row r="20455" customFormat="false" ht="15.95" hidden="true" customHeight="true" outlineLevel="0" collapsed="false"/>
    <row r="20456" customFormat="false" ht="15.95" hidden="true" customHeight="true" outlineLevel="0" collapsed="false"/>
    <row r="20457" customFormat="false" ht="15.95" hidden="true" customHeight="true" outlineLevel="0" collapsed="false"/>
    <row r="20458" customFormat="false" ht="15.95" hidden="true" customHeight="true" outlineLevel="0" collapsed="false"/>
    <row r="20459" customFormat="false" ht="15.95" hidden="true" customHeight="true" outlineLevel="0" collapsed="false"/>
    <row r="20460" customFormat="false" ht="15.95" hidden="true" customHeight="true" outlineLevel="0" collapsed="false"/>
    <row r="20461" customFormat="false" ht="15.95" hidden="true" customHeight="true" outlineLevel="0" collapsed="false"/>
    <row r="20462" customFormat="false" ht="15.95" hidden="true" customHeight="true" outlineLevel="0" collapsed="false"/>
    <row r="20463" customFormat="false" ht="15.95" hidden="true" customHeight="true" outlineLevel="0" collapsed="false"/>
    <row r="20464" customFormat="false" ht="15.95" hidden="true" customHeight="true" outlineLevel="0" collapsed="false"/>
    <row r="20465" customFormat="false" ht="15.95" hidden="true" customHeight="true" outlineLevel="0" collapsed="false"/>
    <row r="20466" customFormat="false" ht="15.95" hidden="true" customHeight="true" outlineLevel="0" collapsed="false"/>
    <row r="20467" customFormat="false" ht="15.95" hidden="true" customHeight="true" outlineLevel="0" collapsed="false"/>
    <row r="20468" customFormat="false" ht="15.95" hidden="true" customHeight="true" outlineLevel="0" collapsed="false"/>
    <row r="20469" customFormat="false" ht="15.95" hidden="true" customHeight="true" outlineLevel="0" collapsed="false"/>
    <row r="20470" customFormat="false" ht="15.95" hidden="true" customHeight="true" outlineLevel="0" collapsed="false"/>
    <row r="20471" customFormat="false" ht="15.95" hidden="true" customHeight="true" outlineLevel="0" collapsed="false"/>
    <row r="20472" customFormat="false" ht="15.95" hidden="true" customHeight="true" outlineLevel="0" collapsed="false"/>
    <row r="20473" customFormat="false" ht="15.95" hidden="true" customHeight="true" outlineLevel="0" collapsed="false"/>
    <row r="20474" customFormat="false" ht="15.95" hidden="true" customHeight="true" outlineLevel="0" collapsed="false"/>
    <row r="20475" customFormat="false" ht="15.95" hidden="true" customHeight="true" outlineLevel="0" collapsed="false"/>
    <row r="20476" customFormat="false" ht="15.95" hidden="true" customHeight="true" outlineLevel="0" collapsed="false"/>
    <row r="20477" customFormat="false" ht="15.95" hidden="true" customHeight="true" outlineLevel="0" collapsed="false"/>
    <row r="20478" customFormat="false" ht="15.95" hidden="true" customHeight="true" outlineLevel="0" collapsed="false"/>
    <row r="20479" customFormat="false" ht="15.95" hidden="true" customHeight="true" outlineLevel="0" collapsed="false"/>
    <row r="20480" customFormat="false" ht="15.95" hidden="true" customHeight="true" outlineLevel="0" collapsed="false"/>
    <row r="20481" customFormat="false" ht="15.95" hidden="true" customHeight="true" outlineLevel="0" collapsed="false"/>
    <row r="20482" customFormat="false" ht="15.95" hidden="true" customHeight="true" outlineLevel="0" collapsed="false"/>
    <row r="20483" customFormat="false" ht="15.95" hidden="true" customHeight="true" outlineLevel="0" collapsed="false"/>
    <row r="20484" customFormat="false" ht="15.95" hidden="true" customHeight="true" outlineLevel="0" collapsed="false"/>
    <row r="20485" customFormat="false" ht="15.95" hidden="true" customHeight="true" outlineLevel="0" collapsed="false"/>
    <row r="20486" customFormat="false" ht="15.95" hidden="true" customHeight="true" outlineLevel="0" collapsed="false"/>
    <row r="20487" customFormat="false" ht="15.95" hidden="true" customHeight="true" outlineLevel="0" collapsed="false"/>
    <row r="20488" customFormat="false" ht="15.95" hidden="true" customHeight="true" outlineLevel="0" collapsed="false"/>
    <row r="20489" customFormat="false" ht="15.95" hidden="true" customHeight="true" outlineLevel="0" collapsed="false"/>
    <row r="20490" customFormat="false" ht="15.95" hidden="true" customHeight="true" outlineLevel="0" collapsed="false"/>
    <row r="20491" customFormat="false" ht="15.95" hidden="true" customHeight="true" outlineLevel="0" collapsed="false"/>
    <row r="20492" customFormat="false" ht="15.95" hidden="true" customHeight="true" outlineLevel="0" collapsed="false"/>
    <row r="20493" customFormat="false" ht="15.95" hidden="true" customHeight="true" outlineLevel="0" collapsed="false"/>
    <row r="20494" customFormat="false" ht="15.95" hidden="true" customHeight="true" outlineLevel="0" collapsed="false"/>
    <row r="20495" customFormat="false" ht="15.95" hidden="true" customHeight="true" outlineLevel="0" collapsed="false"/>
    <row r="20496" customFormat="false" ht="15.95" hidden="true" customHeight="true" outlineLevel="0" collapsed="false"/>
    <row r="20497" customFormat="false" ht="15.95" hidden="true" customHeight="true" outlineLevel="0" collapsed="false"/>
    <row r="20498" customFormat="false" ht="15.95" hidden="true" customHeight="true" outlineLevel="0" collapsed="false"/>
    <row r="20499" customFormat="false" ht="15.95" hidden="true" customHeight="true" outlineLevel="0" collapsed="false"/>
    <row r="20500" customFormat="false" ht="15.95" hidden="true" customHeight="true" outlineLevel="0" collapsed="false"/>
    <row r="20501" customFormat="false" ht="15.95" hidden="true" customHeight="true" outlineLevel="0" collapsed="false"/>
    <row r="20502" customFormat="false" ht="15.95" hidden="true" customHeight="true" outlineLevel="0" collapsed="false"/>
    <row r="20503" customFormat="false" ht="15.95" hidden="true" customHeight="true" outlineLevel="0" collapsed="false"/>
    <row r="20504" customFormat="false" ht="15.95" hidden="true" customHeight="true" outlineLevel="0" collapsed="false"/>
    <row r="20505" customFormat="false" ht="15.95" hidden="true" customHeight="true" outlineLevel="0" collapsed="false"/>
    <row r="20506" customFormat="false" ht="15.95" hidden="true" customHeight="true" outlineLevel="0" collapsed="false"/>
    <row r="20507" customFormat="false" ht="15.95" hidden="true" customHeight="true" outlineLevel="0" collapsed="false"/>
    <row r="20508" customFormat="false" ht="15.95" hidden="true" customHeight="true" outlineLevel="0" collapsed="false"/>
    <row r="20509" customFormat="false" ht="15.95" hidden="true" customHeight="true" outlineLevel="0" collapsed="false"/>
    <row r="20510" customFormat="false" ht="15.95" hidden="true" customHeight="true" outlineLevel="0" collapsed="false"/>
    <row r="20511" customFormat="false" ht="15.95" hidden="true" customHeight="true" outlineLevel="0" collapsed="false"/>
    <row r="20512" customFormat="false" ht="15.95" hidden="true" customHeight="true" outlineLevel="0" collapsed="false"/>
    <row r="20513" customFormat="false" ht="15.95" hidden="true" customHeight="true" outlineLevel="0" collapsed="false"/>
    <row r="20514" customFormat="false" ht="15.95" hidden="true" customHeight="true" outlineLevel="0" collapsed="false"/>
    <row r="20515" customFormat="false" ht="15.95" hidden="true" customHeight="true" outlineLevel="0" collapsed="false"/>
    <row r="20516" customFormat="false" ht="15.95" hidden="true" customHeight="true" outlineLevel="0" collapsed="false"/>
    <row r="20517" customFormat="false" ht="15.95" hidden="true" customHeight="true" outlineLevel="0" collapsed="false"/>
    <row r="20518" customFormat="false" ht="15.95" hidden="true" customHeight="true" outlineLevel="0" collapsed="false"/>
    <row r="20519" customFormat="false" ht="15.95" hidden="true" customHeight="true" outlineLevel="0" collapsed="false"/>
    <row r="20520" customFormat="false" ht="15.95" hidden="true" customHeight="true" outlineLevel="0" collapsed="false"/>
    <row r="20521" customFormat="false" ht="15.95" hidden="true" customHeight="true" outlineLevel="0" collapsed="false"/>
    <row r="20522" customFormat="false" ht="15.95" hidden="true" customHeight="true" outlineLevel="0" collapsed="false"/>
    <row r="20523" customFormat="false" ht="15.95" hidden="true" customHeight="true" outlineLevel="0" collapsed="false"/>
    <row r="20524" customFormat="false" ht="15.95" hidden="true" customHeight="true" outlineLevel="0" collapsed="false"/>
    <row r="20525" customFormat="false" ht="15.95" hidden="true" customHeight="true" outlineLevel="0" collapsed="false"/>
    <row r="20526" customFormat="false" ht="15.95" hidden="true" customHeight="true" outlineLevel="0" collapsed="false"/>
    <row r="20527" customFormat="false" ht="15.95" hidden="true" customHeight="true" outlineLevel="0" collapsed="false"/>
    <row r="20528" customFormat="false" ht="15.95" hidden="true" customHeight="true" outlineLevel="0" collapsed="false"/>
    <row r="20529" customFormat="false" ht="15.95" hidden="true" customHeight="true" outlineLevel="0" collapsed="false"/>
    <row r="20530" customFormat="false" ht="15.95" hidden="true" customHeight="true" outlineLevel="0" collapsed="false"/>
    <row r="20531" customFormat="false" ht="15.95" hidden="true" customHeight="true" outlineLevel="0" collapsed="false"/>
    <row r="20532" customFormat="false" ht="15.95" hidden="true" customHeight="true" outlineLevel="0" collapsed="false"/>
    <row r="20533" customFormat="false" ht="15.95" hidden="true" customHeight="true" outlineLevel="0" collapsed="false"/>
    <row r="20534" customFormat="false" ht="15.95" hidden="true" customHeight="true" outlineLevel="0" collapsed="false"/>
    <row r="20535" customFormat="false" ht="15.95" hidden="true" customHeight="true" outlineLevel="0" collapsed="false"/>
    <row r="20536" customFormat="false" ht="15.95" hidden="true" customHeight="true" outlineLevel="0" collapsed="false"/>
    <row r="20537" customFormat="false" ht="15.95" hidden="true" customHeight="true" outlineLevel="0" collapsed="false"/>
    <row r="20538" customFormat="false" ht="15.95" hidden="true" customHeight="true" outlineLevel="0" collapsed="false"/>
    <row r="20539" customFormat="false" ht="15.95" hidden="true" customHeight="true" outlineLevel="0" collapsed="false"/>
    <row r="20540" customFormat="false" ht="15.95" hidden="true" customHeight="true" outlineLevel="0" collapsed="false"/>
    <row r="20541" customFormat="false" ht="15.95" hidden="true" customHeight="true" outlineLevel="0" collapsed="false"/>
    <row r="20542" customFormat="false" ht="15.95" hidden="true" customHeight="true" outlineLevel="0" collapsed="false"/>
    <row r="20543" customFormat="false" ht="15.95" hidden="true" customHeight="true" outlineLevel="0" collapsed="false"/>
    <row r="20544" customFormat="false" ht="15.95" hidden="true" customHeight="true" outlineLevel="0" collapsed="false"/>
    <row r="20545" customFormat="false" ht="15.95" hidden="true" customHeight="true" outlineLevel="0" collapsed="false"/>
    <row r="20546" customFormat="false" ht="15.95" hidden="true" customHeight="true" outlineLevel="0" collapsed="false"/>
    <row r="20547" customFormat="false" ht="15.95" hidden="true" customHeight="true" outlineLevel="0" collapsed="false"/>
    <row r="20548" customFormat="false" ht="15.95" hidden="true" customHeight="true" outlineLevel="0" collapsed="false"/>
    <row r="20549" customFormat="false" ht="15.95" hidden="true" customHeight="true" outlineLevel="0" collapsed="false"/>
    <row r="20550" customFormat="false" ht="15.95" hidden="true" customHeight="true" outlineLevel="0" collapsed="false"/>
    <row r="20551" customFormat="false" ht="15.95" hidden="true" customHeight="true" outlineLevel="0" collapsed="false"/>
    <row r="20552" customFormat="false" ht="15.95" hidden="true" customHeight="true" outlineLevel="0" collapsed="false"/>
    <row r="20553" customFormat="false" ht="15.95" hidden="true" customHeight="true" outlineLevel="0" collapsed="false"/>
    <row r="20554" customFormat="false" ht="15.95" hidden="true" customHeight="true" outlineLevel="0" collapsed="false"/>
    <row r="20555" customFormat="false" ht="15.95" hidden="true" customHeight="true" outlineLevel="0" collapsed="false"/>
    <row r="20556" customFormat="false" ht="15.95" hidden="true" customHeight="true" outlineLevel="0" collapsed="false"/>
    <row r="20557" customFormat="false" ht="15.95" hidden="true" customHeight="true" outlineLevel="0" collapsed="false"/>
    <row r="20558" customFormat="false" ht="15.95" hidden="true" customHeight="true" outlineLevel="0" collapsed="false"/>
    <row r="20559" customFormat="false" ht="15.95" hidden="true" customHeight="true" outlineLevel="0" collapsed="false"/>
    <row r="20560" customFormat="false" ht="15.95" hidden="true" customHeight="true" outlineLevel="0" collapsed="false"/>
    <row r="20561" customFormat="false" ht="15.95" hidden="true" customHeight="true" outlineLevel="0" collapsed="false"/>
    <row r="20562" customFormat="false" ht="15.95" hidden="true" customHeight="true" outlineLevel="0" collapsed="false"/>
    <row r="20563" customFormat="false" ht="15.95" hidden="true" customHeight="true" outlineLevel="0" collapsed="false"/>
    <row r="20564" customFormat="false" ht="15.95" hidden="true" customHeight="true" outlineLevel="0" collapsed="false"/>
    <row r="20565" customFormat="false" ht="15.95" hidden="true" customHeight="true" outlineLevel="0" collapsed="false"/>
    <row r="20566" customFormat="false" ht="15.95" hidden="true" customHeight="true" outlineLevel="0" collapsed="false"/>
    <row r="20567" customFormat="false" ht="15.95" hidden="true" customHeight="true" outlineLevel="0" collapsed="false"/>
    <row r="20568" customFormat="false" ht="15.95" hidden="true" customHeight="true" outlineLevel="0" collapsed="false"/>
    <row r="20569" customFormat="false" ht="15.95" hidden="true" customHeight="true" outlineLevel="0" collapsed="false"/>
    <row r="20570" customFormat="false" ht="15.95" hidden="true" customHeight="true" outlineLevel="0" collapsed="false"/>
    <row r="20571" customFormat="false" ht="15.95" hidden="true" customHeight="true" outlineLevel="0" collapsed="false"/>
    <row r="20572" customFormat="false" ht="15.95" hidden="true" customHeight="true" outlineLevel="0" collapsed="false"/>
    <row r="20573" customFormat="false" ht="15.95" hidden="true" customHeight="true" outlineLevel="0" collapsed="false"/>
    <row r="20574" customFormat="false" ht="15.95" hidden="true" customHeight="true" outlineLevel="0" collapsed="false"/>
    <row r="20575" customFormat="false" ht="15.95" hidden="true" customHeight="true" outlineLevel="0" collapsed="false"/>
    <row r="20576" customFormat="false" ht="15.95" hidden="true" customHeight="true" outlineLevel="0" collapsed="false"/>
    <row r="20577" customFormat="false" ht="15.95" hidden="true" customHeight="true" outlineLevel="0" collapsed="false"/>
    <row r="20578" customFormat="false" ht="15.95" hidden="true" customHeight="true" outlineLevel="0" collapsed="false"/>
    <row r="20579" customFormat="false" ht="15.95" hidden="true" customHeight="true" outlineLevel="0" collapsed="false"/>
    <row r="20580" customFormat="false" ht="15.95" hidden="true" customHeight="true" outlineLevel="0" collapsed="false"/>
    <row r="20581" customFormat="false" ht="15.95" hidden="true" customHeight="true" outlineLevel="0" collapsed="false"/>
    <row r="20582" customFormat="false" ht="15.95" hidden="true" customHeight="true" outlineLevel="0" collapsed="false"/>
    <row r="20583" customFormat="false" ht="15.95" hidden="true" customHeight="true" outlineLevel="0" collapsed="false"/>
    <row r="20584" customFormat="false" ht="15.95" hidden="true" customHeight="true" outlineLevel="0" collapsed="false"/>
    <row r="20585" customFormat="false" ht="15.95" hidden="true" customHeight="true" outlineLevel="0" collapsed="false"/>
    <row r="20586" customFormat="false" ht="15.95" hidden="true" customHeight="true" outlineLevel="0" collapsed="false"/>
    <row r="20587" customFormat="false" ht="15.95" hidden="true" customHeight="true" outlineLevel="0" collapsed="false"/>
    <row r="20588" customFormat="false" ht="15.95" hidden="true" customHeight="true" outlineLevel="0" collapsed="false"/>
    <row r="20589" customFormat="false" ht="15.95" hidden="true" customHeight="true" outlineLevel="0" collapsed="false"/>
    <row r="20590" customFormat="false" ht="15.95" hidden="true" customHeight="true" outlineLevel="0" collapsed="false"/>
    <row r="20591" customFormat="false" ht="15.95" hidden="true" customHeight="true" outlineLevel="0" collapsed="false"/>
    <row r="20592" customFormat="false" ht="15.95" hidden="true" customHeight="true" outlineLevel="0" collapsed="false"/>
    <row r="20593" customFormat="false" ht="15.95" hidden="true" customHeight="true" outlineLevel="0" collapsed="false"/>
    <row r="20594" customFormat="false" ht="15.95" hidden="true" customHeight="true" outlineLevel="0" collapsed="false"/>
    <row r="20595" customFormat="false" ht="15.95" hidden="true" customHeight="true" outlineLevel="0" collapsed="false"/>
    <row r="20596" customFormat="false" ht="15.95" hidden="true" customHeight="true" outlineLevel="0" collapsed="false"/>
    <row r="20597" customFormat="false" ht="15.95" hidden="true" customHeight="true" outlineLevel="0" collapsed="false"/>
    <row r="20598" customFormat="false" ht="15.95" hidden="true" customHeight="true" outlineLevel="0" collapsed="false"/>
    <row r="20599" customFormat="false" ht="15.95" hidden="true" customHeight="true" outlineLevel="0" collapsed="false"/>
    <row r="20600" customFormat="false" ht="15.95" hidden="true" customHeight="true" outlineLevel="0" collapsed="false"/>
    <row r="20601" customFormat="false" ht="15.95" hidden="true" customHeight="true" outlineLevel="0" collapsed="false"/>
    <row r="20602" customFormat="false" ht="15.95" hidden="true" customHeight="true" outlineLevel="0" collapsed="false"/>
    <row r="20603" customFormat="false" ht="15.95" hidden="true" customHeight="true" outlineLevel="0" collapsed="false"/>
    <row r="20604" customFormat="false" ht="15.95" hidden="true" customHeight="true" outlineLevel="0" collapsed="false"/>
    <row r="20605" customFormat="false" ht="15.95" hidden="true" customHeight="true" outlineLevel="0" collapsed="false"/>
    <row r="20606" customFormat="false" ht="15.95" hidden="true" customHeight="true" outlineLevel="0" collapsed="false"/>
    <row r="20607" customFormat="false" ht="15.95" hidden="true" customHeight="true" outlineLevel="0" collapsed="false"/>
    <row r="20608" customFormat="false" ht="15.95" hidden="true" customHeight="true" outlineLevel="0" collapsed="false"/>
    <row r="20609" customFormat="false" ht="15.95" hidden="true" customHeight="true" outlineLevel="0" collapsed="false"/>
    <row r="20610" customFormat="false" ht="15.95" hidden="true" customHeight="true" outlineLevel="0" collapsed="false"/>
    <row r="20611" customFormat="false" ht="15.95" hidden="true" customHeight="true" outlineLevel="0" collapsed="false"/>
    <row r="20612" customFormat="false" ht="15.95" hidden="true" customHeight="true" outlineLevel="0" collapsed="false"/>
    <row r="20613" customFormat="false" ht="15.95" hidden="true" customHeight="true" outlineLevel="0" collapsed="false"/>
    <row r="20614" customFormat="false" ht="15.95" hidden="true" customHeight="true" outlineLevel="0" collapsed="false"/>
    <row r="20615" customFormat="false" ht="15.95" hidden="true" customHeight="true" outlineLevel="0" collapsed="false"/>
    <row r="20616" customFormat="false" ht="15.95" hidden="true" customHeight="true" outlineLevel="0" collapsed="false"/>
    <row r="20617" customFormat="false" ht="15.95" hidden="true" customHeight="true" outlineLevel="0" collapsed="false"/>
    <row r="20618" customFormat="false" ht="15.95" hidden="true" customHeight="true" outlineLevel="0" collapsed="false"/>
    <row r="20619" customFormat="false" ht="15.95" hidden="true" customHeight="true" outlineLevel="0" collapsed="false"/>
    <row r="20620" customFormat="false" ht="15.95" hidden="true" customHeight="true" outlineLevel="0" collapsed="false"/>
    <row r="20621" customFormat="false" ht="15.95" hidden="true" customHeight="true" outlineLevel="0" collapsed="false"/>
    <row r="20622" customFormat="false" ht="15.95" hidden="true" customHeight="true" outlineLevel="0" collapsed="false"/>
    <row r="20623" customFormat="false" ht="15.95" hidden="true" customHeight="true" outlineLevel="0" collapsed="false"/>
    <row r="20624" customFormat="false" ht="15.95" hidden="true" customHeight="true" outlineLevel="0" collapsed="false"/>
    <row r="20625" customFormat="false" ht="15.95" hidden="true" customHeight="true" outlineLevel="0" collapsed="false"/>
    <row r="20626" customFormat="false" ht="15.95" hidden="true" customHeight="true" outlineLevel="0" collapsed="false"/>
    <row r="20627" customFormat="false" ht="15.95" hidden="true" customHeight="true" outlineLevel="0" collapsed="false"/>
    <row r="20628" customFormat="false" ht="15.95" hidden="true" customHeight="true" outlineLevel="0" collapsed="false"/>
    <row r="20629" customFormat="false" ht="15.95" hidden="true" customHeight="true" outlineLevel="0" collapsed="false"/>
    <row r="20630" customFormat="false" ht="15.95" hidden="true" customHeight="true" outlineLevel="0" collapsed="false"/>
    <row r="20631" customFormat="false" ht="15.95" hidden="true" customHeight="true" outlineLevel="0" collapsed="false"/>
    <row r="20632" customFormat="false" ht="15.95" hidden="true" customHeight="true" outlineLevel="0" collapsed="false"/>
    <row r="20633" customFormat="false" ht="15.95" hidden="true" customHeight="true" outlineLevel="0" collapsed="false"/>
    <row r="20634" customFormat="false" ht="15.95" hidden="true" customHeight="true" outlineLevel="0" collapsed="false"/>
    <row r="20635" customFormat="false" ht="15.95" hidden="true" customHeight="true" outlineLevel="0" collapsed="false"/>
    <row r="20636" customFormat="false" ht="15.95" hidden="true" customHeight="true" outlineLevel="0" collapsed="false"/>
    <row r="20637" customFormat="false" ht="15.95" hidden="true" customHeight="true" outlineLevel="0" collapsed="false"/>
    <row r="20638" customFormat="false" ht="15.95" hidden="true" customHeight="true" outlineLevel="0" collapsed="false"/>
    <row r="20639" customFormat="false" ht="15.95" hidden="true" customHeight="true" outlineLevel="0" collapsed="false"/>
    <row r="20640" customFormat="false" ht="15.95" hidden="true" customHeight="true" outlineLevel="0" collapsed="false"/>
    <row r="20641" customFormat="false" ht="15.95" hidden="true" customHeight="true" outlineLevel="0" collapsed="false"/>
    <row r="20642" customFormat="false" ht="15.95" hidden="true" customHeight="true" outlineLevel="0" collapsed="false"/>
    <row r="20643" customFormat="false" ht="15.95" hidden="true" customHeight="true" outlineLevel="0" collapsed="false"/>
    <row r="20644" customFormat="false" ht="15.95" hidden="true" customHeight="true" outlineLevel="0" collapsed="false"/>
    <row r="20645" customFormat="false" ht="15.95" hidden="true" customHeight="true" outlineLevel="0" collapsed="false"/>
    <row r="20646" customFormat="false" ht="15.95" hidden="true" customHeight="true" outlineLevel="0" collapsed="false"/>
    <row r="20647" customFormat="false" ht="15.95" hidden="true" customHeight="true" outlineLevel="0" collapsed="false"/>
    <row r="20648" customFormat="false" ht="15.95" hidden="true" customHeight="true" outlineLevel="0" collapsed="false"/>
    <row r="20649" customFormat="false" ht="15.95" hidden="true" customHeight="true" outlineLevel="0" collapsed="false"/>
    <row r="20650" customFormat="false" ht="15.95" hidden="true" customHeight="true" outlineLevel="0" collapsed="false"/>
    <row r="20651" customFormat="false" ht="15.95" hidden="true" customHeight="true" outlineLevel="0" collapsed="false"/>
    <row r="20652" customFormat="false" ht="15.95" hidden="true" customHeight="true" outlineLevel="0" collapsed="false"/>
    <row r="20653" customFormat="false" ht="15.95" hidden="true" customHeight="true" outlineLevel="0" collapsed="false"/>
    <row r="20654" customFormat="false" ht="15.95" hidden="true" customHeight="true" outlineLevel="0" collapsed="false"/>
    <row r="20655" customFormat="false" ht="15.95" hidden="true" customHeight="true" outlineLevel="0" collapsed="false"/>
    <row r="20656" customFormat="false" ht="15.95" hidden="true" customHeight="true" outlineLevel="0" collapsed="false"/>
    <row r="20657" customFormat="false" ht="15.95" hidden="true" customHeight="true" outlineLevel="0" collapsed="false"/>
    <row r="20658" customFormat="false" ht="15.95" hidden="true" customHeight="true" outlineLevel="0" collapsed="false"/>
    <row r="20659" customFormat="false" ht="15.95" hidden="true" customHeight="true" outlineLevel="0" collapsed="false"/>
    <row r="20660" customFormat="false" ht="15.95" hidden="true" customHeight="true" outlineLevel="0" collapsed="false"/>
    <row r="20661" customFormat="false" ht="15.95" hidden="true" customHeight="true" outlineLevel="0" collapsed="false"/>
    <row r="20662" customFormat="false" ht="15.95" hidden="true" customHeight="true" outlineLevel="0" collapsed="false"/>
    <row r="20663" customFormat="false" ht="15.95" hidden="true" customHeight="true" outlineLevel="0" collapsed="false"/>
    <row r="20664" customFormat="false" ht="15.95" hidden="true" customHeight="true" outlineLevel="0" collapsed="false"/>
    <row r="20665" customFormat="false" ht="15.95" hidden="true" customHeight="true" outlineLevel="0" collapsed="false"/>
    <row r="20666" customFormat="false" ht="15.95" hidden="true" customHeight="true" outlineLevel="0" collapsed="false"/>
    <row r="20667" customFormat="false" ht="15.95" hidden="true" customHeight="true" outlineLevel="0" collapsed="false"/>
    <row r="20668" customFormat="false" ht="15.95" hidden="true" customHeight="true" outlineLevel="0" collapsed="false"/>
    <row r="20669" customFormat="false" ht="15.95" hidden="true" customHeight="true" outlineLevel="0" collapsed="false"/>
    <row r="20670" customFormat="false" ht="15.95" hidden="true" customHeight="true" outlineLevel="0" collapsed="false"/>
    <row r="20671" customFormat="false" ht="15.95" hidden="true" customHeight="true" outlineLevel="0" collapsed="false"/>
    <row r="20672" customFormat="false" ht="15.95" hidden="true" customHeight="true" outlineLevel="0" collapsed="false"/>
    <row r="20673" customFormat="false" ht="15.95" hidden="true" customHeight="true" outlineLevel="0" collapsed="false"/>
    <row r="20674" customFormat="false" ht="15.95" hidden="true" customHeight="true" outlineLevel="0" collapsed="false"/>
    <row r="20675" customFormat="false" ht="15.95" hidden="true" customHeight="true" outlineLevel="0" collapsed="false"/>
    <row r="20676" customFormat="false" ht="15.95" hidden="true" customHeight="true" outlineLevel="0" collapsed="false"/>
    <row r="20677" customFormat="false" ht="15.95" hidden="true" customHeight="true" outlineLevel="0" collapsed="false"/>
    <row r="20678" customFormat="false" ht="15.95" hidden="true" customHeight="true" outlineLevel="0" collapsed="false"/>
    <row r="20679" customFormat="false" ht="15.95" hidden="true" customHeight="true" outlineLevel="0" collapsed="false"/>
    <row r="20680" customFormat="false" ht="15.95" hidden="true" customHeight="true" outlineLevel="0" collapsed="false"/>
    <row r="20681" customFormat="false" ht="15.95" hidden="true" customHeight="true" outlineLevel="0" collapsed="false"/>
    <row r="20682" customFormat="false" ht="15.95" hidden="true" customHeight="true" outlineLevel="0" collapsed="false"/>
    <row r="20683" customFormat="false" ht="15.95" hidden="true" customHeight="true" outlineLevel="0" collapsed="false"/>
    <row r="20684" customFormat="false" ht="15.95" hidden="true" customHeight="true" outlineLevel="0" collapsed="false"/>
    <row r="20685" customFormat="false" ht="15.95" hidden="true" customHeight="true" outlineLevel="0" collapsed="false"/>
    <row r="20686" customFormat="false" ht="15.95" hidden="true" customHeight="true" outlineLevel="0" collapsed="false"/>
    <row r="20687" customFormat="false" ht="15.95" hidden="true" customHeight="true" outlineLevel="0" collapsed="false"/>
    <row r="20688" customFormat="false" ht="15.95" hidden="true" customHeight="true" outlineLevel="0" collapsed="false"/>
    <row r="20689" customFormat="false" ht="15.95" hidden="true" customHeight="true" outlineLevel="0" collapsed="false"/>
    <row r="20690" customFormat="false" ht="15.95" hidden="true" customHeight="true" outlineLevel="0" collapsed="false"/>
    <row r="20691" customFormat="false" ht="15.95" hidden="true" customHeight="true" outlineLevel="0" collapsed="false"/>
    <row r="20692" customFormat="false" ht="15.95" hidden="true" customHeight="true" outlineLevel="0" collapsed="false"/>
    <row r="20693" customFormat="false" ht="15.95" hidden="true" customHeight="true" outlineLevel="0" collapsed="false"/>
    <row r="20694" customFormat="false" ht="15.95" hidden="true" customHeight="true" outlineLevel="0" collapsed="false"/>
    <row r="20695" customFormat="false" ht="15.95" hidden="true" customHeight="true" outlineLevel="0" collapsed="false"/>
    <row r="20696" customFormat="false" ht="15.95" hidden="true" customHeight="true" outlineLevel="0" collapsed="false"/>
    <row r="20697" customFormat="false" ht="15.95" hidden="true" customHeight="true" outlineLevel="0" collapsed="false"/>
    <row r="20698" customFormat="false" ht="15.95" hidden="true" customHeight="true" outlineLevel="0" collapsed="false"/>
    <row r="20699" customFormat="false" ht="15.95" hidden="true" customHeight="true" outlineLevel="0" collapsed="false"/>
    <row r="20700" customFormat="false" ht="15.95" hidden="true" customHeight="true" outlineLevel="0" collapsed="false"/>
    <row r="20701" customFormat="false" ht="15.95" hidden="true" customHeight="true" outlineLevel="0" collapsed="false"/>
    <row r="20702" customFormat="false" ht="15.95" hidden="true" customHeight="true" outlineLevel="0" collapsed="false"/>
    <row r="20703" customFormat="false" ht="15.95" hidden="true" customHeight="true" outlineLevel="0" collapsed="false"/>
    <row r="20704" customFormat="false" ht="15.95" hidden="true" customHeight="true" outlineLevel="0" collapsed="false"/>
    <row r="20705" customFormat="false" ht="15.95" hidden="true" customHeight="true" outlineLevel="0" collapsed="false"/>
    <row r="20706" customFormat="false" ht="15.95" hidden="true" customHeight="true" outlineLevel="0" collapsed="false"/>
    <row r="20707" customFormat="false" ht="15.95" hidden="true" customHeight="true" outlineLevel="0" collapsed="false"/>
    <row r="20708" customFormat="false" ht="15.95" hidden="true" customHeight="true" outlineLevel="0" collapsed="false"/>
    <row r="20709" customFormat="false" ht="15.95" hidden="true" customHeight="true" outlineLevel="0" collapsed="false"/>
    <row r="20710" customFormat="false" ht="15.95" hidden="true" customHeight="true" outlineLevel="0" collapsed="false"/>
    <row r="20711" customFormat="false" ht="15.95" hidden="true" customHeight="true" outlineLevel="0" collapsed="false"/>
    <row r="20712" customFormat="false" ht="15.95" hidden="true" customHeight="true" outlineLevel="0" collapsed="false"/>
    <row r="20713" customFormat="false" ht="15.95" hidden="true" customHeight="true" outlineLevel="0" collapsed="false"/>
    <row r="20714" customFormat="false" ht="15.95" hidden="true" customHeight="true" outlineLevel="0" collapsed="false"/>
    <row r="20715" customFormat="false" ht="15.95" hidden="true" customHeight="true" outlineLevel="0" collapsed="false"/>
    <row r="20716" customFormat="false" ht="15.95" hidden="true" customHeight="true" outlineLevel="0" collapsed="false"/>
    <row r="20717" customFormat="false" ht="15.95" hidden="true" customHeight="true" outlineLevel="0" collapsed="false"/>
    <row r="20718" customFormat="false" ht="15.95" hidden="true" customHeight="true" outlineLevel="0" collapsed="false"/>
    <row r="20719" customFormat="false" ht="15.95" hidden="true" customHeight="true" outlineLevel="0" collapsed="false"/>
    <row r="20720" customFormat="false" ht="15.95" hidden="true" customHeight="true" outlineLevel="0" collapsed="false"/>
    <row r="20721" customFormat="false" ht="15.95" hidden="true" customHeight="true" outlineLevel="0" collapsed="false"/>
    <row r="20722" customFormat="false" ht="15.95" hidden="true" customHeight="true" outlineLevel="0" collapsed="false"/>
    <row r="20723" customFormat="false" ht="15.95" hidden="true" customHeight="true" outlineLevel="0" collapsed="false"/>
    <row r="20724" customFormat="false" ht="15.95" hidden="true" customHeight="true" outlineLevel="0" collapsed="false"/>
    <row r="20725" customFormat="false" ht="15.95" hidden="true" customHeight="true" outlineLevel="0" collapsed="false"/>
    <row r="20726" customFormat="false" ht="15.95" hidden="true" customHeight="true" outlineLevel="0" collapsed="false"/>
    <row r="20727" customFormat="false" ht="15.95" hidden="true" customHeight="true" outlineLevel="0" collapsed="false"/>
    <row r="20728" customFormat="false" ht="15.95" hidden="true" customHeight="true" outlineLevel="0" collapsed="false"/>
    <row r="20729" customFormat="false" ht="15.95" hidden="true" customHeight="true" outlineLevel="0" collapsed="false"/>
    <row r="20730" customFormat="false" ht="15.95" hidden="true" customHeight="true" outlineLevel="0" collapsed="false"/>
    <row r="20731" customFormat="false" ht="15.95" hidden="true" customHeight="true" outlineLevel="0" collapsed="false"/>
    <row r="20732" customFormat="false" ht="15.95" hidden="true" customHeight="true" outlineLevel="0" collapsed="false"/>
    <row r="20733" customFormat="false" ht="15.95" hidden="true" customHeight="true" outlineLevel="0" collapsed="false"/>
    <row r="20734" customFormat="false" ht="15.95" hidden="true" customHeight="true" outlineLevel="0" collapsed="false"/>
    <row r="20735" customFormat="false" ht="15.95" hidden="true" customHeight="true" outlineLevel="0" collapsed="false"/>
    <row r="20736" customFormat="false" ht="15.95" hidden="true" customHeight="true" outlineLevel="0" collapsed="false"/>
    <row r="20737" customFormat="false" ht="15.95" hidden="true" customHeight="true" outlineLevel="0" collapsed="false"/>
    <row r="20738" customFormat="false" ht="15.95" hidden="true" customHeight="true" outlineLevel="0" collapsed="false"/>
    <row r="20739" customFormat="false" ht="15.95" hidden="true" customHeight="true" outlineLevel="0" collapsed="false"/>
    <row r="20740" customFormat="false" ht="15.95" hidden="true" customHeight="true" outlineLevel="0" collapsed="false"/>
    <row r="20741" customFormat="false" ht="15.95" hidden="true" customHeight="true" outlineLevel="0" collapsed="false"/>
    <row r="20742" customFormat="false" ht="15.95" hidden="true" customHeight="true" outlineLevel="0" collapsed="false"/>
    <row r="20743" customFormat="false" ht="15.95" hidden="true" customHeight="true" outlineLevel="0" collapsed="false"/>
    <row r="20744" customFormat="false" ht="15.95" hidden="true" customHeight="true" outlineLevel="0" collapsed="false"/>
    <row r="20745" customFormat="false" ht="15.95" hidden="true" customHeight="true" outlineLevel="0" collapsed="false"/>
    <row r="20746" customFormat="false" ht="15.95" hidden="true" customHeight="true" outlineLevel="0" collapsed="false"/>
    <row r="20747" customFormat="false" ht="15.95" hidden="true" customHeight="true" outlineLevel="0" collapsed="false"/>
    <row r="20748" customFormat="false" ht="15.95" hidden="true" customHeight="true" outlineLevel="0" collapsed="false"/>
    <row r="20749" customFormat="false" ht="15.95" hidden="true" customHeight="true" outlineLevel="0" collapsed="false"/>
    <row r="20750" customFormat="false" ht="15.95" hidden="true" customHeight="true" outlineLevel="0" collapsed="false"/>
    <row r="20751" customFormat="false" ht="15.95" hidden="true" customHeight="true" outlineLevel="0" collapsed="false"/>
    <row r="20752" customFormat="false" ht="15.95" hidden="true" customHeight="true" outlineLevel="0" collapsed="false"/>
    <row r="20753" customFormat="false" ht="15.95" hidden="true" customHeight="true" outlineLevel="0" collapsed="false"/>
    <row r="20754" customFormat="false" ht="15.95" hidden="true" customHeight="true" outlineLevel="0" collapsed="false"/>
    <row r="20755" customFormat="false" ht="15.95" hidden="true" customHeight="true" outlineLevel="0" collapsed="false"/>
    <row r="20756" customFormat="false" ht="15.95" hidden="true" customHeight="true" outlineLevel="0" collapsed="false"/>
    <row r="20757" customFormat="false" ht="15.95" hidden="true" customHeight="true" outlineLevel="0" collapsed="false"/>
    <row r="20758" customFormat="false" ht="15.95" hidden="true" customHeight="true" outlineLevel="0" collapsed="false"/>
    <row r="20759" customFormat="false" ht="15.95" hidden="true" customHeight="true" outlineLevel="0" collapsed="false"/>
    <row r="20760" customFormat="false" ht="15.95" hidden="true" customHeight="true" outlineLevel="0" collapsed="false"/>
    <row r="20761" customFormat="false" ht="15.95" hidden="true" customHeight="true" outlineLevel="0" collapsed="false"/>
    <row r="20762" customFormat="false" ht="15.95" hidden="true" customHeight="true" outlineLevel="0" collapsed="false"/>
    <row r="20763" customFormat="false" ht="15.95" hidden="true" customHeight="true" outlineLevel="0" collapsed="false"/>
    <row r="20764" customFormat="false" ht="15.95" hidden="true" customHeight="true" outlineLevel="0" collapsed="false"/>
    <row r="20765" customFormat="false" ht="15.95" hidden="true" customHeight="true" outlineLevel="0" collapsed="false"/>
    <row r="20766" customFormat="false" ht="15.95" hidden="true" customHeight="true" outlineLevel="0" collapsed="false"/>
    <row r="20767" customFormat="false" ht="15.95" hidden="true" customHeight="true" outlineLevel="0" collapsed="false"/>
    <row r="20768" customFormat="false" ht="15.95" hidden="true" customHeight="true" outlineLevel="0" collapsed="false"/>
    <row r="20769" customFormat="false" ht="15.95" hidden="true" customHeight="true" outlineLevel="0" collapsed="false"/>
    <row r="20770" customFormat="false" ht="15.95" hidden="true" customHeight="true" outlineLevel="0" collapsed="false"/>
    <row r="20771" customFormat="false" ht="15.95" hidden="true" customHeight="true" outlineLevel="0" collapsed="false"/>
    <row r="20772" customFormat="false" ht="15.95" hidden="true" customHeight="true" outlineLevel="0" collapsed="false"/>
    <row r="20773" customFormat="false" ht="15.95" hidden="true" customHeight="true" outlineLevel="0" collapsed="false"/>
    <row r="20774" customFormat="false" ht="15.95" hidden="true" customHeight="true" outlineLevel="0" collapsed="false"/>
    <row r="20775" customFormat="false" ht="15.95" hidden="true" customHeight="true" outlineLevel="0" collapsed="false"/>
    <row r="20776" customFormat="false" ht="15.95" hidden="true" customHeight="true" outlineLevel="0" collapsed="false"/>
    <row r="20777" customFormat="false" ht="15.95" hidden="true" customHeight="true" outlineLevel="0" collapsed="false"/>
    <row r="20778" customFormat="false" ht="15.95" hidden="true" customHeight="true" outlineLevel="0" collapsed="false"/>
    <row r="20779" customFormat="false" ht="15.95" hidden="true" customHeight="true" outlineLevel="0" collapsed="false"/>
    <row r="20780" customFormat="false" ht="15.95" hidden="true" customHeight="true" outlineLevel="0" collapsed="false"/>
    <row r="20781" customFormat="false" ht="15.95" hidden="true" customHeight="true" outlineLevel="0" collapsed="false"/>
    <row r="20782" customFormat="false" ht="15.95" hidden="true" customHeight="true" outlineLevel="0" collapsed="false"/>
    <row r="20783" customFormat="false" ht="15.95" hidden="true" customHeight="true" outlineLevel="0" collapsed="false"/>
    <row r="20784" customFormat="false" ht="15.95" hidden="true" customHeight="true" outlineLevel="0" collapsed="false"/>
    <row r="20785" customFormat="false" ht="15.95" hidden="true" customHeight="true" outlineLevel="0" collapsed="false"/>
    <row r="20786" customFormat="false" ht="15.95" hidden="true" customHeight="true" outlineLevel="0" collapsed="false"/>
    <row r="20787" customFormat="false" ht="15.95" hidden="true" customHeight="true" outlineLevel="0" collapsed="false"/>
    <row r="20788" customFormat="false" ht="15.95" hidden="true" customHeight="true" outlineLevel="0" collapsed="false"/>
    <row r="20789" customFormat="false" ht="15.95" hidden="true" customHeight="true" outlineLevel="0" collapsed="false"/>
    <row r="20790" customFormat="false" ht="15.95" hidden="true" customHeight="true" outlineLevel="0" collapsed="false"/>
    <row r="20791" customFormat="false" ht="15.95" hidden="true" customHeight="true" outlineLevel="0" collapsed="false"/>
    <row r="20792" customFormat="false" ht="15.95" hidden="true" customHeight="true" outlineLevel="0" collapsed="false"/>
    <row r="20793" customFormat="false" ht="15.95" hidden="true" customHeight="true" outlineLevel="0" collapsed="false"/>
    <row r="20794" customFormat="false" ht="15.95" hidden="true" customHeight="true" outlineLevel="0" collapsed="false"/>
    <row r="20795" customFormat="false" ht="15.95" hidden="true" customHeight="true" outlineLevel="0" collapsed="false"/>
    <row r="20796" customFormat="false" ht="15.95" hidden="true" customHeight="true" outlineLevel="0" collapsed="false"/>
    <row r="20797" customFormat="false" ht="15.95" hidden="true" customHeight="true" outlineLevel="0" collapsed="false"/>
    <row r="20798" customFormat="false" ht="15.95" hidden="true" customHeight="true" outlineLevel="0" collapsed="false"/>
    <row r="20799" customFormat="false" ht="15.95" hidden="true" customHeight="true" outlineLevel="0" collapsed="false"/>
    <row r="20800" customFormat="false" ht="15.95" hidden="true" customHeight="true" outlineLevel="0" collapsed="false"/>
    <row r="20801" customFormat="false" ht="15.95" hidden="true" customHeight="true" outlineLevel="0" collapsed="false"/>
    <row r="20802" customFormat="false" ht="15.95" hidden="true" customHeight="true" outlineLevel="0" collapsed="false"/>
    <row r="20803" customFormat="false" ht="15.95" hidden="true" customHeight="true" outlineLevel="0" collapsed="false"/>
    <row r="20804" customFormat="false" ht="15.95" hidden="true" customHeight="true" outlineLevel="0" collapsed="false"/>
    <row r="20805" customFormat="false" ht="15.95" hidden="true" customHeight="true" outlineLevel="0" collapsed="false"/>
    <row r="20806" customFormat="false" ht="15.95" hidden="true" customHeight="true" outlineLevel="0" collapsed="false"/>
    <row r="20807" customFormat="false" ht="15.95" hidden="true" customHeight="true" outlineLevel="0" collapsed="false"/>
    <row r="20808" customFormat="false" ht="15.95" hidden="true" customHeight="true" outlineLevel="0" collapsed="false"/>
    <row r="20809" customFormat="false" ht="15.95" hidden="true" customHeight="true" outlineLevel="0" collapsed="false"/>
    <row r="20810" customFormat="false" ht="15.95" hidden="true" customHeight="true" outlineLevel="0" collapsed="false"/>
    <row r="20811" customFormat="false" ht="15.95" hidden="true" customHeight="true" outlineLevel="0" collapsed="false"/>
    <row r="20812" customFormat="false" ht="15.95" hidden="true" customHeight="true" outlineLevel="0" collapsed="false"/>
    <row r="20813" customFormat="false" ht="15.95" hidden="true" customHeight="true" outlineLevel="0" collapsed="false"/>
    <row r="20814" customFormat="false" ht="15.95" hidden="true" customHeight="true" outlineLevel="0" collapsed="false"/>
    <row r="20815" customFormat="false" ht="15.95" hidden="true" customHeight="true" outlineLevel="0" collapsed="false"/>
    <row r="20816" customFormat="false" ht="15.95" hidden="true" customHeight="true" outlineLevel="0" collapsed="false"/>
    <row r="20817" customFormat="false" ht="15.95" hidden="true" customHeight="true" outlineLevel="0" collapsed="false"/>
    <row r="20818" customFormat="false" ht="15.95" hidden="true" customHeight="true" outlineLevel="0" collapsed="false"/>
    <row r="20819" customFormat="false" ht="15.95" hidden="true" customHeight="true" outlineLevel="0" collapsed="false"/>
    <row r="20820" customFormat="false" ht="15.95" hidden="true" customHeight="true" outlineLevel="0" collapsed="false"/>
    <row r="20821" customFormat="false" ht="15.95" hidden="true" customHeight="true" outlineLevel="0" collapsed="false"/>
    <row r="20822" customFormat="false" ht="15.95" hidden="true" customHeight="true" outlineLevel="0" collapsed="false"/>
    <row r="20823" customFormat="false" ht="15.95" hidden="true" customHeight="true" outlineLevel="0" collapsed="false"/>
    <row r="20824" customFormat="false" ht="15.95" hidden="true" customHeight="true" outlineLevel="0" collapsed="false"/>
    <row r="20825" customFormat="false" ht="15.95" hidden="true" customHeight="true" outlineLevel="0" collapsed="false"/>
    <row r="20826" customFormat="false" ht="15.95" hidden="true" customHeight="true" outlineLevel="0" collapsed="false"/>
    <row r="20827" customFormat="false" ht="15.95" hidden="true" customHeight="true" outlineLevel="0" collapsed="false"/>
    <row r="20828" customFormat="false" ht="15.95" hidden="true" customHeight="true" outlineLevel="0" collapsed="false"/>
    <row r="20829" customFormat="false" ht="15.95" hidden="true" customHeight="true" outlineLevel="0" collapsed="false"/>
    <row r="20830" customFormat="false" ht="15.95" hidden="true" customHeight="true" outlineLevel="0" collapsed="false"/>
    <row r="20831" customFormat="false" ht="15.95" hidden="true" customHeight="true" outlineLevel="0" collapsed="false"/>
    <row r="20832" customFormat="false" ht="15.95" hidden="true" customHeight="true" outlineLevel="0" collapsed="false"/>
    <row r="20833" customFormat="false" ht="15.95" hidden="true" customHeight="true" outlineLevel="0" collapsed="false"/>
    <row r="20834" customFormat="false" ht="15.95" hidden="true" customHeight="true" outlineLevel="0" collapsed="false"/>
    <row r="20835" customFormat="false" ht="15.95" hidden="true" customHeight="true" outlineLevel="0" collapsed="false"/>
    <row r="20836" customFormat="false" ht="15.95" hidden="true" customHeight="true" outlineLevel="0" collapsed="false"/>
    <row r="20837" customFormat="false" ht="15.95" hidden="true" customHeight="true" outlineLevel="0" collapsed="false"/>
    <row r="20838" customFormat="false" ht="15.95" hidden="true" customHeight="true" outlineLevel="0" collapsed="false"/>
    <row r="20839" customFormat="false" ht="15.95" hidden="true" customHeight="true" outlineLevel="0" collapsed="false"/>
    <row r="20840" customFormat="false" ht="15.95" hidden="true" customHeight="true" outlineLevel="0" collapsed="false"/>
    <row r="20841" customFormat="false" ht="15.95" hidden="true" customHeight="true" outlineLevel="0" collapsed="false"/>
    <row r="20842" customFormat="false" ht="15.95" hidden="true" customHeight="true" outlineLevel="0" collapsed="false"/>
    <row r="20843" customFormat="false" ht="15.95" hidden="true" customHeight="true" outlineLevel="0" collapsed="false"/>
    <row r="20844" customFormat="false" ht="15.95" hidden="true" customHeight="true" outlineLevel="0" collapsed="false"/>
    <row r="20845" customFormat="false" ht="15.95" hidden="true" customHeight="true" outlineLevel="0" collapsed="false"/>
    <row r="20846" customFormat="false" ht="15.95" hidden="true" customHeight="true" outlineLevel="0" collapsed="false"/>
    <row r="20847" customFormat="false" ht="15.95" hidden="true" customHeight="true" outlineLevel="0" collapsed="false"/>
    <row r="20848" customFormat="false" ht="15.95" hidden="true" customHeight="true" outlineLevel="0" collapsed="false"/>
    <row r="20849" customFormat="false" ht="15.95" hidden="true" customHeight="true" outlineLevel="0" collapsed="false"/>
    <row r="20850" customFormat="false" ht="15.95" hidden="true" customHeight="true" outlineLevel="0" collapsed="false"/>
    <row r="20851" customFormat="false" ht="15.95" hidden="true" customHeight="true" outlineLevel="0" collapsed="false"/>
    <row r="20852" customFormat="false" ht="15.95" hidden="true" customHeight="true" outlineLevel="0" collapsed="false"/>
    <row r="20853" customFormat="false" ht="15.95" hidden="true" customHeight="true" outlineLevel="0" collapsed="false"/>
    <row r="20854" customFormat="false" ht="15.95" hidden="true" customHeight="true" outlineLevel="0" collapsed="false"/>
    <row r="20855" customFormat="false" ht="15.95" hidden="true" customHeight="true" outlineLevel="0" collapsed="false"/>
    <row r="20856" customFormat="false" ht="15.95" hidden="true" customHeight="true" outlineLevel="0" collapsed="false"/>
    <row r="20857" customFormat="false" ht="15.95" hidden="true" customHeight="true" outlineLevel="0" collapsed="false"/>
    <row r="20858" customFormat="false" ht="15.95" hidden="true" customHeight="true" outlineLevel="0" collapsed="false"/>
    <row r="20859" customFormat="false" ht="15.95" hidden="true" customHeight="true" outlineLevel="0" collapsed="false"/>
    <row r="20860" customFormat="false" ht="15.95" hidden="true" customHeight="true" outlineLevel="0" collapsed="false"/>
    <row r="20861" customFormat="false" ht="15.95" hidden="true" customHeight="true" outlineLevel="0" collapsed="false"/>
    <row r="20862" customFormat="false" ht="15.95" hidden="true" customHeight="true" outlineLevel="0" collapsed="false"/>
    <row r="20863" customFormat="false" ht="15.95" hidden="true" customHeight="true" outlineLevel="0" collapsed="false"/>
    <row r="20864" customFormat="false" ht="15.95" hidden="true" customHeight="true" outlineLevel="0" collapsed="false"/>
    <row r="20865" customFormat="false" ht="15.95" hidden="true" customHeight="true" outlineLevel="0" collapsed="false"/>
    <row r="20866" customFormat="false" ht="15.95" hidden="true" customHeight="true" outlineLevel="0" collapsed="false"/>
    <row r="20867" customFormat="false" ht="15.95" hidden="true" customHeight="true" outlineLevel="0" collapsed="false"/>
    <row r="20868" customFormat="false" ht="15.95" hidden="true" customHeight="true" outlineLevel="0" collapsed="false"/>
    <row r="20869" customFormat="false" ht="15.95" hidden="true" customHeight="true" outlineLevel="0" collapsed="false"/>
    <row r="20870" customFormat="false" ht="15.95" hidden="true" customHeight="true" outlineLevel="0" collapsed="false"/>
    <row r="20871" customFormat="false" ht="15.95" hidden="true" customHeight="true" outlineLevel="0" collapsed="false"/>
    <row r="20872" customFormat="false" ht="15.95" hidden="true" customHeight="true" outlineLevel="0" collapsed="false"/>
    <row r="20873" customFormat="false" ht="15.95" hidden="true" customHeight="true" outlineLevel="0" collapsed="false"/>
    <row r="20874" customFormat="false" ht="15.95" hidden="true" customHeight="true" outlineLevel="0" collapsed="false"/>
    <row r="20875" customFormat="false" ht="15.95" hidden="true" customHeight="true" outlineLevel="0" collapsed="false"/>
    <row r="20876" customFormat="false" ht="15.95" hidden="true" customHeight="true" outlineLevel="0" collapsed="false"/>
    <row r="20877" customFormat="false" ht="15.95" hidden="true" customHeight="true" outlineLevel="0" collapsed="false"/>
    <row r="20878" customFormat="false" ht="15.95" hidden="true" customHeight="true" outlineLevel="0" collapsed="false"/>
    <row r="20879" customFormat="false" ht="15.95" hidden="true" customHeight="true" outlineLevel="0" collapsed="false"/>
    <row r="20880" customFormat="false" ht="15.95" hidden="true" customHeight="true" outlineLevel="0" collapsed="false"/>
    <row r="20881" customFormat="false" ht="15.95" hidden="true" customHeight="true" outlineLevel="0" collapsed="false"/>
    <row r="20882" customFormat="false" ht="15.95" hidden="true" customHeight="true" outlineLevel="0" collapsed="false"/>
    <row r="20883" customFormat="false" ht="15.95" hidden="true" customHeight="true" outlineLevel="0" collapsed="false"/>
    <row r="20884" customFormat="false" ht="15.95" hidden="true" customHeight="true" outlineLevel="0" collapsed="false"/>
    <row r="20885" customFormat="false" ht="15.95" hidden="true" customHeight="true" outlineLevel="0" collapsed="false"/>
    <row r="20886" customFormat="false" ht="15.95" hidden="true" customHeight="true" outlineLevel="0" collapsed="false"/>
    <row r="20887" customFormat="false" ht="15.95" hidden="true" customHeight="true" outlineLevel="0" collapsed="false"/>
    <row r="20888" customFormat="false" ht="15.95" hidden="true" customHeight="true" outlineLevel="0" collapsed="false"/>
    <row r="20889" customFormat="false" ht="15.95" hidden="true" customHeight="true" outlineLevel="0" collapsed="false"/>
    <row r="20890" customFormat="false" ht="15.95" hidden="true" customHeight="true" outlineLevel="0" collapsed="false"/>
    <row r="20891" customFormat="false" ht="15.95" hidden="true" customHeight="true" outlineLevel="0" collapsed="false"/>
    <row r="20892" customFormat="false" ht="15.95" hidden="true" customHeight="true" outlineLevel="0" collapsed="false"/>
    <row r="20893" customFormat="false" ht="15.95" hidden="true" customHeight="true" outlineLevel="0" collapsed="false"/>
    <row r="20894" customFormat="false" ht="15.95" hidden="true" customHeight="true" outlineLevel="0" collapsed="false"/>
    <row r="20895" customFormat="false" ht="15.95" hidden="true" customHeight="true" outlineLevel="0" collapsed="false"/>
    <row r="20896" customFormat="false" ht="15.95" hidden="true" customHeight="true" outlineLevel="0" collapsed="false"/>
    <row r="20897" customFormat="false" ht="15.95" hidden="true" customHeight="true" outlineLevel="0" collapsed="false"/>
    <row r="20898" customFormat="false" ht="15.95" hidden="true" customHeight="true" outlineLevel="0" collapsed="false"/>
    <row r="20899" customFormat="false" ht="15.95" hidden="true" customHeight="true" outlineLevel="0" collapsed="false"/>
    <row r="20900" customFormat="false" ht="15.95" hidden="true" customHeight="true" outlineLevel="0" collapsed="false"/>
    <row r="20901" customFormat="false" ht="15.95" hidden="true" customHeight="true" outlineLevel="0" collapsed="false"/>
    <row r="20902" customFormat="false" ht="15.95" hidden="true" customHeight="true" outlineLevel="0" collapsed="false"/>
    <row r="20903" customFormat="false" ht="15.95" hidden="true" customHeight="true" outlineLevel="0" collapsed="false"/>
    <row r="20904" customFormat="false" ht="15.95" hidden="true" customHeight="true" outlineLevel="0" collapsed="false"/>
    <row r="20905" customFormat="false" ht="15.95" hidden="true" customHeight="true" outlineLevel="0" collapsed="false"/>
    <row r="20906" customFormat="false" ht="15.95" hidden="true" customHeight="true" outlineLevel="0" collapsed="false"/>
    <row r="20907" customFormat="false" ht="15.95" hidden="true" customHeight="true" outlineLevel="0" collapsed="false"/>
    <row r="20908" customFormat="false" ht="15.95" hidden="true" customHeight="true" outlineLevel="0" collapsed="false"/>
    <row r="20909" customFormat="false" ht="15.95" hidden="true" customHeight="true" outlineLevel="0" collapsed="false"/>
    <row r="20910" customFormat="false" ht="15.95" hidden="true" customHeight="true" outlineLevel="0" collapsed="false"/>
    <row r="20911" customFormat="false" ht="15.95" hidden="true" customHeight="true" outlineLevel="0" collapsed="false"/>
    <row r="20912" customFormat="false" ht="15.95" hidden="true" customHeight="true" outlineLevel="0" collapsed="false"/>
    <row r="20913" customFormat="false" ht="15.95" hidden="true" customHeight="true" outlineLevel="0" collapsed="false"/>
    <row r="20914" customFormat="false" ht="15.95" hidden="true" customHeight="true" outlineLevel="0" collapsed="false"/>
    <row r="20915" customFormat="false" ht="15.95" hidden="true" customHeight="true" outlineLevel="0" collapsed="false"/>
    <row r="20916" customFormat="false" ht="15.95" hidden="true" customHeight="true" outlineLevel="0" collapsed="false"/>
    <row r="20917" customFormat="false" ht="15.95" hidden="true" customHeight="true" outlineLevel="0" collapsed="false"/>
    <row r="20918" customFormat="false" ht="15.95" hidden="true" customHeight="true" outlineLevel="0" collapsed="false"/>
    <row r="20919" customFormat="false" ht="15.95" hidden="true" customHeight="true" outlineLevel="0" collapsed="false"/>
    <row r="20920" customFormat="false" ht="15.95" hidden="true" customHeight="true" outlineLevel="0" collapsed="false"/>
    <row r="20921" customFormat="false" ht="15.95" hidden="true" customHeight="true" outlineLevel="0" collapsed="false"/>
    <row r="20922" customFormat="false" ht="15.95" hidden="true" customHeight="true" outlineLevel="0" collapsed="false"/>
    <row r="20923" customFormat="false" ht="15.95" hidden="true" customHeight="true" outlineLevel="0" collapsed="false"/>
    <row r="20924" customFormat="false" ht="15.95" hidden="true" customHeight="true" outlineLevel="0" collapsed="false"/>
    <row r="20925" customFormat="false" ht="15.95" hidden="true" customHeight="true" outlineLevel="0" collapsed="false"/>
    <row r="20926" customFormat="false" ht="15.95" hidden="true" customHeight="true" outlineLevel="0" collapsed="false"/>
    <row r="20927" customFormat="false" ht="15.95" hidden="true" customHeight="true" outlineLevel="0" collapsed="false"/>
    <row r="20928" customFormat="false" ht="15.95" hidden="true" customHeight="true" outlineLevel="0" collapsed="false"/>
    <row r="20929" customFormat="false" ht="15.95" hidden="true" customHeight="true" outlineLevel="0" collapsed="false"/>
    <row r="20930" customFormat="false" ht="15.95" hidden="true" customHeight="true" outlineLevel="0" collapsed="false"/>
    <row r="20931" customFormat="false" ht="15.95" hidden="true" customHeight="true" outlineLevel="0" collapsed="false"/>
    <row r="20932" customFormat="false" ht="15.95" hidden="true" customHeight="true" outlineLevel="0" collapsed="false"/>
    <row r="20933" customFormat="false" ht="15.95" hidden="true" customHeight="true" outlineLevel="0" collapsed="false"/>
    <row r="20934" customFormat="false" ht="15.95" hidden="true" customHeight="true" outlineLevel="0" collapsed="false"/>
    <row r="20935" customFormat="false" ht="15.95" hidden="true" customHeight="true" outlineLevel="0" collapsed="false"/>
    <row r="20936" customFormat="false" ht="15.95" hidden="true" customHeight="true" outlineLevel="0" collapsed="false"/>
    <row r="20937" customFormat="false" ht="15.95" hidden="true" customHeight="true" outlineLevel="0" collapsed="false"/>
    <row r="20938" customFormat="false" ht="15.95" hidden="true" customHeight="true" outlineLevel="0" collapsed="false"/>
    <row r="20939" customFormat="false" ht="15.95" hidden="true" customHeight="true" outlineLevel="0" collapsed="false"/>
    <row r="20940" customFormat="false" ht="15.95" hidden="true" customHeight="true" outlineLevel="0" collapsed="false"/>
    <row r="20941" customFormat="false" ht="15.95" hidden="true" customHeight="true" outlineLevel="0" collapsed="false"/>
    <row r="20942" customFormat="false" ht="15.95" hidden="true" customHeight="true" outlineLevel="0" collapsed="false"/>
    <row r="20943" customFormat="false" ht="15.95" hidden="true" customHeight="true" outlineLevel="0" collapsed="false"/>
    <row r="20944" customFormat="false" ht="15.95" hidden="true" customHeight="true" outlineLevel="0" collapsed="false"/>
    <row r="20945" customFormat="false" ht="15.95" hidden="true" customHeight="true" outlineLevel="0" collapsed="false"/>
    <row r="20946" customFormat="false" ht="15.95" hidden="true" customHeight="true" outlineLevel="0" collapsed="false"/>
    <row r="20947" customFormat="false" ht="15.95" hidden="true" customHeight="true" outlineLevel="0" collapsed="false"/>
    <row r="20948" customFormat="false" ht="15.95" hidden="true" customHeight="true" outlineLevel="0" collapsed="false"/>
    <row r="20949" customFormat="false" ht="15.95" hidden="true" customHeight="true" outlineLevel="0" collapsed="false"/>
    <row r="20950" customFormat="false" ht="15.95" hidden="true" customHeight="true" outlineLevel="0" collapsed="false"/>
    <row r="20951" customFormat="false" ht="15.95" hidden="true" customHeight="true" outlineLevel="0" collapsed="false"/>
    <row r="20952" customFormat="false" ht="15.95" hidden="true" customHeight="true" outlineLevel="0" collapsed="false"/>
    <row r="20953" customFormat="false" ht="15.95" hidden="true" customHeight="true" outlineLevel="0" collapsed="false"/>
    <row r="20954" customFormat="false" ht="15.95" hidden="true" customHeight="true" outlineLevel="0" collapsed="false"/>
    <row r="20955" customFormat="false" ht="15.95" hidden="true" customHeight="true" outlineLevel="0" collapsed="false"/>
    <row r="20956" customFormat="false" ht="15.95" hidden="true" customHeight="true" outlineLevel="0" collapsed="false"/>
    <row r="20957" customFormat="false" ht="15.95" hidden="true" customHeight="true" outlineLevel="0" collapsed="false"/>
    <row r="20958" customFormat="false" ht="15.95" hidden="true" customHeight="true" outlineLevel="0" collapsed="false"/>
    <row r="20959" customFormat="false" ht="15.95" hidden="true" customHeight="true" outlineLevel="0" collapsed="false"/>
    <row r="20960" customFormat="false" ht="15.95" hidden="true" customHeight="true" outlineLevel="0" collapsed="false"/>
    <row r="20961" customFormat="false" ht="15.95" hidden="true" customHeight="true" outlineLevel="0" collapsed="false"/>
    <row r="20962" customFormat="false" ht="15.95" hidden="true" customHeight="true" outlineLevel="0" collapsed="false"/>
    <row r="20963" customFormat="false" ht="15.95" hidden="true" customHeight="true" outlineLevel="0" collapsed="false"/>
    <row r="20964" customFormat="false" ht="15.95" hidden="true" customHeight="true" outlineLevel="0" collapsed="false"/>
    <row r="20965" customFormat="false" ht="15.95" hidden="true" customHeight="true" outlineLevel="0" collapsed="false"/>
    <row r="20966" customFormat="false" ht="15.95" hidden="true" customHeight="true" outlineLevel="0" collapsed="false"/>
    <row r="20967" customFormat="false" ht="15.95" hidden="true" customHeight="true" outlineLevel="0" collapsed="false"/>
    <row r="20968" customFormat="false" ht="15.95" hidden="true" customHeight="true" outlineLevel="0" collapsed="false"/>
    <row r="20969" customFormat="false" ht="15.95" hidden="true" customHeight="true" outlineLevel="0" collapsed="false"/>
    <row r="20970" customFormat="false" ht="15.95" hidden="true" customHeight="true" outlineLevel="0" collapsed="false"/>
    <row r="20971" customFormat="false" ht="15.95" hidden="true" customHeight="true" outlineLevel="0" collapsed="false"/>
    <row r="20972" customFormat="false" ht="15.95" hidden="true" customHeight="true" outlineLevel="0" collapsed="false"/>
    <row r="20973" customFormat="false" ht="15.95" hidden="true" customHeight="true" outlineLevel="0" collapsed="false"/>
    <row r="20974" customFormat="false" ht="15.95" hidden="true" customHeight="true" outlineLevel="0" collapsed="false"/>
    <row r="20975" customFormat="false" ht="15.95" hidden="true" customHeight="true" outlineLevel="0" collapsed="false"/>
    <row r="20976" customFormat="false" ht="15.95" hidden="true" customHeight="true" outlineLevel="0" collapsed="false"/>
    <row r="20977" customFormat="false" ht="15.95" hidden="true" customHeight="true" outlineLevel="0" collapsed="false"/>
    <row r="20978" customFormat="false" ht="15.95" hidden="true" customHeight="true" outlineLevel="0" collapsed="false"/>
    <row r="20979" customFormat="false" ht="15.95" hidden="true" customHeight="true" outlineLevel="0" collapsed="false"/>
    <row r="20980" customFormat="false" ht="15.95" hidden="true" customHeight="true" outlineLevel="0" collapsed="false"/>
    <row r="20981" customFormat="false" ht="15.95" hidden="true" customHeight="true" outlineLevel="0" collapsed="false"/>
    <row r="20982" customFormat="false" ht="15.95" hidden="true" customHeight="true" outlineLevel="0" collapsed="false"/>
    <row r="20983" customFormat="false" ht="15.95" hidden="true" customHeight="true" outlineLevel="0" collapsed="false"/>
    <row r="20984" customFormat="false" ht="15.95" hidden="true" customHeight="true" outlineLevel="0" collapsed="false"/>
    <row r="20985" customFormat="false" ht="15.95" hidden="true" customHeight="true" outlineLevel="0" collapsed="false"/>
    <row r="20986" customFormat="false" ht="15.95" hidden="true" customHeight="true" outlineLevel="0" collapsed="false"/>
    <row r="20987" customFormat="false" ht="15.95" hidden="true" customHeight="true" outlineLevel="0" collapsed="false"/>
    <row r="20988" customFormat="false" ht="15.95" hidden="true" customHeight="true" outlineLevel="0" collapsed="false"/>
    <row r="20989" customFormat="false" ht="15.95" hidden="true" customHeight="true" outlineLevel="0" collapsed="false"/>
    <row r="20990" customFormat="false" ht="15.95" hidden="true" customHeight="true" outlineLevel="0" collapsed="false"/>
    <row r="20991" customFormat="false" ht="15.95" hidden="true" customHeight="true" outlineLevel="0" collapsed="false"/>
    <row r="20992" customFormat="false" ht="15.95" hidden="true" customHeight="true" outlineLevel="0" collapsed="false"/>
    <row r="20993" customFormat="false" ht="15.95" hidden="true" customHeight="true" outlineLevel="0" collapsed="false"/>
    <row r="20994" customFormat="false" ht="15.95" hidden="true" customHeight="true" outlineLevel="0" collapsed="false"/>
    <row r="20995" customFormat="false" ht="15.95" hidden="true" customHeight="true" outlineLevel="0" collapsed="false"/>
    <row r="20996" customFormat="false" ht="15.95" hidden="true" customHeight="true" outlineLevel="0" collapsed="false"/>
    <row r="20997" customFormat="false" ht="15.95" hidden="true" customHeight="true" outlineLevel="0" collapsed="false"/>
    <row r="20998" customFormat="false" ht="15.95" hidden="true" customHeight="true" outlineLevel="0" collapsed="false"/>
    <row r="20999" customFormat="false" ht="15.95" hidden="true" customHeight="true" outlineLevel="0" collapsed="false"/>
    <row r="21000" customFormat="false" ht="15.95" hidden="true" customHeight="true" outlineLevel="0" collapsed="false"/>
    <row r="21001" customFormat="false" ht="15.95" hidden="true" customHeight="true" outlineLevel="0" collapsed="false"/>
    <row r="21002" customFormat="false" ht="15.95" hidden="true" customHeight="true" outlineLevel="0" collapsed="false"/>
    <row r="21003" customFormat="false" ht="15.95" hidden="true" customHeight="true" outlineLevel="0" collapsed="false"/>
    <row r="21004" customFormat="false" ht="15.95" hidden="true" customHeight="true" outlineLevel="0" collapsed="false"/>
    <row r="21005" customFormat="false" ht="15.95" hidden="true" customHeight="true" outlineLevel="0" collapsed="false"/>
    <row r="21006" customFormat="false" ht="15.95" hidden="true" customHeight="true" outlineLevel="0" collapsed="false"/>
    <row r="21007" customFormat="false" ht="15.95" hidden="true" customHeight="true" outlineLevel="0" collapsed="false"/>
    <row r="21008" customFormat="false" ht="15.95" hidden="true" customHeight="true" outlineLevel="0" collapsed="false"/>
    <row r="21009" customFormat="false" ht="15.95" hidden="true" customHeight="true" outlineLevel="0" collapsed="false"/>
    <row r="21010" customFormat="false" ht="15.95" hidden="true" customHeight="true" outlineLevel="0" collapsed="false"/>
    <row r="21011" customFormat="false" ht="15.95" hidden="true" customHeight="true" outlineLevel="0" collapsed="false"/>
    <row r="21012" customFormat="false" ht="15.95" hidden="true" customHeight="true" outlineLevel="0" collapsed="false"/>
    <row r="21013" customFormat="false" ht="15.95" hidden="true" customHeight="true" outlineLevel="0" collapsed="false"/>
    <row r="21014" customFormat="false" ht="15.95" hidden="true" customHeight="true" outlineLevel="0" collapsed="false"/>
    <row r="21015" customFormat="false" ht="15.95" hidden="true" customHeight="true" outlineLevel="0" collapsed="false"/>
    <row r="21016" customFormat="false" ht="15.95" hidden="true" customHeight="true" outlineLevel="0" collapsed="false"/>
    <row r="21017" customFormat="false" ht="15.95" hidden="true" customHeight="true" outlineLevel="0" collapsed="false"/>
    <row r="21018" customFormat="false" ht="15.95" hidden="true" customHeight="true" outlineLevel="0" collapsed="false"/>
    <row r="21019" customFormat="false" ht="15.95" hidden="true" customHeight="true" outlineLevel="0" collapsed="false"/>
    <row r="21020" customFormat="false" ht="15.95" hidden="true" customHeight="true" outlineLevel="0" collapsed="false"/>
    <row r="21021" customFormat="false" ht="15.95" hidden="true" customHeight="true" outlineLevel="0" collapsed="false"/>
    <row r="21022" customFormat="false" ht="15.95" hidden="true" customHeight="true" outlineLevel="0" collapsed="false"/>
    <row r="21023" customFormat="false" ht="15.95" hidden="true" customHeight="true" outlineLevel="0" collapsed="false"/>
    <row r="21024" customFormat="false" ht="15.95" hidden="true" customHeight="true" outlineLevel="0" collapsed="false"/>
    <row r="21025" customFormat="false" ht="15.95" hidden="true" customHeight="true" outlineLevel="0" collapsed="false"/>
    <row r="21026" customFormat="false" ht="15.95" hidden="true" customHeight="true" outlineLevel="0" collapsed="false"/>
    <row r="21027" customFormat="false" ht="15.95" hidden="true" customHeight="true" outlineLevel="0" collapsed="false"/>
    <row r="21028" customFormat="false" ht="15.95" hidden="true" customHeight="true" outlineLevel="0" collapsed="false"/>
    <row r="21029" customFormat="false" ht="15.95" hidden="true" customHeight="true" outlineLevel="0" collapsed="false"/>
    <row r="21030" customFormat="false" ht="15.95" hidden="true" customHeight="true" outlineLevel="0" collapsed="false"/>
    <row r="21031" customFormat="false" ht="15.95" hidden="true" customHeight="true" outlineLevel="0" collapsed="false"/>
    <row r="21032" customFormat="false" ht="15.95" hidden="true" customHeight="true" outlineLevel="0" collapsed="false"/>
    <row r="21033" customFormat="false" ht="15.95" hidden="true" customHeight="true" outlineLevel="0" collapsed="false"/>
    <row r="21034" customFormat="false" ht="15.95" hidden="true" customHeight="true" outlineLevel="0" collapsed="false"/>
    <row r="21035" customFormat="false" ht="15.95" hidden="true" customHeight="true" outlineLevel="0" collapsed="false"/>
    <row r="21036" customFormat="false" ht="15.95" hidden="true" customHeight="true" outlineLevel="0" collapsed="false"/>
    <row r="21037" customFormat="false" ht="15.95" hidden="true" customHeight="true" outlineLevel="0" collapsed="false"/>
    <row r="21038" customFormat="false" ht="15.95" hidden="true" customHeight="true" outlineLevel="0" collapsed="false"/>
    <row r="21039" customFormat="false" ht="15.95" hidden="true" customHeight="true" outlineLevel="0" collapsed="false"/>
    <row r="21040" customFormat="false" ht="15.95" hidden="true" customHeight="true" outlineLevel="0" collapsed="false"/>
    <row r="21041" customFormat="false" ht="15.95" hidden="true" customHeight="true" outlineLevel="0" collapsed="false"/>
    <row r="21042" customFormat="false" ht="15.95" hidden="true" customHeight="true" outlineLevel="0" collapsed="false"/>
    <row r="21043" customFormat="false" ht="15.95" hidden="true" customHeight="true" outlineLevel="0" collapsed="false"/>
    <row r="21044" customFormat="false" ht="15.95" hidden="true" customHeight="true" outlineLevel="0" collapsed="false"/>
    <row r="21045" customFormat="false" ht="15.95" hidden="true" customHeight="true" outlineLevel="0" collapsed="false"/>
    <row r="21046" customFormat="false" ht="15.95" hidden="true" customHeight="true" outlineLevel="0" collapsed="false"/>
    <row r="21047" customFormat="false" ht="15.95" hidden="true" customHeight="true" outlineLevel="0" collapsed="false"/>
    <row r="21048" customFormat="false" ht="15.95" hidden="true" customHeight="true" outlineLevel="0" collapsed="false"/>
    <row r="21049" customFormat="false" ht="15.95" hidden="true" customHeight="true" outlineLevel="0" collapsed="false"/>
    <row r="21050" customFormat="false" ht="15.95" hidden="true" customHeight="true" outlineLevel="0" collapsed="false"/>
    <row r="21051" customFormat="false" ht="15.95" hidden="true" customHeight="true" outlineLevel="0" collapsed="false"/>
    <row r="21052" customFormat="false" ht="15.95" hidden="true" customHeight="true" outlineLevel="0" collapsed="false"/>
    <row r="21053" customFormat="false" ht="15.95" hidden="true" customHeight="true" outlineLevel="0" collapsed="false"/>
    <row r="21054" customFormat="false" ht="15.95" hidden="true" customHeight="true" outlineLevel="0" collapsed="false"/>
    <row r="21055" customFormat="false" ht="15.95" hidden="true" customHeight="true" outlineLevel="0" collapsed="false"/>
    <row r="21056" customFormat="false" ht="15.95" hidden="true" customHeight="true" outlineLevel="0" collapsed="false"/>
    <row r="21057" customFormat="false" ht="15.95" hidden="true" customHeight="true" outlineLevel="0" collapsed="false"/>
    <row r="21058" customFormat="false" ht="15.95" hidden="true" customHeight="true" outlineLevel="0" collapsed="false"/>
    <row r="21059" customFormat="false" ht="15.95" hidden="true" customHeight="true" outlineLevel="0" collapsed="false"/>
    <row r="21060" customFormat="false" ht="15.95" hidden="true" customHeight="true" outlineLevel="0" collapsed="false"/>
    <row r="21061" customFormat="false" ht="15.95" hidden="true" customHeight="true" outlineLevel="0" collapsed="false"/>
    <row r="21062" customFormat="false" ht="15.95" hidden="true" customHeight="true" outlineLevel="0" collapsed="false"/>
    <row r="21063" customFormat="false" ht="15.95" hidden="true" customHeight="true" outlineLevel="0" collapsed="false"/>
    <row r="21064" customFormat="false" ht="15.95" hidden="true" customHeight="true" outlineLevel="0" collapsed="false"/>
    <row r="21065" customFormat="false" ht="15.95" hidden="true" customHeight="true" outlineLevel="0" collapsed="false"/>
    <row r="21066" customFormat="false" ht="15.95" hidden="true" customHeight="true" outlineLevel="0" collapsed="false"/>
    <row r="21067" customFormat="false" ht="15.95" hidden="true" customHeight="true" outlineLevel="0" collapsed="false"/>
    <row r="21068" customFormat="false" ht="15.95" hidden="true" customHeight="true" outlineLevel="0" collapsed="false"/>
    <row r="21069" customFormat="false" ht="15.95" hidden="true" customHeight="true" outlineLevel="0" collapsed="false"/>
    <row r="21070" customFormat="false" ht="15.95" hidden="true" customHeight="true" outlineLevel="0" collapsed="false"/>
    <row r="21071" customFormat="false" ht="15.95" hidden="true" customHeight="true" outlineLevel="0" collapsed="false"/>
    <row r="21072" customFormat="false" ht="15.95" hidden="true" customHeight="true" outlineLevel="0" collapsed="false"/>
    <row r="21073" customFormat="false" ht="15.95" hidden="true" customHeight="true" outlineLevel="0" collapsed="false"/>
    <row r="21074" customFormat="false" ht="15.95" hidden="true" customHeight="true" outlineLevel="0" collapsed="false"/>
    <row r="21075" customFormat="false" ht="15.95" hidden="true" customHeight="true" outlineLevel="0" collapsed="false"/>
    <row r="21076" customFormat="false" ht="15.95" hidden="true" customHeight="true" outlineLevel="0" collapsed="false"/>
    <row r="21077" customFormat="false" ht="15.95" hidden="true" customHeight="true" outlineLevel="0" collapsed="false"/>
    <row r="21078" customFormat="false" ht="15.95" hidden="true" customHeight="true" outlineLevel="0" collapsed="false"/>
    <row r="21079" customFormat="false" ht="15.95" hidden="true" customHeight="true" outlineLevel="0" collapsed="false"/>
    <row r="21080" customFormat="false" ht="15.95" hidden="true" customHeight="true" outlineLevel="0" collapsed="false"/>
    <row r="21081" customFormat="false" ht="15.95" hidden="true" customHeight="true" outlineLevel="0" collapsed="false"/>
    <row r="21082" customFormat="false" ht="15.95" hidden="true" customHeight="true" outlineLevel="0" collapsed="false"/>
    <row r="21083" customFormat="false" ht="15.95" hidden="true" customHeight="true" outlineLevel="0" collapsed="false"/>
    <row r="21084" customFormat="false" ht="15.95" hidden="true" customHeight="true" outlineLevel="0" collapsed="false"/>
    <row r="21085" customFormat="false" ht="15.95" hidden="true" customHeight="true" outlineLevel="0" collapsed="false"/>
    <row r="21086" customFormat="false" ht="15.95" hidden="true" customHeight="true" outlineLevel="0" collapsed="false"/>
    <row r="21087" customFormat="false" ht="15.95" hidden="true" customHeight="true" outlineLevel="0" collapsed="false"/>
    <row r="21088" customFormat="false" ht="15.95" hidden="true" customHeight="true" outlineLevel="0" collapsed="false"/>
    <row r="21089" customFormat="false" ht="15.95" hidden="true" customHeight="true" outlineLevel="0" collapsed="false"/>
    <row r="21090" customFormat="false" ht="15.95" hidden="true" customHeight="true" outlineLevel="0" collapsed="false"/>
    <row r="21091" customFormat="false" ht="15.95" hidden="true" customHeight="true" outlineLevel="0" collapsed="false"/>
    <row r="21092" customFormat="false" ht="15.95" hidden="true" customHeight="true" outlineLevel="0" collapsed="false"/>
    <row r="21093" customFormat="false" ht="15.95" hidden="true" customHeight="true" outlineLevel="0" collapsed="false"/>
    <row r="21094" customFormat="false" ht="15.95" hidden="true" customHeight="true" outlineLevel="0" collapsed="false"/>
    <row r="21095" customFormat="false" ht="15.95" hidden="true" customHeight="true" outlineLevel="0" collapsed="false"/>
    <row r="21096" customFormat="false" ht="15.95" hidden="true" customHeight="true" outlineLevel="0" collapsed="false"/>
    <row r="21097" customFormat="false" ht="15.95" hidden="true" customHeight="true" outlineLevel="0" collapsed="false"/>
    <row r="21098" customFormat="false" ht="15.95" hidden="true" customHeight="true" outlineLevel="0" collapsed="false"/>
    <row r="21099" customFormat="false" ht="15.95" hidden="true" customHeight="true" outlineLevel="0" collapsed="false"/>
    <row r="21100" customFormat="false" ht="15.95" hidden="true" customHeight="true" outlineLevel="0" collapsed="false"/>
    <row r="21101" customFormat="false" ht="15.95" hidden="true" customHeight="true" outlineLevel="0" collapsed="false"/>
    <row r="21102" customFormat="false" ht="15.95" hidden="true" customHeight="true" outlineLevel="0" collapsed="false"/>
    <row r="21103" customFormat="false" ht="15.95" hidden="true" customHeight="true" outlineLevel="0" collapsed="false"/>
    <row r="21104" customFormat="false" ht="15.95" hidden="true" customHeight="true" outlineLevel="0" collapsed="false"/>
    <row r="21105" customFormat="false" ht="15.95" hidden="true" customHeight="true" outlineLevel="0" collapsed="false"/>
    <row r="21106" customFormat="false" ht="15.95" hidden="true" customHeight="true" outlineLevel="0" collapsed="false"/>
    <row r="21107" customFormat="false" ht="15.95" hidden="true" customHeight="true" outlineLevel="0" collapsed="false"/>
    <row r="21108" customFormat="false" ht="15.95" hidden="true" customHeight="true" outlineLevel="0" collapsed="false"/>
    <row r="21109" customFormat="false" ht="15.95" hidden="true" customHeight="true" outlineLevel="0" collapsed="false"/>
    <row r="21110" customFormat="false" ht="15.95" hidden="true" customHeight="true" outlineLevel="0" collapsed="false"/>
    <row r="21111" customFormat="false" ht="15.95" hidden="true" customHeight="true" outlineLevel="0" collapsed="false"/>
    <row r="21112" customFormat="false" ht="15.95" hidden="true" customHeight="true" outlineLevel="0" collapsed="false"/>
    <row r="21113" customFormat="false" ht="15.95" hidden="true" customHeight="true" outlineLevel="0" collapsed="false"/>
    <row r="21114" customFormat="false" ht="15.95" hidden="true" customHeight="true" outlineLevel="0" collapsed="false"/>
    <row r="21115" customFormat="false" ht="15.95" hidden="true" customHeight="true" outlineLevel="0" collapsed="false"/>
    <row r="21116" customFormat="false" ht="15.95" hidden="true" customHeight="true" outlineLevel="0" collapsed="false"/>
    <row r="21117" customFormat="false" ht="15.95" hidden="true" customHeight="true" outlineLevel="0" collapsed="false"/>
    <row r="21118" customFormat="false" ht="15.95" hidden="true" customHeight="true" outlineLevel="0" collapsed="false"/>
    <row r="21119" customFormat="false" ht="15.95" hidden="true" customHeight="true" outlineLevel="0" collapsed="false"/>
    <row r="21120" customFormat="false" ht="15.95" hidden="true" customHeight="true" outlineLevel="0" collapsed="false"/>
    <row r="21121" customFormat="false" ht="15.95" hidden="true" customHeight="true" outlineLevel="0" collapsed="false"/>
    <row r="21122" customFormat="false" ht="15.95" hidden="true" customHeight="true" outlineLevel="0" collapsed="false"/>
    <row r="21123" customFormat="false" ht="15.95" hidden="true" customHeight="true" outlineLevel="0" collapsed="false"/>
    <row r="21124" customFormat="false" ht="15.95" hidden="true" customHeight="true" outlineLevel="0" collapsed="false"/>
    <row r="21125" customFormat="false" ht="15.95" hidden="true" customHeight="true" outlineLevel="0" collapsed="false"/>
    <row r="21126" customFormat="false" ht="15.95" hidden="true" customHeight="true" outlineLevel="0" collapsed="false"/>
    <row r="21127" customFormat="false" ht="15.95" hidden="true" customHeight="true" outlineLevel="0" collapsed="false"/>
    <row r="21128" customFormat="false" ht="15.95" hidden="true" customHeight="true" outlineLevel="0" collapsed="false"/>
    <row r="21129" customFormat="false" ht="15.95" hidden="true" customHeight="true" outlineLevel="0" collapsed="false"/>
    <row r="21130" customFormat="false" ht="15.95" hidden="true" customHeight="true" outlineLevel="0" collapsed="false"/>
    <row r="21131" customFormat="false" ht="15.95" hidden="true" customHeight="true" outlineLevel="0" collapsed="false"/>
    <row r="21132" customFormat="false" ht="15.95" hidden="true" customHeight="true" outlineLevel="0" collapsed="false"/>
    <row r="21133" customFormat="false" ht="15.95" hidden="true" customHeight="true" outlineLevel="0" collapsed="false"/>
    <row r="21134" customFormat="false" ht="15.95" hidden="true" customHeight="true" outlineLevel="0" collapsed="false"/>
    <row r="21135" customFormat="false" ht="15.95" hidden="true" customHeight="true" outlineLevel="0" collapsed="false"/>
    <row r="21136" customFormat="false" ht="15.95" hidden="true" customHeight="true" outlineLevel="0" collapsed="false"/>
    <row r="21137" customFormat="false" ht="15.95" hidden="true" customHeight="true" outlineLevel="0" collapsed="false"/>
    <row r="21138" customFormat="false" ht="15.95" hidden="true" customHeight="true" outlineLevel="0" collapsed="false"/>
    <row r="21139" customFormat="false" ht="15.95" hidden="true" customHeight="true" outlineLevel="0" collapsed="false"/>
    <row r="21140" customFormat="false" ht="15.95" hidden="true" customHeight="true" outlineLevel="0" collapsed="false"/>
    <row r="21141" customFormat="false" ht="15.95" hidden="true" customHeight="true" outlineLevel="0" collapsed="false"/>
    <row r="21142" customFormat="false" ht="15.95" hidden="true" customHeight="true" outlineLevel="0" collapsed="false"/>
    <row r="21143" customFormat="false" ht="15.95" hidden="true" customHeight="true" outlineLevel="0" collapsed="false"/>
    <row r="21144" customFormat="false" ht="15.95" hidden="true" customHeight="true" outlineLevel="0" collapsed="false"/>
    <row r="21145" customFormat="false" ht="15.95" hidden="true" customHeight="true" outlineLevel="0" collapsed="false"/>
    <row r="21146" customFormat="false" ht="15.95" hidden="true" customHeight="true" outlineLevel="0" collapsed="false"/>
    <row r="21147" customFormat="false" ht="15.95" hidden="true" customHeight="true" outlineLevel="0" collapsed="false"/>
    <row r="21148" customFormat="false" ht="15.95" hidden="true" customHeight="true" outlineLevel="0" collapsed="false"/>
    <row r="21149" customFormat="false" ht="15.95" hidden="true" customHeight="true" outlineLevel="0" collapsed="false"/>
    <row r="21150" customFormat="false" ht="15.95" hidden="true" customHeight="true" outlineLevel="0" collapsed="false"/>
    <row r="21151" customFormat="false" ht="15.95" hidden="true" customHeight="true" outlineLevel="0" collapsed="false"/>
    <row r="21152" customFormat="false" ht="15.95" hidden="true" customHeight="true" outlineLevel="0" collapsed="false"/>
    <row r="21153" customFormat="false" ht="15.95" hidden="true" customHeight="true" outlineLevel="0" collapsed="false"/>
    <row r="21154" customFormat="false" ht="15.95" hidden="true" customHeight="true" outlineLevel="0" collapsed="false"/>
    <row r="21155" customFormat="false" ht="15.95" hidden="true" customHeight="true" outlineLevel="0" collapsed="false"/>
    <row r="21156" customFormat="false" ht="15.95" hidden="true" customHeight="true" outlineLevel="0" collapsed="false"/>
    <row r="21157" customFormat="false" ht="15.95" hidden="true" customHeight="true" outlineLevel="0" collapsed="false"/>
    <row r="21158" customFormat="false" ht="15.95" hidden="true" customHeight="true" outlineLevel="0" collapsed="false"/>
    <row r="21159" customFormat="false" ht="15.95" hidden="true" customHeight="true" outlineLevel="0" collapsed="false"/>
    <row r="21160" customFormat="false" ht="15.95" hidden="true" customHeight="true" outlineLevel="0" collapsed="false"/>
    <row r="21161" customFormat="false" ht="15.95" hidden="true" customHeight="true" outlineLevel="0" collapsed="false"/>
    <row r="21162" customFormat="false" ht="15.95" hidden="true" customHeight="true" outlineLevel="0" collapsed="false"/>
    <row r="21163" customFormat="false" ht="15.95" hidden="true" customHeight="true" outlineLevel="0" collapsed="false"/>
    <row r="21164" customFormat="false" ht="15.95" hidden="true" customHeight="true" outlineLevel="0" collapsed="false"/>
    <row r="21165" customFormat="false" ht="15.95" hidden="true" customHeight="true" outlineLevel="0" collapsed="false"/>
    <row r="21166" customFormat="false" ht="15.95" hidden="true" customHeight="true" outlineLevel="0" collapsed="false"/>
    <row r="21167" customFormat="false" ht="15.95" hidden="true" customHeight="true" outlineLevel="0" collapsed="false"/>
    <row r="21168" customFormat="false" ht="15.95" hidden="true" customHeight="true" outlineLevel="0" collapsed="false"/>
    <row r="21169" customFormat="false" ht="15.95" hidden="true" customHeight="true" outlineLevel="0" collapsed="false"/>
    <row r="21170" customFormat="false" ht="15.95" hidden="true" customHeight="true" outlineLevel="0" collapsed="false"/>
    <row r="21171" customFormat="false" ht="15.95" hidden="true" customHeight="true" outlineLevel="0" collapsed="false"/>
    <row r="21172" customFormat="false" ht="15.95" hidden="true" customHeight="true" outlineLevel="0" collapsed="false"/>
    <row r="21173" customFormat="false" ht="15.95" hidden="true" customHeight="true" outlineLevel="0" collapsed="false"/>
    <row r="21174" customFormat="false" ht="15.95" hidden="true" customHeight="true" outlineLevel="0" collapsed="false"/>
    <row r="21175" customFormat="false" ht="15.95" hidden="true" customHeight="true" outlineLevel="0" collapsed="false"/>
    <row r="21176" customFormat="false" ht="15.95" hidden="true" customHeight="true" outlineLevel="0" collapsed="false"/>
    <row r="21177" customFormat="false" ht="15.95" hidden="true" customHeight="true" outlineLevel="0" collapsed="false"/>
    <row r="21178" customFormat="false" ht="15.95" hidden="true" customHeight="true" outlineLevel="0" collapsed="false"/>
    <row r="21179" customFormat="false" ht="15.95" hidden="true" customHeight="true" outlineLevel="0" collapsed="false"/>
    <row r="21180" customFormat="false" ht="15.95" hidden="true" customHeight="true" outlineLevel="0" collapsed="false"/>
    <row r="21181" customFormat="false" ht="15.95" hidden="true" customHeight="true" outlineLevel="0" collapsed="false"/>
    <row r="21182" customFormat="false" ht="15.95" hidden="true" customHeight="true" outlineLevel="0" collapsed="false"/>
    <row r="21183" customFormat="false" ht="15.95" hidden="true" customHeight="true" outlineLevel="0" collapsed="false"/>
    <row r="21184" customFormat="false" ht="15.95" hidden="true" customHeight="true" outlineLevel="0" collapsed="false"/>
    <row r="21185" customFormat="false" ht="15.95" hidden="true" customHeight="true" outlineLevel="0" collapsed="false"/>
    <row r="21186" customFormat="false" ht="15.95" hidden="true" customHeight="true" outlineLevel="0" collapsed="false"/>
    <row r="21187" customFormat="false" ht="15.95" hidden="true" customHeight="true" outlineLevel="0" collapsed="false"/>
    <row r="21188" customFormat="false" ht="15.95" hidden="true" customHeight="true" outlineLevel="0" collapsed="false"/>
    <row r="21189" customFormat="false" ht="15.95" hidden="true" customHeight="true" outlineLevel="0" collapsed="false"/>
    <row r="21190" customFormat="false" ht="15.95" hidden="true" customHeight="true" outlineLevel="0" collapsed="false"/>
    <row r="21191" customFormat="false" ht="15.95" hidden="true" customHeight="true" outlineLevel="0" collapsed="false"/>
    <row r="21192" customFormat="false" ht="15.95" hidden="true" customHeight="true" outlineLevel="0" collapsed="false"/>
    <row r="21193" customFormat="false" ht="15.95" hidden="true" customHeight="true" outlineLevel="0" collapsed="false"/>
    <row r="21194" customFormat="false" ht="15.95" hidden="true" customHeight="true" outlineLevel="0" collapsed="false"/>
    <row r="21195" customFormat="false" ht="15.95" hidden="true" customHeight="true" outlineLevel="0" collapsed="false"/>
    <row r="21196" customFormat="false" ht="15.95" hidden="true" customHeight="true" outlineLevel="0" collapsed="false"/>
    <row r="21197" customFormat="false" ht="15.95" hidden="true" customHeight="true" outlineLevel="0" collapsed="false"/>
    <row r="21198" customFormat="false" ht="15.95" hidden="true" customHeight="true" outlineLevel="0" collapsed="false"/>
    <row r="21199" customFormat="false" ht="15.95" hidden="true" customHeight="true" outlineLevel="0" collapsed="false"/>
    <row r="21200" customFormat="false" ht="15.95" hidden="true" customHeight="true" outlineLevel="0" collapsed="false"/>
    <row r="21201" customFormat="false" ht="15.95" hidden="true" customHeight="true" outlineLevel="0" collapsed="false"/>
    <row r="21202" customFormat="false" ht="15.95" hidden="true" customHeight="true" outlineLevel="0" collapsed="false"/>
    <row r="21203" customFormat="false" ht="15.95" hidden="true" customHeight="true" outlineLevel="0" collapsed="false"/>
    <row r="21204" customFormat="false" ht="15.95" hidden="true" customHeight="true" outlineLevel="0" collapsed="false"/>
    <row r="21205" customFormat="false" ht="15.95" hidden="true" customHeight="true" outlineLevel="0" collapsed="false"/>
    <row r="21206" customFormat="false" ht="15.95" hidden="true" customHeight="true" outlineLevel="0" collapsed="false"/>
    <row r="21207" customFormat="false" ht="15.95" hidden="true" customHeight="true" outlineLevel="0" collapsed="false"/>
    <row r="21208" customFormat="false" ht="15.95" hidden="true" customHeight="true" outlineLevel="0" collapsed="false"/>
    <row r="21209" customFormat="false" ht="15.95" hidden="true" customHeight="true" outlineLevel="0" collapsed="false"/>
    <row r="21210" customFormat="false" ht="15.95" hidden="true" customHeight="true" outlineLevel="0" collapsed="false"/>
    <row r="21211" customFormat="false" ht="15.95" hidden="true" customHeight="true" outlineLevel="0" collapsed="false"/>
    <row r="21212" customFormat="false" ht="15.95" hidden="true" customHeight="true" outlineLevel="0" collapsed="false"/>
    <row r="21213" customFormat="false" ht="15.95" hidden="true" customHeight="true" outlineLevel="0" collapsed="false"/>
    <row r="21214" customFormat="false" ht="15.95" hidden="true" customHeight="true" outlineLevel="0" collapsed="false"/>
    <row r="21215" customFormat="false" ht="15.95" hidden="true" customHeight="true" outlineLevel="0" collapsed="false"/>
    <row r="21216" customFormat="false" ht="15.95" hidden="true" customHeight="true" outlineLevel="0" collapsed="false"/>
    <row r="21217" customFormat="false" ht="15.95" hidden="true" customHeight="true" outlineLevel="0" collapsed="false"/>
    <row r="21218" customFormat="false" ht="15.95" hidden="true" customHeight="true" outlineLevel="0" collapsed="false"/>
    <row r="21219" customFormat="false" ht="15.95" hidden="true" customHeight="true" outlineLevel="0" collapsed="false"/>
    <row r="21220" customFormat="false" ht="15.95" hidden="true" customHeight="true" outlineLevel="0" collapsed="false"/>
    <row r="21221" customFormat="false" ht="15.95" hidden="true" customHeight="true" outlineLevel="0" collapsed="false"/>
    <row r="21222" customFormat="false" ht="15.95" hidden="true" customHeight="true" outlineLevel="0" collapsed="false"/>
    <row r="21223" customFormat="false" ht="15.95" hidden="true" customHeight="true" outlineLevel="0" collapsed="false"/>
    <row r="21224" customFormat="false" ht="15.95" hidden="true" customHeight="true" outlineLevel="0" collapsed="false"/>
    <row r="21225" customFormat="false" ht="15.95" hidden="true" customHeight="true" outlineLevel="0" collapsed="false"/>
    <row r="21226" customFormat="false" ht="15.95" hidden="true" customHeight="true" outlineLevel="0" collapsed="false"/>
    <row r="21227" customFormat="false" ht="15.95" hidden="true" customHeight="true" outlineLevel="0" collapsed="false"/>
    <row r="21228" customFormat="false" ht="15.95" hidden="true" customHeight="true" outlineLevel="0" collapsed="false"/>
    <row r="21229" customFormat="false" ht="15.95" hidden="true" customHeight="true" outlineLevel="0" collapsed="false"/>
    <row r="21230" customFormat="false" ht="15.95" hidden="true" customHeight="true" outlineLevel="0" collapsed="false"/>
    <row r="21231" customFormat="false" ht="15.95" hidden="true" customHeight="true" outlineLevel="0" collapsed="false"/>
    <row r="21232" customFormat="false" ht="15.95" hidden="true" customHeight="true" outlineLevel="0" collapsed="false"/>
    <row r="21233" customFormat="false" ht="15.95" hidden="true" customHeight="true" outlineLevel="0" collapsed="false"/>
    <row r="21234" customFormat="false" ht="15.95" hidden="true" customHeight="true" outlineLevel="0" collapsed="false"/>
    <row r="21235" customFormat="false" ht="15.95" hidden="true" customHeight="true" outlineLevel="0" collapsed="false"/>
    <row r="21236" customFormat="false" ht="15.95" hidden="true" customHeight="true" outlineLevel="0" collapsed="false"/>
    <row r="21237" customFormat="false" ht="15.95" hidden="true" customHeight="true" outlineLevel="0" collapsed="false"/>
    <row r="21238" customFormat="false" ht="15.95" hidden="true" customHeight="true" outlineLevel="0" collapsed="false"/>
    <row r="21239" customFormat="false" ht="15.95" hidden="true" customHeight="true" outlineLevel="0" collapsed="false"/>
    <row r="21240" customFormat="false" ht="15.95" hidden="true" customHeight="true" outlineLevel="0" collapsed="false"/>
    <row r="21241" customFormat="false" ht="15.95" hidden="true" customHeight="true" outlineLevel="0" collapsed="false"/>
    <row r="21242" customFormat="false" ht="15.95" hidden="true" customHeight="true" outlineLevel="0" collapsed="false"/>
    <row r="21243" customFormat="false" ht="15.95" hidden="true" customHeight="true" outlineLevel="0" collapsed="false"/>
    <row r="21244" customFormat="false" ht="15.95" hidden="true" customHeight="true" outlineLevel="0" collapsed="false"/>
    <row r="21245" customFormat="false" ht="15.95" hidden="true" customHeight="true" outlineLevel="0" collapsed="false"/>
    <row r="21246" customFormat="false" ht="15.95" hidden="true" customHeight="true" outlineLevel="0" collapsed="false"/>
    <row r="21247" customFormat="false" ht="15.95" hidden="true" customHeight="true" outlineLevel="0" collapsed="false"/>
    <row r="21248" customFormat="false" ht="15.95" hidden="true" customHeight="true" outlineLevel="0" collapsed="false"/>
    <row r="21249" customFormat="false" ht="15.95" hidden="true" customHeight="true" outlineLevel="0" collapsed="false"/>
    <row r="21250" customFormat="false" ht="15.95" hidden="true" customHeight="true" outlineLevel="0" collapsed="false"/>
    <row r="21251" customFormat="false" ht="15.95" hidden="true" customHeight="true" outlineLevel="0" collapsed="false"/>
    <row r="21252" customFormat="false" ht="15.95" hidden="true" customHeight="true" outlineLevel="0" collapsed="false"/>
    <row r="21253" customFormat="false" ht="15.95" hidden="true" customHeight="true" outlineLevel="0" collapsed="false"/>
    <row r="21254" customFormat="false" ht="15.95" hidden="true" customHeight="true" outlineLevel="0" collapsed="false"/>
    <row r="21255" customFormat="false" ht="15.95" hidden="true" customHeight="true" outlineLevel="0" collapsed="false"/>
    <row r="21256" customFormat="false" ht="15.95" hidden="true" customHeight="true" outlineLevel="0" collapsed="false"/>
    <row r="21257" customFormat="false" ht="15.95" hidden="true" customHeight="true" outlineLevel="0" collapsed="false"/>
    <row r="21258" customFormat="false" ht="15.95" hidden="true" customHeight="true" outlineLevel="0" collapsed="false"/>
    <row r="21259" customFormat="false" ht="15.95" hidden="true" customHeight="true" outlineLevel="0" collapsed="false"/>
    <row r="21260" customFormat="false" ht="15.95" hidden="true" customHeight="true" outlineLevel="0" collapsed="false"/>
    <row r="21261" customFormat="false" ht="15.95" hidden="true" customHeight="true" outlineLevel="0" collapsed="false"/>
    <row r="21262" customFormat="false" ht="15.95" hidden="true" customHeight="true" outlineLevel="0" collapsed="false"/>
    <row r="21263" customFormat="false" ht="15.95" hidden="true" customHeight="true" outlineLevel="0" collapsed="false"/>
    <row r="21264" customFormat="false" ht="15.95" hidden="true" customHeight="true" outlineLevel="0" collapsed="false"/>
    <row r="21265" customFormat="false" ht="15.95" hidden="true" customHeight="true" outlineLevel="0" collapsed="false"/>
    <row r="21266" customFormat="false" ht="15.95" hidden="true" customHeight="true" outlineLevel="0" collapsed="false"/>
    <row r="21267" customFormat="false" ht="15.95" hidden="true" customHeight="true" outlineLevel="0" collapsed="false"/>
    <row r="21268" customFormat="false" ht="15.95" hidden="true" customHeight="true" outlineLevel="0" collapsed="false"/>
    <row r="21269" customFormat="false" ht="15.95" hidden="true" customHeight="true" outlineLevel="0" collapsed="false"/>
    <row r="21270" customFormat="false" ht="15.95" hidden="true" customHeight="true" outlineLevel="0" collapsed="false"/>
    <row r="21271" customFormat="false" ht="15.95" hidden="true" customHeight="true" outlineLevel="0" collapsed="false"/>
    <row r="21272" customFormat="false" ht="15.95" hidden="true" customHeight="true" outlineLevel="0" collapsed="false"/>
    <row r="21273" customFormat="false" ht="15.95" hidden="true" customHeight="true" outlineLevel="0" collapsed="false"/>
    <row r="21274" customFormat="false" ht="15.95" hidden="true" customHeight="true" outlineLevel="0" collapsed="false"/>
    <row r="21275" customFormat="false" ht="15.95" hidden="true" customHeight="true" outlineLevel="0" collapsed="false"/>
    <row r="21276" customFormat="false" ht="15.95" hidden="true" customHeight="true" outlineLevel="0" collapsed="false"/>
    <row r="21277" customFormat="false" ht="15.95" hidden="true" customHeight="true" outlineLevel="0" collapsed="false"/>
    <row r="21278" customFormat="false" ht="15.95" hidden="true" customHeight="true" outlineLevel="0" collapsed="false"/>
    <row r="21279" customFormat="false" ht="15.95" hidden="true" customHeight="true" outlineLevel="0" collapsed="false"/>
    <row r="21280" customFormat="false" ht="15.95" hidden="true" customHeight="true" outlineLevel="0" collapsed="false"/>
    <row r="21281" customFormat="false" ht="15.95" hidden="true" customHeight="true" outlineLevel="0" collapsed="false"/>
    <row r="21282" customFormat="false" ht="15.95" hidden="true" customHeight="true" outlineLevel="0" collapsed="false"/>
    <row r="21283" customFormat="false" ht="15.95" hidden="true" customHeight="true" outlineLevel="0" collapsed="false"/>
    <row r="21284" customFormat="false" ht="15.95" hidden="true" customHeight="true" outlineLevel="0" collapsed="false"/>
    <row r="21285" customFormat="false" ht="15.95" hidden="true" customHeight="true" outlineLevel="0" collapsed="false"/>
    <row r="21286" customFormat="false" ht="15.95" hidden="true" customHeight="true" outlineLevel="0" collapsed="false"/>
    <row r="21287" customFormat="false" ht="15.95" hidden="true" customHeight="true" outlineLevel="0" collapsed="false"/>
    <row r="21288" customFormat="false" ht="15.95" hidden="true" customHeight="true" outlineLevel="0" collapsed="false"/>
    <row r="21289" customFormat="false" ht="15.95" hidden="true" customHeight="true" outlineLevel="0" collapsed="false"/>
    <row r="21290" customFormat="false" ht="15.95" hidden="true" customHeight="true" outlineLevel="0" collapsed="false"/>
    <row r="21291" customFormat="false" ht="15.95" hidden="true" customHeight="true" outlineLevel="0" collapsed="false"/>
    <row r="21292" customFormat="false" ht="15.95" hidden="true" customHeight="true" outlineLevel="0" collapsed="false"/>
    <row r="21293" customFormat="false" ht="15.95" hidden="true" customHeight="true" outlineLevel="0" collapsed="false"/>
    <row r="21294" customFormat="false" ht="15.95" hidden="true" customHeight="true" outlineLevel="0" collapsed="false"/>
    <row r="21295" customFormat="false" ht="15.95" hidden="true" customHeight="true" outlineLevel="0" collapsed="false"/>
    <row r="21296" customFormat="false" ht="15.95" hidden="true" customHeight="true" outlineLevel="0" collapsed="false"/>
    <row r="21297" customFormat="false" ht="15.95" hidden="true" customHeight="true" outlineLevel="0" collapsed="false"/>
    <row r="21298" customFormat="false" ht="15.95" hidden="true" customHeight="true" outlineLevel="0" collapsed="false"/>
    <row r="21299" customFormat="false" ht="15.95" hidden="true" customHeight="true" outlineLevel="0" collapsed="false"/>
    <row r="21300" customFormat="false" ht="15.95" hidden="true" customHeight="true" outlineLevel="0" collapsed="false"/>
    <row r="21301" customFormat="false" ht="15.95" hidden="true" customHeight="true" outlineLevel="0" collapsed="false"/>
    <row r="21302" customFormat="false" ht="15.95" hidden="true" customHeight="true" outlineLevel="0" collapsed="false"/>
    <row r="21303" customFormat="false" ht="15.95" hidden="true" customHeight="true" outlineLevel="0" collapsed="false"/>
    <row r="21304" customFormat="false" ht="15.95" hidden="true" customHeight="true" outlineLevel="0" collapsed="false"/>
    <row r="21305" customFormat="false" ht="15.95" hidden="true" customHeight="true" outlineLevel="0" collapsed="false"/>
    <row r="21306" customFormat="false" ht="15.95" hidden="true" customHeight="true" outlineLevel="0" collapsed="false"/>
    <row r="21307" customFormat="false" ht="15.95" hidden="true" customHeight="true" outlineLevel="0" collapsed="false"/>
    <row r="21308" customFormat="false" ht="15.95" hidden="true" customHeight="true" outlineLevel="0" collapsed="false"/>
    <row r="21309" customFormat="false" ht="15.95" hidden="true" customHeight="true" outlineLevel="0" collapsed="false"/>
    <row r="21310" customFormat="false" ht="15.95" hidden="true" customHeight="true" outlineLevel="0" collapsed="false"/>
    <row r="21311" customFormat="false" ht="15.95" hidden="true" customHeight="true" outlineLevel="0" collapsed="false"/>
    <row r="21312" customFormat="false" ht="15.95" hidden="true" customHeight="true" outlineLevel="0" collapsed="false"/>
    <row r="21313" customFormat="false" ht="15.95" hidden="true" customHeight="true" outlineLevel="0" collapsed="false"/>
    <row r="21314" customFormat="false" ht="15.95" hidden="true" customHeight="true" outlineLevel="0" collapsed="false"/>
    <row r="21315" customFormat="false" ht="15.95" hidden="true" customHeight="true" outlineLevel="0" collapsed="false"/>
    <row r="21316" customFormat="false" ht="15.95" hidden="true" customHeight="true" outlineLevel="0" collapsed="false"/>
    <row r="21317" customFormat="false" ht="15.95" hidden="true" customHeight="true" outlineLevel="0" collapsed="false"/>
    <row r="21318" customFormat="false" ht="15.95" hidden="true" customHeight="true" outlineLevel="0" collapsed="false"/>
    <row r="21319" customFormat="false" ht="15.95" hidden="true" customHeight="true" outlineLevel="0" collapsed="false"/>
    <row r="21320" customFormat="false" ht="15.95" hidden="true" customHeight="true" outlineLevel="0" collapsed="false"/>
    <row r="21321" customFormat="false" ht="15.95" hidden="true" customHeight="true" outlineLevel="0" collapsed="false"/>
    <row r="21322" customFormat="false" ht="15.95" hidden="true" customHeight="true" outlineLevel="0" collapsed="false"/>
    <row r="21323" customFormat="false" ht="15.95" hidden="true" customHeight="true" outlineLevel="0" collapsed="false"/>
    <row r="21324" customFormat="false" ht="15.95" hidden="true" customHeight="true" outlineLevel="0" collapsed="false"/>
    <row r="21325" customFormat="false" ht="15.95" hidden="true" customHeight="true" outlineLevel="0" collapsed="false"/>
    <row r="21326" customFormat="false" ht="15.95" hidden="true" customHeight="true" outlineLevel="0" collapsed="false"/>
    <row r="21327" customFormat="false" ht="15.95" hidden="true" customHeight="true" outlineLevel="0" collapsed="false"/>
    <row r="21328" customFormat="false" ht="15.95" hidden="true" customHeight="true" outlineLevel="0" collapsed="false"/>
    <row r="21329" customFormat="false" ht="15.95" hidden="true" customHeight="true" outlineLevel="0" collapsed="false"/>
    <row r="21330" customFormat="false" ht="15.95" hidden="true" customHeight="true" outlineLevel="0" collapsed="false"/>
    <row r="21331" customFormat="false" ht="15.95" hidden="true" customHeight="true" outlineLevel="0" collapsed="false"/>
    <row r="21332" customFormat="false" ht="15.95" hidden="true" customHeight="true" outlineLevel="0" collapsed="false"/>
    <row r="21333" customFormat="false" ht="15.95" hidden="true" customHeight="true" outlineLevel="0" collapsed="false"/>
    <row r="21334" customFormat="false" ht="15.95" hidden="true" customHeight="true" outlineLevel="0" collapsed="false"/>
    <row r="21335" customFormat="false" ht="15.95" hidden="true" customHeight="true" outlineLevel="0" collapsed="false"/>
    <row r="21336" customFormat="false" ht="15.95" hidden="true" customHeight="true" outlineLevel="0" collapsed="false"/>
    <row r="21337" customFormat="false" ht="15.95" hidden="true" customHeight="true" outlineLevel="0" collapsed="false"/>
    <row r="21338" customFormat="false" ht="15.95" hidden="true" customHeight="true" outlineLevel="0" collapsed="false"/>
    <row r="21339" customFormat="false" ht="15.95" hidden="true" customHeight="true" outlineLevel="0" collapsed="false"/>
    <row r="21340" customFormat="false" ht="15.95" hidden="true" customHeight="true" outlineLevel="0" collapsed="false"/>
    <row r="21341" customFormat="false" ht="15.95" hidden="true" customHeight="true" outlineLevel="0" collapsed="false"/>
    <row r="21342" customFormat="false" ht="15.95" hidden="true" customHeight="true" outlineLevel="0" collapsed="false"/>
    <row r="21343" customFormat="false" ht="15.95" hidden="true" customHeight="true" outlineLevel="0" collapsed="false"/>
    <row r="21344" customFormat="false" ht="15.95" hidden="true" customHeight="true" outlineLevel="0" collapsed="false"/>
    <row r="21345" customFormat="false" ht="15.95" hidden="true" customHeight="true" outlineLevel="0" collapsed="false"/>
    <row r="21346" customFormat="false" ht="15.95" hidden="true" customHeight="true" outlineLevel="0" collapsed="false"/>
    <row r="21347" customFormat="false" ht="15.95" hidden="true" customHeight="true" outlineLevel="0" collapsed="false"/>
    <row r="21348" customFormat="false" ht="15.95" hidden="true" customHeight="true" outlineLevel="0" collapsed="false"/>
    <row r="21349" customFormat="false" ht="15.95" hidden="true" customHeight="true" outlineLevel="0" collapsed="false"/>
    <row r="21350" customFormat="false" ht="15.95" hidden="true" customHeight="true" outlineLevel="0" collapsed="false"/>
    <row r="21351" customFormat="false" ht="15.95" hidden="true" customHeight="true" outlineLevel="0" collapsed="false"/>
    <row r="21352" customFormat="false" ht="15.95" hidden="true" customHeight="true" outlineLevel="0" collapsed="false"/>
    <row r="21353" customFormat="false" ht="15.95" hidden="true" customHeight="true" outlineLevel="0" collapsed="false"/>
    <row r="21354" customFormat="false" ht="15.95" hidden="true" customHeight="true" outlineLevel="0" collapsed="false"/>
    <row r="21355" customFormat="false" ht="15.95" hidden="true" customHeight="true" outlineLevel="0" collapsed="false"/>
    <row r="21356" customFormat="false" ht="15.95" hidden="true" customHeight="true" outlineLevel="0" collapsed="false"/>
    <row r="21357" customFormat="false" ht="15.95" hidden="true" customHeight="true" outlineLevel="0" collapsed="false"/>
    <row r="21358" customFormat="false" ht="15.95" hidden="true" customHeight="true" outlineLevel="0" collapsed="false"/>
    <row r="21359" customFormat="false" ht="15.95" hidden="true" customHeight="true" outlineLevel="0" collapsed="false"/>
    <row r="21360" customFormat="false" ht="15.95" hidden="true" customHeight="true" outlineLevel="0" collapsed="false"/>
    <row r="21361" customFormat="false" ht="15.95" hidden="true" customHeight="true" outlineLevel="0" collapsed="false"/>
    <row r="21362" customFormat="false" ht="15.95" hidden="true" customHeight="true" outlineLevel="0" collapsed="false"/>
    <row r="21363" customFormat="false" ht="15.95" hidden="true" customHeight="true" outlineLevel="0" collapsed="false"/>
    <row r="21364" customFormat="false" ht="15.95" hidden="true" customHeight="true" outlineLevel="0" collapsed="false"/>
    <row r="21365" customFormat="false" ht="15.95" hidden="true" customHeight="true" outlineLevel="0" collapsed="false"/>
    <row r="21366" customFormat="false" ht="15.95" hidden="true" customHeight="true" outlineLevel="0" collapsed="false"/>
    <row r="21367" customFormat="false" ht="15.95" hidden="true" customHeight="true" outlineLevel="0" collapsed="false"/>
    <row r="21368" customFormat="false" ht="15.95" hidden="true" customHeight="true" outlineLevel="0" collapsed="false"/>
    <row r="21369" customFormat="false" ht="15.95" hidden="true" customHeight="true" outlineLevel="0" collapsed="false"/>
    <row r="21370" customFormat="false" ht="15.95" hidden="true" customHeight="true" outlineLevel="0" collapsed="false"/>
    <row r="21371" customFormat="false" ht="15.95" hidden="true" customHeight="true" outlineLevel="0" collapsed="false"/>
    <row r="21372" customFormat="false" ht="15.95" hidden="true" customHeight="true" outlineLevel="0" collapsed="false"/>
    <row r="21373" customFormat="false" ht="15.95" hidden="true" customHeight="true" outlineLevel="0" collapsed="false"/>
    <row r="21374" customFormat="false" ht="15.95" hidden="true" customHeight="true" outlineLevel="0" collapsed="false"/>
    <row r="21375" customFormat="false" ht="15.95" hidden="true" customHeight="true" outlineLevel="0" collapsed="false"/>
    <row r="21376" customFormat="false" ht="15.95" hidden="true" customHeight="true" outlineLevel="0" collapsed="false"/>
    <row r="21377" customFormat="false" ht="15.95" hidden="true" customHeight="true" outlineLevel="0" collapsed="false"/>
    <row r="21378" customFormat="false" ht="15.95" hidden="true" customHeight="true" outlineLevel="0" collapsed="false"/>
    <row r="21379" customFormat="false" ht="15.95" hidden="true" customHeight="true" outlineLevel="0" collapsed="false"/>
    <row r="21380" customFormat="false" ht="15.95" hidden="true" customHeight="true" outlineLevel="0" collapsed="false"/>
    <row r="21381" customFormat="false" ht="15.95" hidden="true" customHeight="true" outlineLevel="0" collapsed="false"/>
    <row r="21382" customFormat="false" ht="15.95" hidden="true" customHeight="true" outlineLevel="0" collapsed="false"/>
    <row r="21383" customFormat="false" ht="15.95" hidden="true" customHeight="true" outlineLevel="0" collapsed="false"/>
    <row r="21384" customFormat="false" ht="15.95" hidden="true" customHeight="true" outlineLevel="0" collapsed="false"/>
    <row r="21385" customFormat="false" ht="15.95" hidden="true" customHeight="true" outlineLevel="0" collapsed="false"/>
    <row r="21386" customFormat="false" ht="15.95" hidden="true" customHeight="true" outlineLevel="0" collapsed="false"/>
    <row r="21387" customFormat="false" ht="15.95" hidden="true" customHeight="true" outlineLevel="0" collapsed="false"/>
    <row r="21388" customFormat="false" ht="15.95" hidden="true" customHeight="true" outlineLevel="0" collapsed="false"/>
    <row r="21389" customFormat="false" ht="15.95" hidden="true" customHeight="true" outlineLevel="0" collapsed="false"/>
    <row r="21390" customFormat="false" ht="15.95" hidden="true" customHeight="true" outlineLevel="0" collapsed="false"/>
    <row r="21391" customFormat="false" ht="15.95" hidden="true" customHeight="true" outlineLevel="0" collapsed="false"/>
    <row r="21392" customFormat="false" ht="15.95" hidden="true" customHeight="true" outlineLevel="0" collapsed="false"/>
    <row r="21393" customFormat="false" ht="15.95" hidden="true" customHeight="true" outlineLevel="0" collapsed="false"/>
    <row r="21394" customFormat="false" ht="15.95" hidden="true" customHeight="true" outlineLevel="0" collapsed="false"/>
    <row r="21395" customFormat="false" ht="15.95" hidden="true" customHeight="true" outlineLevel="0" collapsed="false"/>
    <row r="21396" customFormat="false" ht="15.95" hidden="true" customHeight="true" outlineLevel="0" collapsed="false"/>
    <row r="21397" customFormat="false" ht="15.95" hidden="true" customHeight="true" outlineLevel="0" collapsed="false"/>
    <row r="21398" customFormat="false" ht="15.95" hidden="true" customHeight="true" outlineLevel="0" collapsed="false"/>
    <row r="21399" customFormat="false" ht="15.95" hidden="true" customHeight="true" outlineLevel="0" collapsed="false"/>
    <row r="21400" customFormat="false" ht="15.95" hidden="true" customHeight="true" outlineLevel="0" collapsed="false"/>
    <row r="21401" customFormat="false" ht="15.95" hidden="true" customHeight="true" outlineLevel="0" collapsed="false"/>
    <row r="21402" customFormat="false" ht="15.95" hidden="true" customHeight="true" outlineLevel="0" collapsed="false"/>
    <row r="21403" customFormat="false" ht="15.95" hidden="true" customHeight="true" outlineLevel="0" collapsed="false"/>
    <row r="21404" customFormat="false" ht="15.95" hidden="true" customHeight="true" outlineLevel="0" collapsed="false"/>
    <row r="21405" customFormat="false" ht="15.95" hidden="true" customHeight="true" outlineLevel="0" collapsed="false"/>
    <row r="21406" customFormat="false" ht="15.95" hidden="true" customHeight="true" outlineLevel="0" collapsed="false"/>
    <row r="21407" customFormat="false" ht="15.95" hidden="true" customHeight="true" outlineLevel="0" collapsed="false"/>
    <row r="21408" customFormat="false" ht="15.95" hidden="true" customHeight="true" outlineLevel="0" collapsed="false"/>
    <row r="21409" customFormat="false" ht="15.95" hidden="true" customHeight="true" outlineLevel="0" collapsed="false"/>
    <row r="21410" customFormat="false" ht="15.95" hidden="true" customHeight="true" outlineLevel="0" collapsed="false"/>
    <row r="21411" customFormat="false" ht="15.95" hidden="true" customHeight="true" outlineLevel="0" collapsed="false"/>
    <row r="21412" customFormat="false" ht="15.95" hidden="true" customHeight="true" outlineLevel="0" collapsed="false"/>
    <row r="21413" customFormat="false" ht="15.95" hidden="true" customHeight="true" outlineLevel="0" collapsed="false"/>
    <row r="21414" customFormat="false" ht="15.95" hidden="true" customHeight="true" outlineLevel="0" collapsed="false"/>
    <row r="21415" customFormat="false" ht="15.95" hidden="true" customHeight="true" outlineLevel="0" collapsed="false"/>
    <row r="21416" customFormat="false" ht="15.95" hidden="true" customHeight="true" outlineLevel="0" collapsed="false"/>
    <row r="21417" customFormat="false" ht="15.95" hidden="true" customHeight="true" outlineLevel="0" collapsed="false"/>
    <row r="21418" customFormat="false" ht="15.95" hidden="true" customHeight="true" outlineLevel="0" collapsed="false"/>
    <row r="21419" customFormat="false" ht="15.95" hidden="true" customHeight="true" outlineLevel="0" collapsed="false"/>
    <row r="21420" customFormat="false" ht="15.95" hidden="true" customHeight="true" outlineLevel="0" collapsed="false"/>
    <row r="21421" customFormat="false" ht="15.95" hidden="true" customHeight="true" outlineLevel="0" collapsed="false"/>
    <row r="21422" customFormat="false" ht="15.95" hidden="true" customHeight="true" outlineLevel="0" collapsed="false"/>
    <row r="21423" customFormat="false" ht="15.95" hidden="true" customHeight="true" outlineLevel="0" collapsed="false"/>
    <row r="21424" customFormat="false" ht="15.95" hidden="true" customHeight="true" outlineLevel="0" collapsed="false"/>
    <row r="21425" customFormat="false" ht="15.95" hidden="true" customHeight="true" outlineLevel="0" collapsed="false"/>
    <row r="21426" customFormat="false" ht="15.95" hidden="true" customHeight="true" outlineLevel="0" collapsed="false"/>
    <row r="21427" customFormat="false" ht="15.95" hidden="true" customHeight="true" outlineLevel="0" collapsed="false"/>
    <row r="21428" customFormat="false" ht="15.95" hidden="true" customHeight="true" outlineLevel="0" collapsed="false"/>
    <row r="21429" customFormat="false" ht="15.95" hidden="true" customHeight="true" outlineLevel="0" collapsed="false"/>
    <row r="21430" customFormat="false" ht="15.95" hidden="true" customHeight="true" outlineLevel="0" collapsed="false"/>
    <row r="21431" customFormat="false" ht="15.95" hidden="true" customHeight="true" outlineLevel="0" collapsed="false"/>
    <row r="21432" customFormat="false" ht="15.95" hidden="true" customHeight="true" outlineLevel="0" collapsed="false"/>
    <row r="21433" customFormat="false" ht="15.95" hidden="true" customHeight="true" outlineLevel="0" collapsed="false"/>
    <row r="21434" customFormat="false" ht="15.95" hidden="true" customHeight="true" outlineLevel="0" collapsed="false"/>
    <row r="21435" customFormat="false" ht="15.95" hidden="true" customHeight="true" outlineLevel="0" collapsed="false"/>
    <row r="21436" customFormat="false" ht="15.95" hidden="true" customHeight="true" outlineLevel="0" collapsed="false"/>
    <row r="21437" customFormat="false" ht="15.95" hidden="true" customHeight="true" outlineLevel="0" collapsed="false"/>
    <row r="21438" customFormat="false" ht="15.95" hidden="true" customHeight="true" outlineLevel="0" collapsed="false"/>
    <row r="21439" customFormat="false" ht="15.95" hidden="true" customHeight="true" outlineLevel="0" collapsed="false"/>
    <row r="21440" customFormat="false" ht="15.95" hidden="true" customHeight="true" outlineLevel="0" collapsed="false"/>
    <row r="21441" customFormat="false" ht="15.95" hidden="true" customHeight="true" outlineLevel="0" collapsed="false"/>
    <row r="21442" customFormat="false" ht="15.95" hidden="true" customHeight="true" outlineLevel="0" collapsed="false"/>
    <row r="21443" customFormat="false" ht="15.95" hidden="true" customHeight="true" outlineLevel="0" collapsed="false"/>
    <row r="21444" customFormat="false" ht="15.95" hidden="true" customHeight="true" outlineLevel="0" collapsed="false"/>
    <row r="21445" customFormat="false" ht="15.95" hidden="true" customHeight="true" outlineLevel="0" collapsed="false"/>
    <row r="21446" customFormat="false" ht="15.95" hidden="true" customHeight="true" outlineLevel="0" collapsed="false"/>
    <row r="21447" customFormat="false" ht="15.95" hidden="true" customHeight="true" outlineLevel="0" collapsed="false"/>
    <row r="21448" customFormat="false" ht="15.95" hidden="true" customHeight="true" outlineLevel="0" collapsed="false"/>
    <row r="21449" customFormat="false" ht="15.95" hidden="true" customHeight="true" outlineLevel="0" collapsed="false"/>
    <row r="21450" customFormat="false" ht="15.95" hidden="true" customHeight="true" outlineLevel="0" collapsed="false"/>
    <row r="21451" customFormat="false" ht="15.95" hidden="true" customHeight="true" outlineLevel="0" collapsed="false"/>
    <row r="21452" customFormat="false" ht="15.95" hidden="true" customHeight="true" outlineLevel="0" collapsed="false"/>
    <row r="21453" customFormat="false" ht="15.95" hidden="true" customHeight="true" outlineLevel="0" collapsed="false"/>
    <row r="21454" customFormat="false" ht="15.95" hidden="true" customHeight="true" outlineLevel="0" collapsed="false"/>
    <row r="21455" customFormat="false" ht="15.95" hidden="true" customHeight="true" outlineLevel="0" collapsed="false"/>
    <row r="21456" customFormat="false" ht="15.95" hidden="true" customHeight="true" outlineLevel="0" collapsed="false"/>
    <row r="21457" customFormat="false" ht="15.95" hidden="true" customHeight="true" outlineLevel="0" collapsed="false"/>
    <row r="21458" customFormat="false" ht="15.95" hidden="true" customHeight="true" outlineLevel="0" collapsed="false"/>
    <row r="21459" customFormat="false" ht="15.95" hidden="true" customHeight="true" outlineLevel="0" collapsed="false"/>
    <row r="21460" customFormat="false" ht="15.95" hidden="true" customHeight="true" outlineLevel="0" collapsed="false"/>
    <row r="21461" customFormat="false" ht="15.95" hidden="true" customHeight="true" outlineLevel="0" collapsed="false"/>
    <row r="21462" customFormat="false" ht="15.95" hidden="true" customHeight="true" outlineLevel="0" collapsed="false"/>
    <row r="21463" customFormat="false" ht="15.95" hidden="true" customHeight="true" outlineLevel="0" collapsed="false"/>
    <row r="21464" customFormat="false" ht="15.95" hidden="true" customHeight="true" outlineLevel="0" collapsed="false"/>
    <row r="21465" customFormat="false" ht="15.95" hidden="true" customHeight="true" outlineLevel="0" collapsed="false"/>
    <row r="21466" customFormat="false" ht="15.95" hidden="true" customHeight="true" outlineLevel="0" collapsed="false"/>
    <row r="21467" customFormat="false" ht="15.95" hidden="true" customHeight="true" outlineLevel="0" collapsed="false"/>
    <row r="21468" customFormat="false" ht="15.95" hidden="true" customHeight="true" outlineLevel="0" collapsed="false"/>
    <row r="21469" customFormat="false" ht="15.95" hidden="true" customHeight="true" outlineLevel="0" collapsed="false"/>
    <row r="21470" customFormat="false" ht="15.95" hidden="true" customHeight="true" outlineLevel="0" collapsed="false"/>
    <row r="21471" customFormat="false" ht="15.95" hidden="true" customHeight="true" outlineLevel="0" collapsed="false"/>
    <row r="21472" customFormat="false" ht="15.95" hidden="true" customHeight="true" outlineLevel="0" collapsed="false"/>
    <row r="21473" customFormat="false" ht="15.95" hidden="true" customHeight="true" outlineLevel="0" collapsed="false"/>
    <row r="21474" customFormat="false" ht="15.95" hidden="true" customHeight="true" outlineLevel="0" collapsed="false"/>
    <row r="21475" customFormat="false" ht="15.95" hidden="true" customHeight="true" outlineLevel="0" collapsed="false"/>
    <row r="21476" customFormat="false" ht="15.95" hidden="true" customHeight="true" outlineLevel="0" collapsed="false"/>
    <row r="21477" customFormat="false" ht="15.95" hidden="true" customHeight="true" outlineLevel="0" collapsed="false"/>
    <row r="21478" customFormat="false" ht="15.95" hidden="true" customHeight="true" outlineLevel="0" collapsed="false"/>
    <row r="21479" customFormat="false" ht="15.95" hidden="true" customHeight="true" outlineLevel="0" collapsed="false"/>
    <row r="21480" customFormat="false" ht="15.95" hidden="true" customHeight="true" outlineLevel="0" collapsed="false"/>
    <row r="21481" customFormat="false" ht="15.95" hidden="true" customHeight="true" outlineLevel="0" collapsed="false"/>
    <row r="21482" customFormat="false" ht="15.95" hidden="true" customHeight="true" outlineLevel="0" collapsed="false"/>
    <row r="21483" customFormat="false" ht="15.95" hidden="true" customHeight="true" outlineLevel="0" collapsed="false"/>
    <row r="21484" customFormat="false" ht="15.95" hidden="true" customHeight="true" outlineLevel="0" collapsed="false"/>
    <row r="21485" customFormat="false" ht="15.95" hidden="true" customHeight="true" outlineLevel="0" collapsed="false"/>
    <row r="21486" customFormat="false" ht="15.95" hidden="true" customHeight="true" outlineLevel="0" collapsed="false"/>
    <row r="21487" customFormat="false" ht="15.95" hidden="true" customHeight="true" outlineLevel="0" collapsed="false"/>
    <row r="21488" customFormat="false" ht="15.95" hidden="true" customHeight="true" outlineLevel="0" collapsed="false"/>
    <row r="21489" customFormat="false" ht="15.95" hidden="true" customHeight="true" outlineLevel="0" collapsed="false"/>
    <row r="21490" customFormat="false" ht="15.95" hidden="true" customHeight="true" outlineLevel="0" collapsed="false"/>
    <row r="21491" customFormat="false" ht="15.95" hidden="true" customHeight="true" outlineLevel="0" collapsed="false"/>
    <row r="21492" customFormat="false" ht="15.95" hidden="true" customHeight="true" outlineLevel="0" collapsed="false"/>
    <row r="21493" customFormat="false" ht="15.95" hidden="true" customHeight="true" outlineLevel="0" collapsed="false"/>
    <row r="21494" customFormat="false" ht="15.95" hidden="true" customHeight="true" outlineLevel="0" collapsed="false"/>
    <row r="21495" customFormat="false" ht="15.95" hidden="true" customHeight="true" outlineLevel="0" collapsed="false"/>
    <row r="21496" customFormat="false" ht="15.95" hidden="true" customHeight="true" outlineLevel="0" collapsed="false"/>
    <row r="21497" customFormat="false" ht="15.95" hidden="true" customHeight="true" outlineLevel="0" collapsed="false"/>
    <row r="21498" customFormat="false" ht="15.95" hidden="true" customHeight="true" outlineLevel="0" collapsed="false"/>
    <row r="21499" customFormat="false" ht="15.95" hidden="true" customHeight="true" outlineLevel="0" collapsed="false"/>
    <row r="21500" customFormat="false" ht="15.95" hidden="true" customHeight="true" outlineLevel="0" collapsed="false"/>
    <row r="21501" customFormat="false" ht="15.95" hidden="true" customHeight="true" outlineLevel="0" collapsed="false"/>
    <row r="21502" customFormat="false" ht="15.95" hidden="true" customHeight="true" outlineLevel="0" collapsed="false"/>
    <row r="21503" customFormat="false" ht="15.95" hidden="true" customHeight="true" outlineLevel="0" collapsed="false"/>
    <row r="21504" customFormat="false" ht="15.95" hidden="true" customHeight="true" outlineLevel="0" collapsed="false"/>
    <row r="21505" customFormat="false" ht="15.95" hidden="true" customHeight="true" outlineLevel="0" collapsed="false"/>
    <row r="21506" customFormat="false" ht="15.95" hidden="true" customHeight="true" outlineLevel="0" collapsed="false"/>
    <row r="21507" customFormat="false" ht="15.95" hidden="true" customHeight="true" outlineLevel="0" collapsed="false"/>
    <row r="21508" customFormat="false" ht="15.95" hidden="true" customHeight="true" outlineLevel="0" collapsed="false"/>
    <row r="21509" customFormat="false" ht="15.95" hidden="true" customHeight="true" outlineLevel="0" collapsed="false"/>
    <row r="21510" customFormat="false" ht="15.95" hidden="true" customHeight="true" outlineLevel="0" collapsed="false"/>
    <row r="21511" customFormat="false" ht="15.95" hidden="true" customHeight="true" outlineLevel="0" collapsed="false"/>
    <row r="21512" customFormat="false" ht="15.95" hidden="true" customHeight="true" outlineLevel="0" collapsed="false"/>
    <row r="21513" customFormat="false" ht="15.95" hidden="true" customHeight="true" outlineLevel="0" collapsed="false"/>
    <row r="21514" customFormat="false" ht="15.95" hidden="true" customHeight="true" outlineLevel="0" collapsed="false"/>
    <row r="21515" customFormat="false" ht="15.95" hidden="true" customHeight="true" outlineLevel="0" collapsed="false"/>
    <row r="21516" customFormat="false" ht="15.95" hidden="true" customHeight="true" outlineLevel="0" collapsed="false"/>
    <row r="21517" customFormat="false" ht="15.95" hidden="true" customHeight="true" outlineLevel="0" collapsed="false"/>
    <row r="21518" customFormat="false" ht="15.95" hidden="true" customHeight="true" outlineLevel="0" collapsed="false"/>
    <row r="21519" customFormat="false" ht="15.95" hidden="true" customHeight="true" outlineLevel="0" collapsed="false"/>
    <row r="21520" customFormat="false" ht="15.95" hidden="true" customHeight="true" outlineLevel="0" collapsed="false"/>
    <row r="21521" customFormat="false" ht="15.95" hidden="true" customHeight="true" outlineLevel="0" collapsed="false"/>
    <row r="21522" customFormat="false" ht="15.95" hidden="true" customHeight="true" outlineLevel="0" collapsed="false"/>
    <row r="21523" customFormat="false" ht="15.95" hidden="true" customHeight="true" outlineLevel="0" collapsed="false"/>
    <row r="21524" customFormat="false" ht="15.95" hidden="true" customHeight="true" outlineLevel="0" collapsed="false"/>
    <row r="21525" customFormat="false" ht="15.95" hidden="true" customHeight="true" outlineLevel="0" collapsed="false"/>
    <row r="21526" customFormat="false" ht="15.95" hidden="true" customHeight="true" outlineLevel="0" collapsed="false"/>
    <row r="21527" customFormat="false" ht="15.95" hidden="true" customHeight="true" outlineLevel="0" collapsed="false"/>
    <row r="21528" customFormat="false" ht="15.95" hidden="true" customHeight="true" outlineLevel="0" collapsed="false"/>
    <row r="21529" customFormat="false" ht="15.95" hidden="true" customHeight="true" outlineLevel="0" collapsed="false"/>
    <row r="21530" customFormat="false" ht="15.95" hidden="true" customHeight="true" outlineLevel="0" collapsed="false"/>
    <row r="21531" customFormat="false" ht="15.95" hidden="true" customHeight="true" outlineLevel="0" collapsed="false"/>
    <row r="21532" customFormat="false" ht="15.95" hidden="true" customHeight="true" outlineLevel="0" collapsed="false"/>
    <row r="21533" customFormat="false" ht="15.95" hidden="true" customHeight="true" outlineLevel="0" collapsed="false"/>
    <row r="21534" customFormat="false" ht="15.95" hidden="true" customHeight="true" outlineLevel="0" collapsed="false"/>
    <row r="21535" customFormat="false" ht="15.95" hidden="true" customHeight="true" outlineLevel="0" collapsed="false"/>
    <row r="21536" customFormat="false" ht="15.95" hidden="true" customHeight="true" outlineLevel="0" collapsed="false"/>
    <row r="21537" customFormat="false" ht="15.95" hidden="true" customHeight="true" outlineLevel="0" collapsed="false"/>
    <row r="21538" customFormat="false" ht="15.95" hidden="true" customHeight="true" outlineLevel="0" collapsed="false"/>
    <row r="21539" customFormat="false" ht="15.95" hidden="true" customHeight="true" outlineLevel="0" collapsed="false"/>
    <row r="21540" customFormat="false" ht="15.95" hidden="true" customHeight="true" outlineLevel="0" collapsed="false"/>
    <row r="21541" customFormat="false" ht="15.95" hidden="true" customHeight="true" outlineLevel="0" collapsed="false"/>
    <row r="21542" customFormat="false" ht="15.95" hidden="true" customHeight="true" outlineLevel="0" collapsed="false"/>
    <row r="21543" customFormat="false" ht="15.95" hidden="true" customHeight="true" outlineLevel="0" collapsed="false"/>
    <row r="21544" customFormat="false" ht="15.95" hidden="true" customHeight="true" outlineLevel="0" collapsed="false"/>
    <row r="21545" customFormat="false" ht="15.95" hidden="true" customHeight="true" outlineLevel="0" collapsed="false"/>
    <row r="21546" customFormat="false" ht="15.95" hidden="true" customHeight="true" outlineLevel="0" collapsed="false"/>
    <row r="21547" customFormat="false" ht="15.95" hidden="true" customHeight="true" outlineLevel="0" collapsed="false"/>
    <row r="21548" customFormat="false" ht="15.95" hidden="true" customHeight="true" outlineLevel="0" collapsed="false"/>
    <row r="21549" customFormat="false" ht="15.95" hidden="true" customHeight="true" outlineLevel="0" collapsed="false"/>
    <row r="21550" customFormat="false" ht="15.95" hidden="true" customHeight="true" outlineLevel="0" collapsed="false"/>
    <row r="21551" customFormat="false" ht="15.95" hidden="true" customHeight="true" outlineLevel="0" collapsed="false"/>
    <row r="21552" customFormat="false" ht="15.95" hidden="true" customHeight="true" outlineLevel="0" collapsed="false"/>
    <row r="21553" customFormat="false" ht="15.95" hidden="true" customHeight="true" outlineLevel="0" collapsed="false"/>
    <row r="21554" customFormat="false" ht="15.95" hidden="true" customHeight="true" outlineLevel="0" collapsed="false"/>
    <row r="21555" customFormat="false" ht="15.95" hidden="true" customHeight="true" outlineLevel="0" collapsed="false"/>
    <row r="21556" customFormat="false" ht="15.95" hidden="true" customHeight="true" outlineLevel="0" collapsed="false"/>
    <row r="21557" customFormat="false" ht="15.95" hidden="true" customHeight="true" outlineLevel="0" collapsed="false"/>
    <row r="21558" customFormat="false" ht="15.95" hidden="true" customHeight="true" outlineLevel="0" collapsed="false"/>
    <row r="21559" customFormat="false" ht="15.95" hidden="true" customHeight="true" outlineLevel="0" collapsed="false"/>
    <row r="21560" customFormat="false" ht="15.95" hidden="true" customHeight="true" outlineLevel="0" collapsed="false"/>
    <row r="21561" customFormat="false" ht="15.95" hidden="true" customHeight="true" outlineLevel="0" collapsed="false"/>
    <row r="21562" customFormat="false" ht="15.95" hidden="true" customHeight="true" outlineLevel="0" collapsed="false"/>
    <row r="21563" customFormat="false" ht="15.95" hidden="true" customHeight="true" outlineLevel="0" collapsed="false"/>
    <row r="21564" customFormat="false" ht="15.95" hidden="true" customHeight="true" outlineLevel="0" collapsed="false"/>
    <row r="21565" customFormat="false" ht="15.95" hidden="true" customHeight="true" outlineLevel="0" collapsed="false"/>
    <row r="21566" customFormat="false" ht="15.95" hidden="true" customHeight="true" outlineLevel="0" collapsed="false"/>
    <row r="21567" customFormat="false" ht="15.95" hidden="true" customHeight="true" outlineLevel="0" collapsed="false"/>
    <row r="21568" customFormat="false" ht="15.95" hidden="true" customHeight="true" outlineLevel="0" collapsed="false"/>
    <row r="21569" customFormat="false" ht="15.95" hidden="true" customHeight="true" outlineLevel="0" collapsed="false"/>
    <row r="21570" customFormat="false" ht="15.95" hidden="true" customHeight="true" outlineLevel="0" collapsed="false"/>
    <row r="21571" customFormat="false" ht="15.95" hidden="true" customHeight="true" outlineLevel="0" collapsed="false"/>
    <row r="21572" customFormat="false" ht="15.95" hidden="true" customHeight="true" outlineLevel="0" collapsed="false"/>
    <row r="21573" customFormat="false" ht="15.95" hidden="true" customHeight="true" outlineLevel="0" collapsed="false"/>
    <row r="21574" customFormat="false" ht="15.95" hidden="true" customHeight="true" outlineLevel="0" collapsed="false"/>
    <row r="21575" customFormat="false" ht="15.95" hidden="true" customHeight="true" outlineLevel="0" collapsed="false"/>
    <row r="21576" customFormat="false" ht="15.95" hidden="true" customHeight="true" outlineLevel="0" collapsed="false"/>
    <row r="21577" customFormat="false" ht="15.95" hidden="true" customHeight="true" outlineLevel="0" collapsed="false"/>
    <row r="21578" customFormat="false" ht="15.95" hidden="true" customHeight="true" outlineLevel="0" collapsed="false"/>
    <row r="21579" customFormat="false" ht="15.95" hidden="true" customHeight="true" outlineLevel="0" collapsed="false"/>
    <row r="21580" customFormat="false" ht="15.95" hidden="true" customHeight="true" outlineLevel="0" collapsed="false"/>
    <row r="21581" customFormat="false" ht="15.95" hidden="true" customHeight="true" outlineLevel="0" collapsed="false"/>
    <row r="21582" customFormat="false" ht="15.95" hidden="true" customHeight="true" outlineLevel="0" collapsed="false"/>
    <row r="21583" customFormat="false" ht="15.95" hidden="true" customHeight="true" outlineLevel="0" collapsed="false"/>
    <row r="21584" customFormat="false" ht="15.95" hidden="true" customHeight="true" outlineLevel="0" collapsed="false"/>
    <row r="21585" customFormat="false" ht="15.95" hidden="true" customHeight="true" outlineLevel="0" collapsed="false"/>
    <row r="21586" customFormat="false" ht="15.95" hidden="true" customHeight="true" outlineLevel="0" collapsed="false"/>
    <row r="21587" customFormat="false" ht="15.95" hidden="true" customHeight="true" outlineLevel="0" collapsed="false"/>
    <row r="21588" customFormat="false" ht="15.95" hidden="true" customHeight="true" outlineLevel="0" collapsed="false"/>
    <row r="21589" customFormat="false" ht="15.95" hidden="true" customHeight="true" outlineLevel="0" collapsed="false"/>
    <row r="21590" customFormat="false" ht="15.95" hidden="true" customHeight="true" outlineLevel="0" collapsed="false"/>
    <row r="21591" customFormat="false" ht="15.95" hidden="true" customHeight="true" outlineLevel="0" collapsed="false"/>
    <row r="21592" customFormat="false" ht="15.95" hidden="true" customHeight="true" outlineLevel="0" collapsed="false"/>
    <row r="21593" customFormat="false" ht="15.95" hidden="true" customHeight="true" outlineLevel="0" collapsed="false"/>
    <row r="21594" customFormat="false" ht="15.95" hidden="true" customHeight="true" outlineLevel="0" collapsed="false"/>
    <row r="21595" customFormat="false" ht="15.95" hidden="true" customHeight="true" outlineLevel="0" collapsed="false"/>
    <row r="21596" customFormat="false" ht="15.95" hidden="true" customHeight="true" outlineLevel="0" collapsed="false"/>
    <row r="21597" customFormat="false" ht="15.95" hidden="true" customHeight="true" outlineLevel="0" collapsed="false"/>
    <row r="21598" customFormat="false" ht="15.95" hidden="true" customHeight="true" outlineLevel="0" collapsed="false"/>
    <row r="21599" customFormat="false" ht="15.95" hidden="true" customHeight="true" outlineLevel="0" collapsed="false"/>
    <row r="21600" customFormat="false" ht="15.95" hidden="true" customHeight="true" outlineLevel="0" collapsed="false"/>
    <row r="21601" customFormat="false" ht="15.95" hidden="true" customHeight="true" outlineLevel="0" collapsed="false"/>
    <row r="21602" customFormat="false" ht="15.95" hidden="true" customHeight="true" outlineLevel="0" collapsed="false"/>
    <row r="21603" customFormat="false" ht="15.95" hidden="true" customHeight="true" outlineLevel="0" collapsed="false"/>
    <row r="21604" customFormat="false" ht="15.95" hidden="true" customHeight="true" outlineLevel="0" collapsed="false"/>
    <row r="21605" customFormat="false" ht="15.95" hidden="true" customHeight="true" outlineLevel="0" collapsed="false"/>
    <row r="21606" customFormat="false" ht="15.95" hidden="true" customHeight="true" outlineLevel="0" collapsed="false"/>
    <row r="21607" customFormat="false" ht="15.95" hidden="true" customHeight="true" outlineLevel="0" collapsed="false"/>
    <row r="21608" customFormat="false" ht="15.95" hidden="true" customHeight="true" outlineLevel="0" collapsed="false"/>
    <row r="21609" customFormat="false" ht="15.95" hidden="true" customHeight="true" outlineLevel="0" collapsed="false"/>
    <row r="21610" customFormat="false" ht="15.95" hidden="true" customHeight="true" outlineLevel="0" collapsed="false"/>
    <row r="21611" customFormat="false" ht="15.95" hidden="true" customHeight="true" outlineLevel="0" collapsed="false"/>
    <row r="21612" customFormat="false" ht="15.95" hidden="true" customHeight="true" outlineLevel="0" collapsed="false"/>
    <row r="21613" customFormat="false" ht="15.95" hidden="true" customHeight="true" outlineLevel="0" collapsed="false"/>
    <row r="21614" customFormat="false" ht="15.95" hidden="true" customHeight="true" outlineLevel="0" collapsed="false"/>
    <row r="21615" customFormat="false" ht="15.95" hidden="true" customHeight="true" outlineLevel="0" collapsed="false"/>
    <row r="21616" customFormat="false" ht="15.95" hidden="true" customHeight="true" outlineLevel="0" collapsed="false"/>
    <row r="21617" customFormat="false" ht="15.95" hidden="true" customHeight="true" outlineLevel="0" collapsed="false"/>
    <row r="21618" customFormat="false" ht="15.95" hidden="true" customHeight="true" outlineLevel="0" collapsed="false"/>
    <row r="21619" customFormat="false" ht="15.95" hidden="true" customHeight="true" outlineLevel="0" collapsed="false"/>
    <row r="21620" customFormat="false" ht="15.95" hidden="true" customHeight="true" outlineLevel="0" collapsed="false"/>
    <row r="21621" customFormat="false" ht="15.95" hidden="true" customHeight="true" outlineLevel="0" collapsed="false"/>
    <row r="21622" customFormat="false" ht="15.95" hidden="true" customHeight="true" outlineLevel="0" collapsed="false"/>
    <row r="21623" customFormat="false" ht="15.95" hidden="true" customHeight="true" outlineLevel="0" collapsed="false"/>
    <row r="21624" customFormat="false" ht="15.95" hidden="true" customHeight="true" outlineLevel="0" collapsed="false"/>
    <row r="21625" customFormat="false" ht="15.95" hidden="true" customHeight="true" outlineLevel="0" collapsed="false"/>
    <row r="21626" customFormat="false" ht="15.95" hidden="true" customHeight="true" outlineLevel="0" collapsed="false"/>
    <row r="21627" customFormat="false" ht="15.95" hidden="true" customHeight="true" outlineLevel="0" collapsed="false"/>
    <row r="21628" customFormat="false" ht="15.95" hidden="true" customHeight="true" outlineLevel="0" collapsed="false"/>
    <row r="21629" customFormat="false" ht="15.95" hidden="true" customHeight="true" outlineLevel="0" collapsed="false"/>
    <row r="21630" customFormat="false" ht="15.95" hidden="true" customHeight="true" outlineLevel="0" collapsed="false"/>
    <row r="21631" customFormat="false" ht="15.95" hidden="true" customHeight="true" outlineLevel="0" collapsed="false"/>
    <row r="21632" customFormat="false" ht="15.95" hidden="true" customHeight="true" outlineLevel="0" collapsed="false"/>
    <row r="21633" customFormat="false" ht="15.95" hidden="true" customHeight="true" outlineLevel="0" collapsed="false"/>
    <row r="21634" customFormat="false" ht="15.95" hidden="true" customHeight="true" outlineLevel="0" collapsed="false"/>
    <row r="21635" customFormat="false" ht="15.95" hidden="true" customHeight="true" outlineLevel="0" collapsed="false"/>
    <row r="21636" customFormat="false" ht="15.95" hidden="true" customHeight="true" outlineLevel="0" collapsed="false"/>
    <row r="21637" customFormat="false" ht="15.95" hidden="true" customHeight="true" outlineLevel="0" collapsed="false"/>
    <row r="21638" customFormat="false" ht="15.95" hidden="true" customHeight="true" outlineLevel="0" collapsed="false"/>
    <row r="21639" customFormat="false" ht="15.95" hidden="true" customHeight="true" outlineLevel="0" collapsed="false"/>
    <row r="21640" customFormat="false" ht="15.95" hidden="true" customHeight="true" outlineLevel="0" collapsed="false"/>
    <row r="21641" customFormat="false" ht="15.95" hidden="true" customHeight="true" outlineLevel="0" collapsed="false"/>
    <row r="21642" customFormat="false" ht="15.95" hidden="true" customHeight="true" outlineLevel="0" collapsed="false"/>
    <row r="21643" customFormat="false" ht="15.95" hidden="true" customHeight="true" outlineLevel="0" collapsed="false"/>
    <row r="21644" customFormat="false" ht="15.95" hidden="true" customHeight="true" outlineLevel="0" collapsed="false"/>
    <row r="21645" customFormat="false" ht="15.95" hidden="true" customHeight="true" outlineLevel="0" collapsed="false"/>
    <row r="21646" customFormat="false" ht="15.95" hidden="true" customHeight="true" outlineLevel="0" collapsed="false"/>
    <row r="21647" customFormat="false" ht="15.95" hidden="true" customHeight="true" outlineLevel="0" collapsed="false"/>
    <row r="21648" customFormat="false" ht="15.95" hidden="true" customHeight="true" outlineLevel="0" collapsed="false"/>
    <row r="21649" customFormat="false" ht="15.95" hidden="true" customHeight="true" outlineLevel="0" collapsed="false"/>
    <row r="21650" customFormat="false" ht="15.95" hidden="true" customHeight="true" outlineLevel="0" collapsed="false"/>
    <row r="21651" customFormat="false" ht="15.95" hidden="true" customHeight="true" outlineLevel="0" collapsed="false"/>
    <row r="21652" customFormat="false" ht="15.95" hidden="true" customHeight="true" outlineLevel="0" collapsed="false"/>
    <row r="21653" customFormat="false" ht="15.95" hidden="true" customHeight="true" outlineLevel="0" collapsed="false"/>
    <row r="21654" customFormat="false" ht="15.95" hidden="true" customHeight="true" outlineLevel="0" collapsed="false"/>
    <row r="21655" customFormat="false" ht="15.95" hidden="true" customHeight="true" outlineLevel="0" collapsed="false"/>
    <row r="21656" customFormat="false" ht="15.95" hidden="true" customHeight="true" outlineLevel="0" collapsed="false"/>
    <row r="21657" customFormat="false" ht="15.95" hidden="true" customHeight="true" outlineLevel="0" collapsed="false"/>
    <row r="21658" customFormat="false" ht="15.95" hidden="true" customHeight="true" outlineLevel="0" collapsed="false"/>
    <row r="21659" customFormat="false" ht="15.95" hidden="true" customHeight="true" outlineLevel="0" collapsed="false"/>
    <row r="21660" customFormat="false" ht="15.95" hidden="true" customHeight="true" outlineLevel="0" collapsed="false"/>
    <row r="21661" customFormat="false" ht="15.95" hidden="true" customHeight="true" outlineLevel="0" collapsed="false"/>
    <row r="21662" customFormat="false" ht="15.95" hidden="true" customHeight="true" outlineLevel="0" collapsed="false"/>
    <row r="21663" customFormat="false" ht="15.95" hidden="true" customHeight="true" outlineLevel="0" collapsed="false"/>
    <row r="21664" customFormat="false" ht="15.95" hidden="true" customHeight="true" outlineLevel="0" collapsed="false"/>
    <row r="21665" customFormat="false" ht="15.95" hidden="true" customHeight="true" outlineLevel="0" collapsed="false"/>
    <row r="21666" customFormat="false" ht="15.95" hidden="true" customHeight="true" outlineLevel="0" collapsed="false"/>
    <row r="21667" customFormat="false" ht="15.95" hidden="true" customHeight="true" outlineLevel="0" collapsed="false"/>
    <row r="21668" customFormat="false" ht="15.95" hidden="true" customHeight="true" outlineLevel="0" collapsed="false"/>
    <row r="21669" customFormat="false" ht="15.95" hidden="true" customHeight="true" outlineLevel="0" collapsed="false"/>
    <row r="21670" customFormat="false" ht="15.95" hidden="true" customHeight="true" outlineLevel="0" collapsed="false"/>
    <row r="21671" customFormat="false" ht="15.95" hidden="true" customHeight="true" outlineLevel="0" collapsed="false"/>
    <row r="21672" customFormat="false" ht="15.95" hidden="true" customHeight="true" outlineLevel="0" collapsed="false"/>
    <row r="21673" customFormat="false" ht="15.95" hidden="true" customHeight="true" outlineLevel="0" collapsed="false"/>
    <row r="21674" customFormat="false" ht="15.95" hidden="true" customHeight="true" outlineLevel="0" collapsed="false"/>
    <row r="21675" customFormat="false" ht="15.95" hidden="true" customHeight="true" outlineLevel="0" collapsed="false"/>
    <row r="21676" customFormat="false" ht="15.95" hidden="true" customHeight="true" outlineLevel="0" collapsed="false"/>
    <row r="21677" customFormat="false" ht="15.95" hidden="true" customHeight="true" outlineLevel="0" collapsed="false"/>
    <row r="21678" customFormat="false" ht="15.95" hidden="true" customHeight="true" outlineLevel="0" collapsed="false"/>
    <row r="21679" customFormat="false" ht="15.95" hidden="true" customHeight="true" outlineLevel="0" collapsed="false"/>
    <row r="21680" customFormat="false" ht="15.95" hidden="true" customHeight="true" outlineLevel="0" collapsed="false"/>
    <row r="21681" customFormat="false" ht="15.95" hidden="true" customHeight="true" outlineLevel="0" collapsed="false"/>
    <row r="21682" customFormat="false" ht="15.95" hidden="true" customHeight="true" outlineLevel="0" collapsed="false"/>
    <row r="21683" customFormat="false" ht="15.95" hidden="true" customHeight="true" outlineLevel="0" collapsed="false"/>
    <row r="21684" customFormat="false" ht="15.95" hidden="true" customHeight="true" outlineLevel="0" collapsed="false"/>
    <row r="21685" customFormat="false" ht="15.95" hidden="true" customHeight="true" outlineLevel="0" collapsed="false"/>
    <row r="21686" customFormat="false" ht="15.95" hidden="true" customHeight="true" outlineLevel="0" collapsed="false"/>
    <row r="21687" customFormat="false" ht="15.95" hidden="true" customHeight="true" outlineLevel="0" collapsed="false"/>
    <row r="21688" customFormat="false" ht="15.95" hidden="true" customHeight="true" outlineLevel="0" collapsed="false"/>
    <row r="21689" customFormat="false" ht="15.95" hidden="true" customHeight="true" outlineLevel="0" collapsed="false"/>
    <row r="21690" customFormat="false" ht="15.95" hidden="true" customHeight="true" outlineLevel="0" collapsed="false"/>
    <row r="21691" customFormat="false" ht="15.95" hidden="true" customHeight="true" outlineLevel="0" collapsed="false"/>
    <row r="21692" customFormat="false" ht="15.95" hidden="true" customHeight="true" outlineLevel="0" collapsed="false"/>
    <row r="21693" customFormat="false" ht="15.95" hidden="true" customHeight="true" outlineLevel="0" collapsed="false"/>
    <row r="21694" customFormat="false" ht="15.95" hidden="true" customHeight="true" outlineLevel="0" collapsed="false"/>
    <row r="21695" customFormat="false" ht="15.95" hidden="true" customHeight="true" outlineLevel="0" collapsed="false"/>
    <row r="21696" customFormat="false" ht="15.95" hidden="true" customHeight="true" outlineLevel="0" collapsed="false"/>
    <row r="21697" customFormat="false" ht="15.95" hidden="true" customHeight="true" outlineLevel="0" collapsed="false"/>
    <row r="21698" customFormat="false" ht="15.95" hidden="true" customHeight="true" outlineLevel="0" collapsed="false"/>
    <row r="21699" customFormat="false" ht="15.95" hidden="true" customHeight="true" outlineLevel="0" collapsed="false"/>
    <row r="21700" customFormat="false" ht="15.95" hidden="true" customHeight="true" outlineLevel="0" collapsed="false"/>
    <row r="21701" customFormat="false" ht="15.95" hidden="true" customHeight="true" outlineLevel="0" collapsed="false"/>
    <row r="21702" customFormat="false" ht="15.95" hidden="true" customHeight="true" outlineLevel="0" collapsed="false"/>
    <row r="21703" customFormat="false" ht="15.95" hidden="true" customHeight="true" outlineLevel="0" collapsed="false"/>
    <row r="21704" customFormat="false" ht="15.95" hidden="true" customHeight="true" outlineLevel="0" collapsed="false"/>
    <row r="21705" customFormat="false" ht="15.95" hidden="true" customHeight="true" outlineLevel="0" collapsed="false"/>
    <row r="21706" customFormat="false" ht="15.95" hidden="true" customHeight="true" outlineLevel="0" collapsed="false"/>
    <row r="21707" customFormat="false" ht="15.95" hidden="true" customHeight="true" outlineLevel="0" collapsed="false"/>
    <row r="21708" customFormat="false" ht="15.95" hidden="true" customHeight="true" outlineLevel="0" collapsed="false"/>
    <row r="21709" customFormat="false" ht="15.95" hidden="true" customHeight="true" outlineLevel="0" collapsed="false"/>
    <row r="21710" customFormat="false" ht="15.95" hidden="true" customHeight="true" outlineLevel="0" collapsed="false"/>
    <row r="21711" customFormat="false" ht="15.95" hidden="true" customHeight="true" outlineLevel="0" collapsed="false"/>
    <row r="21712" customFormat="false" ht="15.95" hidden="true" customHeight="true" outlineLevel="0" collapsed="false"/>
    <row r="21713" customFormat="false" ht="15.95" hidden="true" customHeight="true" outlineLevel="0" collapsed="false"/>
    <row r="21714" customFormat="false" ht="15.95" hidden="true" customHeight="true" outlineLevel="0" collapsed="false"/>
    <row r="21715" customFormat="false" ht="15.95" hidden="true" customHeight="true" outlineLevel="0" collapsed="false"/>
    <row r="21716" customFormat="false" ht="15.95" hidden="true" customHeight="true" outlineLevel="0" collapsed="false"/>
    <row r="21717" customFormat="false" ht="15.95" hidden="true" customHeight="true" outlineLevel="0" collapsed="false"/>
    <row r="21718" customFormat="false" ht="15.95" hidden="true" customHeight="true" outlineLevel="0" collapsed="false"/>
    <row r="21719" customFormat="false" ht="15.95" hidden="true" customHeight="true" outlineLevel="0" collapsed="false"/>
    <row r="21720" customFormat="false" ht="15.95" hidden="true" customHeight="true" outlineLevel="0" collapsed="false"/>
    <row r="21721" customFormat="false" ht="15.95" hidden="true" customHeight="true" outlineLevel="0" collapsed="false"/>
    <row r="21722" customFormat="false" ht="15.95" hidden="true" customHeight="true" outlineLevel="0" collapsed="false"/>
    <row r="21723" customFormat="false" ht="15.95" hidden="true" customHeight="true" outlineLevel="0" collapsed="false"/>
    <row r="21724" customFormat="false" ht="15.95" hidden="true" customHeight="true" outlineLevel="0" collapsed="false"/>
    <row r="21725" customFormat="false" ht="15.95" hidden="true" customHeight="true" outlineLevel="0" collapsed="false"/>
    <row r="21726" customFormat="false" ht="15.95" hidden="true" customHeight="true" outlineLevel="0" collapsed="false"/>
    <row r="21727" customFormat="false" ht="15.95" hidden="true" customHeight="true" outlineLevel="0" collapsed="false"/>
    <row r="21728" customFormat="false" ht="15.95" hidden="true" customHeight="true" outlineLevel="0" collapsed="false"/>
    <row r="21729" customFormat="false" ht="15.95" hidden="true" customHeight="true" outlineLevel="0" collapsed="false"/>
    <row r="21730" customFormat="false" ht="15.95" hidden="true" customHeight="true" outlineLevel="0" collapsed="false"/>
    <row r="21731" customFormat="false" ht="15.95" hidden="true" customHeight="true" outlineLevel="0" collapsed="false"/>
    <row r="21732" customFormat="false" ht="15.95" hidden="true" customHeight="true" outlineLevel="0" collapsed="false"/>
    <row r="21733" customFormat="false" ht="15.95" hidden="true" customHeight="true" outlineLevel="0" collapsed="false"/>
    <row r="21734" customFormat="false" ht="15.95" hidden="true" customHeight="true" outlineLevel="0" collapsed="false"/>
    <row r="21735" customFormat="false" ht="15.95" hidden="true" customHeight="true" outlineLevel="0" collapsed="false"/>
    <row r="21736" customFormat="false" ht="15.95" hidden="true" customHeight="true" outlineLevel="0" collapsed="false"/>
    <row r="21737" customFormat="false" ht="15.95" hidden="true" customHeight="true" outlineLevel="0" collapsed="false"/>
    <row r="21738" customFormat="false" ht="15.95" hidden="true" customHeight="true" outlineLevel="0" collapsed="false"/>
    <row r="21739" customFormat="false" ht="15.95" hidden="true" customHeight="true" outlineLevel="0" collapsed="false"/>
    <row r="21740" customFormat="false" ht="15.95" hidden="true" customHeight="true" outlineLevel="0" collapsed="false"/>
    <row r="21741" customFormat="false" ht="15.95" hidden="true" customHeight="true" outlineLevel="0" collapsed="false"/>
    <row r="21742" customFormat="false" ht="15.95" hidden="true" customHeight="true" outlineLevel="0" collapsed="false"/>
    <row r="21743" customFormat="false" ht="15.95" hidden="true" customHeight="true" outlineLevel="0" collapsed="false"/>
    <row r="21744" customFormat="false" ht="15.95" hidden="true" customHeight="true" outlineLevel="0" collapsed="false"/>
    <row r="21745" customFormat="false" ht="15.95" hidden="true" customHeight="true" outlineLevel="0" collapsed="false"/>
    <row r="21746" customFormat="false" ht="15.95" hidden="true" customHeight="true" outlineLevel="0" collapsed="false"/>
    <row r="21747" customFormat="false" ht="15.95" hidden="true" customHeight="true" outlineLevel="0" collapsed="false"/>
    <row r="21748" customFormat="false" ht="15.95" hidden="true" customHeight="true" outlineLevel="0" collapsed="false"/>
    <row r="21749" customFormat="false" ht="15.95" hidden="true" customHeight="true" outlineLevel="0" collapsed="false"/>
    <row r="21750" customFormat="false" ht="15.95" hidden="true" customHeight="true" outlineLevel="0" collapsed="false"/>
    <row r="21751" customFormat="false" ht="15.95" hidden="true" customHeight="true" outlineLevel="0" collapsed="false"/>
    <row r="21752" customFormat="false" ht="15.95" hidden="true" customHeight="true" outlineLevel="0" collapsed="false"/>
    <row r="21753" customFormat="false" ht="15.95" hidden="true" customHeight="true" outlineLevel="0" collapsed="false"/>
    <row r="21754" customFormat="false" ht="15.95" hidden="true" customHeight="true" outlineLevel="0" collapsed="false"/>
    <row r="21755" customFormat="false" ht="15.95" hidden="true" customHeight="true" outlineLevel="0" collapsed="false"/>
    <row r="21756" customFormat="false" ht="15.95" hidden="true" customHeight="true" outlineLevel="0" collapsed="false"/>
    <row r="21757" customFormat="false" ht="15.95" hidden="true" customHeight="true" outlineLevel="0" collapsed="false"/>
    <row r="21758" customFormat="false" ht="15.95" hidden="true" customHeight="true" outlineLevel="0" collapsed="false"/>
    <row r="21759" customFormat="false" ht="15.95" hidden="true" customHeight="true" outlineLevel="0" collapsed="false"/>
    <row r="21760" customFormat="false" ht="15.95" hidden="true" customHeight="true" outlineLevel="0" collapsed="false"/>
    <row r="21761" customFormat="false" ht="15.95" hidden="true" customHeight="true" outlineLevel="0" collapsed="false"/>
    <row r="21762" customFormat="false" ht="15.95" hidden="true" customHeight="true" outlineLevel="0" collapsed="false"/>
    <row r="21763" customFormat="false" ht="15.95" hidden="true" customHeight="true" outlineLevel="0" collapsed="false"/>
    <row r="21764" customFormat="false" ht="15.95" hidden="true" customHeight="true" outlineLevel="0" collapsed="false"/>
    <row r="21765" customFormat="false" ht="15.95" hidden="true" customHeight="true" outlineLevel="0" collapsed="false"/>
    <row r="21766" customFormat="false" ht="15.95" hidden="true" customHeight="true" outlineLevel="0" collapsed="false"/>
    <row r="21767" customFormat="false" ht="15.95" hidden="true" customHeight="true" outlineLevel="0" collapsed="false"/>
    <row r="21768" customFormat="false" ht="15.95" hidden="true" customHeight="true" outlineLevel="0" collapsed="false"/>
    <row r="21769" customFormat="false" ht="15.95" hidden="true" customHeight="true" outlineLevel="0" collapsed="false"/>
    <row r="21770" customFormat="false" ht="15.95" hidden="true" customHeight="true" outlineLevel="0" collapsed="false"/>
    <row r="21771" customFormat="false" ht="15.95" hidden="true" customHeight="true" outlineLevel="0" collapsed="false"/>
    <row r="21772" customFormat="false" ht="15.95" hidden="true" customHeight="true" outlineLevel="0" collapsed="false"/>
    <row r="21773" customFormat="false" ht="15.95" hidden="true" customHeight="true" outlineLevel="0" collapsed="false"/>
    <row r="21774" customFormat="false" ht="15.95" hidden="true" customHeight="true" outlineLevel="0" collapsed="false"/>
    <row r="21775" customFormat="false" ht="15.95" hidden="true" customHeight="true" outlineLevel="0" collapsed="false"/>
    <row r="21776" customFormat="false" ht="15.95" hidden="true" customHeight="true" outlineLevel="0" collapsed="false"/>
    <row r="21777" customFormat="false" ht="15.95" hidden="true" customHeight="true" outlineLevel="0" collapsed="false"/>
    <row r="21778" customFormat="false" ht="15.95" hidden="true" customHeight="true" outlineLevel="0" collapsed="false"/>
    <row r="21779" customFormat="false" ht="15.95" hidden="true" customHeight="true" outlineLevel="0" collapsed="false"/>
    <row r="21780" customFormat="false" ht="15.95" hidden="true" customHeight="true" outlineLevel="0" collapsed="false"/>
    <row r="21781" customFormat="false" ht="15.95" hidden="true" customHeight="true" outlineLevel="0" collapsed="false"/>
    <row r="21782" customFormat="false" ht="15.95" hidden="true" customHeight="true" outlineLevel="0" collapsed="false"/>
    <row r="21783" customFormat="false" ht="15.95" hidden="true" customHeight="true" outlineLevel="0" collapsed="false"/>
    <row r="21784" customFormat="false" ht="15.95" hidden="true" customHeight="true" outlineLevel="0" collapsed="false"/>
    <row r="21785" customFormat="false" ht="15.95" hidden="true" customHeight="true" outlineLevel="0" collapsed="false"/>
    <row r="21786" customFormat="false" ht="15.95" hidden="true" customHeight="true" outlineLevel="0" collapsed="false"/>
    <row r="21787" customFormat="false" ht="15.95" hidden="true" customHeight="true" outlineLevel="0" collapsed="false"/>
    <row r="21788" customFormat="false" ht="15.95" hidden="true" customHeight="true" outlineLevel="0" collapsed="false"/>
    <row r="21789" customFormat="false" ht="15.95" hidden="true" customHeight="true" outlineLevel="0" collapsed="false"/>
    <row r="21790" customFormat="false" ht="15.95" hidden="true" customHeight="true" outlineLevel="0" collapsed="false"/>
    <row r="21791" customFormat="false" ht="15.95" hidden="true" customHeight="true" outlineLevel="0" collapsed="false"/>
    <row r="21792" customFormat="false" ht="15.95" hidden="true" customHeight="true" outlineLevel="0" collapsed="false"/>
    <row r="21793" customFormat="false" ht="15.95" hidden="true" customHeight="true" outlineLevel="0" collapsed="false"/>
    <row r="21794" customFormat="false" ht="15.95" hidden="true" customHeight="true" outlineLevel="0" collapsed="false"/>
    <row r="21795" customFormat="false" ht="15.95" hidden="true" customHeight="true" outlineLevel="0" collapsed="false"/>
    <row r="21796" customFormat="false" ht="15.95" hidden="true" customHeight="true" outlineLevel="0" collapsed="false"/>
    <row r="21797" customFormat="false" ht="15.95" hidden="true" customHeight="true" outlineLevel="0" collapsed="false"/>
    <row r="21798" customFormat="false" ht="15.95" hidden="true" customHeight="true" outlineLevel="0" collapsed="false"/>
    <row r="21799" customFormat="false" ht="15.95" hidden="true" customHeight="true" outlineLevel="0" collapsed="false"/>
    <row r="21800" customFormat="false" ht="15.95" hidden="true" customHeight="true" outlineLevel="0" collapsed="false"/>
    <row r="21801" customFormat="false" ht="15.95" hidden="true" customHeight="true" outlineLevel="0" collapsed="false"/>
    <row r="21802" customFormat="false" ht="15.95" hidden="true" customHeight="true" outlineLevel="0" collapsed="false"/>
    <row r="21803" customFormat="false" ht="15.95" hidden="true" customHeight="true" outlineLevel="0" collapsed="false"/>
    <row r="21804" customFormat="false" ht="15.95" hidden="true" customHeight="true" outlineLevel="0" collapsed="false"/>
    <row r="21805" customFormat="false" ht="15.95" hidden="true" customHeight="true" outlineLevel="0" collapsed="false"/>
    <row r="21806" customFormat="false" ht="15.95" hidden="true" customHeight="true" outlineLevel="0" collapsed="false"/>
    <row r="21807" customFormat="false" ht="15.95" hidden="true" customHeight="true" outlineLevel="0" collapsed="false"/>
    <row r="21808" customFormat="false" ht="15.95" hidden="true" customHeight="true" outlineLevel="0" collapsed="false"/>
    <row r="21809" customFormat="false" ht="15.95" hidden="true" customHeight="true" outlineLevel="0" collapsed="false"/>
    <row r="21810" customFormat="false" ht="15.95" hidden="true" customHeight="true" outlineLevel="0" collapsed="false"/>
    <row r="21811" customFormat="false" ht="15.95" hidden="true" customHeight="true" outlineLevel="0" collapsed="false"/>
    <row r="21812" customFormat="false" ht="15.95" hidden="true" customHeight="true" outlineLevel="0" collapsed="false"/>
    <row r="21813" customFormat="false" ht="15.95" hidden="true" customHeight="true" outlineLevel="0" collapsed="false"/>
    <row r="21814" customFormat="false" ht="15.95" hidden="true" customHeight="true" outlineLevel="0" collapsed="false"/>
    <row r="21815" customFormat="false" ht="15.95" hidden="true" customHeight="true" outlineLevel="0" collapsed="false"/>
    <row r="21816" customFormat="false" ht="15.95" hidden="true" customHeight="true" outlineLevel="0" collapsed="false"/>
    <row r="21817" customFormat="false" ht="15.95" hidden="true" customHeight="true" outlineLevel="0" collapsed="false"/>
    <row r="21818" customFormat="false" ht="15.95" hidden="true" customHeight="true" outlineLevel="0" collapsed="false"/>
    <row r="21819" customFormat="false" ht="15.95" hidden="true" customHeight="true" outlineLevel="0" collapsed="false"/>
    <row r="21820" customFormat="false" ht="15.95" hidden="true" customHeight="true" outlineLevel="0" collapsed="false"/>
    <row r="21821" customFormat="false" ht="15.95" hidden="true" customHeight="true" outlineLevel="0" collapsed="false"/>
    <row r="21822" customFormat="false" ht="15.95" hidden="true" customHeight="true" outlineLevel="0" collapsed="false"/>
    <row r="21823" customFormat="false" ht="15.95" hidden="true" customHeight="true" outlineLevel="0" collapsed="false"/>
    <row r="21824" customFormat="false" ht="15.95" hidden="true" customHeight="true" outlineLevel="0" collapsed="false"/>
    <row r="21825" customFormat="false" ht="15.95" hidden="true" customHeight="true" outlineLevel="0" collapsed="false"/>
    <row r="21826" customFormat="false" ht="15.95" hidden="true" customHeight="true" outlineLevel="0" collapsed="false"/>
    <row r="21827" customFormat="false" ht="15.95" hidden="true" customHeight="true" outlineLevel="0" collapsed="false"/>
    <row r="21828" customFormat="false" ht="15.95" hidden="true" customHeight="true" outlineLevel="0" collapsed="false"/>
    <row r="21829" customFormat="false" ht="15.95" hidden="true" customHeight="true" outlineLevel="0" collapsed="false"/>
    <row r="21830" customFormat="false" ht="15.95" hidden="true" customHeight="true" outlineLevel="0" collapsed="false"/>
    <row r="21831" customFormat="false" ht="15.95" hidden="true" customHeight="true" outlineLevel="0" collapsed="false"/>
    <row r="21832" customFormat="false" ht="15.95" hidden="true" customHeight="true" outlineLevel="0" collapsed="false"/>
    <row r="21833" customFormat="false" ht="15.95" hidden="true" customHeight="true" outlineLevel="0" collapsed="false"/>
    <row r="21834" customFormat="false" ht="15.95" hidden="true" customHeight="true" outlineLevel="0" collapsed="false"/>
    <row r="21835" customFormat="false" ht="15.95" hidden="true" customHeight="true" outlineLevel="0" collapsed="false"/>
    <row r="21836" customFormat="false" ht="15.95" hidden="true" customHeight="true" outlineLevel="0" collapsed="false"/>
    <row r="21837" customFormat="false" ht="15.95" hidden="true" customHeight="true" outlineLevel="0" collapsed="false"/>
    <row r="21838" customFormat="false" ht="15.95" hidden="true" customHeight="true" outlineLevel="0" collapsed="false"/>
    <row r="21839" customFormat="false" ht="15.95" hidden="true" customHeight="true" outlineLevel="0" collapsed="false"/>
    <row r="21840" customFormat="false" ht="15.95" hidden="true" customHeight="true" outlineLevel="0" collapsed="false"/>
    <row r="21841" customFormat="false" ht="15.95" hidden="true" customHeight="true" outlineLevel="0" collapsed="false"/>
    <row r="21842" customFormat="false" ht="15.95" hidden="true" customHeight="true" outlineLevel="0" collapsed="false"/>
    <row r="21843" customFormat="false" ht="15.95" hidden="true" customHeight="true" outlineLevel="0" collapsed="false"/>
    <row r="21844" customFormat="false" ht="15.95" hidden="true" customHeight="true" outlineLevel="0" collapsed="false"/>
    <row r="21845" customFormat="false" ht="15.95" hidden="true" customHeight="true" outlineLevel="0" collapsed="false"/>
    <row r="21846" customFormat="false" ht="15.95" hidden="true" customHeight="true" outlineLevel="0" collapsed="false"/>
    <row r="21847" customFormat="false" ht="15.95" hidden="true" customHeight="true" outlineLevel="0" collapsed="false"/>
    <row r="21848" customFormat="false" ht="15.95" hidden="true" customHeight="true" outlineLevel="0" collapsed="false"/>
    <row r="21849" customFormat="false" ht="15.95" hidden="true" customHeight="true" outlineLevel="0" collapsed="false"/>
    <row r="21850" customFormat="false" ht="15.95" hidden="true" customHeight="true" outlineLevel="0" collapsed="false"/>
    <row r="21851" customFormat="false" ht="15.95" hidden="true" customHeight="true" outlineLevel="0" collapsed="false"/>
    <row r="21852" customFormat="false" ht="15.95" hidden="true" customHeight="true" outlineLevel="0" collapsed="false"/>
    <row r="21853" customFormat="false" ht="15.95" hidden="true" customHeight="true" outlineLevel="0" collapsed="false"/>
    <row r="21854" customFormat="false" ht="15.95" hidden="true" customHeight="true" outlineLevel="0" collapsed="false"/>
    <row r="21855" customFormat="false" ht="15.95" hidden="true" customHeight="true" outlineLevel="0" collapsed="false"/>
    <row r="21856" customFormat="false" ht="15.95" hidden="true" customHeight="true" outlineLevel="0" collapsed="false"/>
    <row r="21857" customFormat="false" ht="15.95" hidden="true" customHeight="true" outlineLevel="0" collapsed="false"/>
    <row r="21858" customFormat="false" ht="15.95" hidden="true" customHeight="true" outlineLevel="0" collapsed="false"/>
    <row r="21859" customFormat="false" ht="15.95" hidden="true" customHeight="true" outlineLevel="0" collapsed="false"/>
    <row r="21860" customFormat="false" ht="15.95" hidden="true" customHeight="true" outlineLevel="0" collapsed="false"/>
    <row r="21861" customFormat="false" ht="15.95" hidden="true" customHeight="true" outlineLevel="0" collapsed="false"/>
    <row r="21862" customFormat="false" ht="15.95" hidden="true" customHeight="true" outlineLevel="0" collapsed="false"/>
    <row r="21863" customFormat="false" ht="15.95" hidden="true" customHeight="true" outlineLevel="0" collapsed="false"/>
    <row r="21864" customFormat="false" ht="15.95" hidden="true" customHeight="true" outlineLevel="0" collapsed="false"/>
    <row r="21865" customFormat="false" ht="15.95" hidden="true" customHeight="true" outlineLevel="0" collapsed="false"/>
    <row r="21866" customFormat="false" ht="15.95" hidden="true" customHeight="true" outlineLevel="0" collapsed="false"/>
    <row r="21867" customFormat="false" ht="15.95" hidden="true" customHeight="true" outlineLevel="0" collapsed="false"/>
    <row r="21868" customFormat="false" ht="15.95" hidden="true" customHeight="true" outlineLevel="0" collapsed="false"/>
    <row r="21869" customFormat="false" ht="15.95" hidden="true" customHeight="true" outlineLevel="0" collapsed="false"/>
    <row r="21870" customFormat="false" ht="15.95" hidden="true" customHeight="true" outlineLevel="0" collapsed="false"/>
    <row r="21871" customFormat="false" ht="15.95" hidden="true" customHeight="true" outlineLevel="0" collapsed="false"/>
    <row r="21872" customFormat="false" ht="15.95" hidden="true" customHeight="true" outlineLevel="0" collapsed="false"/>
    <row r="21873" customFormat="false" ht="15.95" hidden="true" customHeight="true" outlineLevel="0" collapsed="false"/>
    <row r="21874" customFormat="false" ht="15.95" hidden="true" customHeight="true" outlineLevel="0" collapsed="false"/>
    <row r="21875" customFormat="false" ht="15.95" hidden="true" customHeight="true" outlineLevel="0" collapsed="false"/>
    <row r="21876" customFormat="false" ht="15.95" hidden="true" customHeight="true" outlineLevel="0" collapsed="false"/>
    <row r="21877" customFormat="false" ht="15.95" hidden="true" customHeight="true" outlineLevel="0" collapsed="false"/>
    <row r="21878" customFormat="false" ht="15.95" hidden="true" customHeight="true" outlineLevel="0" collapsed="false"/>
    <row r="21879" customFormat="false" ht="15.95" hidden="true" customHeight="true" outlineLevel="0" collapsed="false"/>
    <row r="21880" customFormat="false" ht="15.95" hidden="true" customHeight="true" outlineLevel="0" collapsed="false"/>
    <row r="21881" customFormat="false" ht="15.95" hidden="true" customHeight="true" outlineLevel="0" collapsed="false"/>
    <row r="21882" customFormat="false" ht="15.95" hidden="true" customHeight="true" outlineLevel="0" collapsed="false"/>
    <row r="21883" customFormat="false" ht="15.95" hidden="true" customHeight="true" outlineLevel="0" collapsed="false"/>
    <row r="21884" customFormat="false" ht="15.95" hidden="true" customHeight="true" outlineLevel="0" collapsed="false"/>
    <row r="21885" customFormat="false" ht="15.95" hidden="true" customHeight="true" outlineLevel="0" collapsed="false"/>
    <row r="21886" customFormat="false" ht="15.95" hidden="true" customHeight="true" outlineLevel="0" collapsed="false"/>
    <row r="21887" customFormat="false" ht="15.95" hidden="true" customHeight="true" outlineLevel="0" collapsed="false"/>
    <row r="21888" customFormat="false" ht="15.95" hidden="true" customHeight="true" outlineLevel="0" collapsed="false"/>
    <row r="21889" customFormat="false" ht="15.95" hidden="true" customHeight="true" outlineLevel="0" collapsed="false"/>
    <row r="21890" customFormat="false" ht="15.95" hidden="true" customHeight="true" outlineLevel="0" collapsed="false"/>
    <row r="21891" customFormat="false" ht="15.95" hidden="true" customHeight="true" outlineLevel="0" collapsed="false"/>
    <row r="21892" customFormat="false" ht="15.95" hidden="true" customHeight="true" outlineLevel="0" collapsed="false"/>
    <row r="21893" customFormat="false" ht="15.95" hidden="true" customHeight="true" outlineLevel="0" collapsed="false"/>
    <row r="21894" customFormat="false" ht="15.95" hidden="true" customHeight="true" outlineLevel="0" collapsed="false"/>
    <row r="21895" customFormat="false" ht="15.95" hidden="true" customHeight="true" outlineLevel="0" collapsed="false"/>
    <row r="21896" customFormat="false" ht="15.95" hidden="true" customHeight="true" outlineLevel="0" collapsed="false"/>
    <row r="21897" customFormat="false" ht="15.95" hidden="true" customHeight="true" outlineLevel="0" collapsed="false"/>
    <row r="21898" customFormat="false" ht="15.95" hidden="true" customHeight="true" outlineLevel="0" collapsed="false"/>
    <row r="21899" customFormat="false" ht="15.95" hidden="true" customHeight="true" outlineLevel="0" collapsed="false"/>
    <row r="21900" customFormat="false" ht="15.95" hidden="true" customHeight="true" outlineLevel="0" collapsed="false"/>
    <row r="21901" customFormat="false" ht="15.95" hidden="true" customHeight="true" outlineLevel="0" collapsed="false"/>
    <row r="21902" customFormat="false" ht="15.95" hidden="true" customHeight="true" outlineLevel="0" collapsed="false"/>
    <row r="21903" customFormat="false" ht="15.95" hidden="true" customHeight="true" outlineLevel="0" collapsed="false"/>
    <row r="21904" customFormat="false" ht="15.95" hidden="true" customHeight="true" outlineLevel="0" collapsed="false"/>
    <row r="21905" customFormat="false" ht="15.95" hidden="true" customHeight="true" outlineLevel="0" collapsed="false"/>
    <row r="21906" customFormat="false" ht="15.95" hidden="true" customHeight="true" outlineLevel="0" collapsed="false"/>
    <row r="21907" customFormat="false" ht="15.95" hidden="true" customHeight="true" outlineLevel="0" collapsed="false"/>
    <row r="21908" customFormat="false" ht="15.95" hidden="true" customHeight="true" outlineLevel="0" collapsed="false"/>
    <row r="21909" customFormat="false" ht="15.95" hidden="true" customHeight="true" outlineLevel="0" collapsed="false"/>
    <row r="21910" customFormat="false" ht="15.95" hidden="true" customHeight="true" outlineLevel="0" collapsed="false"/>
    <row r="21911" customFormat="false" ht="15.95" hidden="true" customHeight="true" outlineLevel="0" collapsed="false"/>
    <row r="21912" customFormat="false" ht="15.95" hidden="true" customHeight="true" outlineLevel="0" collapsed="false"/>
    <row r="21913" customFormat="false" ht="15.95" hidden="true" customHeight="true" outlineLevel="0" collapsed="false"/>
    <row r="21914" customFormat="false" ht="15.95" hidden="true" customHeight="true" outlineLevel="0" collapsed="false"/>
    <row r="21915" customFormat="false" ht="15.95" hidden="true" customHeight="true" outlineLevel="0" collapsed="false"/>
    <row r="21916" customFormat="false" ht="15.95" hidden="true" customHeight="true" outlineLevel="0" collapsed="false"/>
    <row r="21917" customFormat="false" ht="15.95" hidden="true" customHeight="true" outlineLevel="0" collapsed="false"/>
    <row r="21918" customFormat="false" ht="15.95" hidden="true" customHeight="true" outlineLevel="0" collapsed="false"/>
    <row r="21919" customFormat="false" ht="15.95" hidden="true" customHeight="true" outlineLevel="0" collapsed="false"/>
    <row r="21920" customFormat="false" ht="15.95" hidden="true" customHeight="true" outlineLevel="0" collapsed="false"/>
    <row r="21921" customFormat="false" ht="15.95" hidden="true" customHeight="true" outlineLevel="0" collapsed="false"/>
    <row r="21922" customFormat="false" ht="15.95" hidden="true" customHeight="true" outlineLevel="0" collapsed="false"/>
    <row r="21923" customFormat="false" ht="15.95" hidden="true" customHeight="true" outlineLevel="0" collapsed="false"/>
    <row r="21924" customFormat="false" ht="15.95" hidden="true" customHeight="true" outlineLevel="0" collapsed="false"/>
    <row r="21925" customFormat="false" ht="15.95" hidden="true" customHeight="true" outlineLevel="0" collapsed="false"/>
    <row r="21926" customFormat="false" ht="15.95" hidden="true" customHeight="true" outlineLevel="0" collapsed="false"/>
    <row r="21927" customFormat="false" ht="15.95" hidden="true" customHeight="true" outlineLevel="0" collapsed="false"/>
    <row r="21928" customFormat="false" ht="15.95" hidden="true" customHeight="true" outlineLevel="0" collapsed="false"/>
    <row r="21929" customFormat="false" ht="15.95" hidden="true" customHeight="true" outlineLevel="0" collapsed="false"/>
    <row r="21930" customFormat="false" ht="15.95" hidden="true" customHeight="true" outlineLevel="0" collapsed="false"/>
    <row r="21931" customFormat="false" ht="15.95" hidden="true" customHeight="true" outlineLevel="0" collapsed="false"/>
    <row r="21932" customFormat="false" ht="15.95" hidden="true" customHeight="true" outlineLevel="0" collapsed="false"/>
    <row r="21933" customFormat="false" ht="15.95" hidden="true" customHeight="true" outlineLevel="0" collapsed="false"/>
    <row r="21934" customFormat="false" ht="15.95" hidden="true" customHeight="true" outlineLevel="0" collapsed="false"/>
    <row r="21935" customFormat="false" ht="15.95" hidden="true" customHeight="true" outlineLevel="0" collapsed="false"/>
    <row r="21936" customFormat="false" ht="15.95" hidden="true" customHeight="true" outlineLevel="0" collapsed="false"/>
    <row r="21937" customFormat="false" ht="15.95" hidden="true" customHeight="true" outlineLevel="0" collapsed="false"/>
    <row r="21938" customFormat="false" ht="15.95" hidden="true" customHeight="true" outlineLevel="0" collapsed="false"/>
    <row r="21939" customFormat="false" ht="15.95" hidden="true" customHeight="true" outlineLevel="0" collapsed="false"/>
    <row r="21940" customFormat="false" ht="15.95" hidden="true" customHeight="true" outlineLevel="0" collapsed="false"/>
    <row r="21941" customFormat="false" ht="15.95" hidden="true" customHeight="true" outlineLevel="0" collapsed="false"/>
    <row r="21942" customFormat="false" ht="15.95" hidden="true" customHeight="true" outlineLevel="0" collapsed="false"/>
    <row r="21943" customFormat="false" ht="15.95" hidden="true" customHeight="true" outlineLevel="0" collapsed="false"/>
    <row r="21944" customFormat="false" ht="15.95" hidden="true" customHeight="true" outlineLevel="0" collapsed="false"/>
    <row r="21945" customFormat="false" ht="15.95" hidden="true" customHeight="true" outlineLevel="0" collapsed="false"/>
    <row r="21946" customFormat="false" ht="15.95" hidden="true" customHeight="true" outlineLevel="0" collapsed="false"/>
    <row r="21947" customFormat="false" ht="15.95" hidden="true" customHeight="true" outlineLevel="0" collapsed="false"/>
    <row r="21948" customFormat="false" ht="15.95" hidden="true" customHeight="true" outlineLevel="0" collapsed="false"/>
    <row r="21949" customFormat="false" ht="15.95" hidden="true" customHeight="true" outlineLevel="0" collapsed="false"/>
    <row r="21950" customFormat="false" ht="15.95" hidden="true" customHeight="true" outlineLevel="0" collapsed="false"/>
    <row r="21951" customFormat="false" ht="15.95" hidden="true" customHeight="true" outlineLevel="0" collapsed="false"/>
    <row r="21952" customFormat="false" ht="15.95" hidden="true" customHeight="true" outlineLevel="0" collapsed="false"/>
    <row r="21953" customFormat="false" ht="15.95" hidden="true" customHeight="true" outlineLevel="0" collapsed="false"/>
    <row r="21954" customFormat="false" ht="15.95" hidden="true" customHeight="true" outlineLevel="0" collapsed="false"/>
    <row r="21955" customFormat="false" ht="15.95" hidden="true" customHeight="true" outlineLevel="0" collapsed="false"/>
    <row r="21956" customFormat="false" ht="15.95" hidden="true" customHeight="true" outlineLevel="0" collapsed="false"/>
    <row r="21957" customFormat="false" ht="15.95" hidden="true" customHeight="true" outlineLevel="0" collapsed="false"/>
    <row r="21958" customFormat="false" ht="15.95" hidden="true" customHeight="true" outlineLevel="0" collapsed="false"/>
    <row r="21959" customFormat="false" ht="15.95" hidden="true" customHeight="true" outlineLevel="0" collapsed="false"/>
    <row r="21960" customFormat="false" ht="15.95" hidden="true" customHeight="true" outlineLevel="0" collapsed="false"/>
    <row r="21961" customFormat="false" ht="15.95" hidden="true" customHeight="true" outlineLevel="0" collapsed="false"/>
    <row r="21962" customFormat="false" ht="15.95" hidden="true" customHeight="true" outlineLevel="0" collapsed="false"/>
    <row r="21963" customFormat="false" ht="15.95" hidden="true" customHeight="true" outlineLevel="0" collapsed="false"/>
    <row r="21964" customFormat="false" ht="15.95" hidden="true" customHeight="true" outlineLevel="0" collapsed="false"/>
    <row r="21965" customFormat="false" ht="15.95" hidden="true" customHeight="true" outlineLevel="0" collapsed="false"/>
    <row r="21966" customFormat="false" ht="15.95" hidden="true" customHeight="true" outlineLevel="0" collapsed="false"/>
    <row r="21967" customFormat="false" ht="15.95" hidden="true" customHeight="true" outlineLevel="0" collapsed="false"/>
    <row r="21968" customFormat="false" ht="15.95" hidden="true" customHeight="true" outlineLevel="0" collapsed="false"/>
    <row r="21969" customFormat="false" ht="15.95" hidden="true" customHeight="true" outlineLevel="0" collapsed="false"/>
    <row r="21970" customFormat="false" ht="15.95" hidden="true" customHeight="true" outlineLevel="0" collapsed="false"/>
    <row r="21971" customFormat="false" ht="15.95" hidden="true" customHeight="true" outlineLevel="0" collapsed="false"/>
    <row r="21972" customFormat="false" ht="15.95" hidden="true" customHeight="true" outlineLevel="0" collapsed="false"/>
    <row r="21973" customFormat="false" ht="15.95" hidden="true" customHeight="true" outlineLevel="0" collapsed="false"/>
    <row r="21974" customFormat="false" ht="15.95" hidden="true" customHeight="true" outlineLevel="0" collapsed="false"/>
    <row r="21975" customFormat="false" ht="15.95" hidden="true" customHeight="true" outlineLevel="0" collapsed="false"/>
    <row r="21976" customFormat="false" ht="15.95" hidden="true" customHeight="true" outlineLevel="0" collapsed="false"/>
    <row r="21977" customFormat="false" ht="15.95" hidden="true" customHeight="true" outlineLevel="0" collapsed="false"/>
    <row r="21978" customFormat="false" ht="15.95" hidden="true" customHeight="true" outlineLevel="0" collapsed="false"/>
    <row r="21979" customFormat="false" ht="15.95" hidden="true" customHeight="true" outlineLevel="0" collapsed="false"/>
    <row r="21980" customFormat="false" ht="15.95" hidden="true" customHeight="true" outlineLevel="0" collapsed="false"/>
    <row r="21981" customFormat="false" ht="15.95" hidden="true" customHeight="true" outlineLevel="0" collapsed="false"/>
    <row r="21982" customFormat="false" ht="15.95" hidden="true" customHeight="true" outlineLevel="0" collapsed="false"/>
    <row r="21983" customFormat="false" ht="15.95" hidden="true" customHeight="true" outlineLevel="0" collapsed="false"/>
    <row r="21984" customFormat="false" ht="15.95" hidden="true" customHeight="true" outlineLevel="0" collapsed="false"/>
    <row r="21985" customFormat="false" ht="15.95" hidden="true" customHeight="true" outlineLevel="0" collapsed="false"/>
    <row r="21986" customFormat="false" ht="15.95" hidden="true" customHeight="true" outlineLevel="0" collapsed="false"/>
    <row r="21987" customFormat="false" ht="15.95" hidden="true" customHeight="true" outlineLevel="0" collapsed="false"/>
    <row r="21988" customFormat="false" ht="15.95" hidden="true" customHeight="true" outlineLevel="0" collapsed="false"/>
    <row r="21989" customFormat="false" ht="15.95" hidden="true" customHeight="true" outlineLevel="0" collapsed="false"/>
    <row r="21990" customFormat="false" ht="15.95" hidden="true" customHeight="true" outlineLevel="0" collapsed="false"/>
    <row r="21991" customFormat="false" ht="15.95" hidden="true" customHeight="true" outlineLevel="0" collapsed="false"/>
    <row r="21992" customFormat="false" ht="15.95" hidden="true" customHeight="true" outlineLevel="0" collapsed="false"/>
    <row r="21993" customFormat="false" ht="15.95" hidden="true" customHeight="true" outlineLevel="0" collapsed="false"/>
    <row r="21994" customFormat="false" ht="15.95" hidden="true" customHeight="true" outlineLevel="0" collapsed="false"/>
    <row r="21995" customFormat="false" ht="15.95" hidden="true" customHeight="true" outlineLevel="0" collapsed="false"/>
    <row r="21996" customFormat="false" ht="15.95" hidden="true" customHeight="true" outlineLevel="0" collapsed="false"/>
    <row r="21997" customFormat="false" ht="15.95" hidden="true" customHeight="true" outlineLevel="0" collapsed="false"/>
    <row r="21998" customFormat="false" ht="15.95" hidden="true" customHeight="true" outlineLevel="0" collapsed="false"/>
    <row r="21999" customFormat="false" ht="15.95" hidden="true" customHeight="true" outlineLevel="0" collapsed="false"/>
    <row r="22000" customFormat="false" ht="15.95" hidden="true" customHeight="true" outlineLevel="0" collapsed="false"/>
    <row r="22001" customFormat="false" ht="15.95" hidden="true" customHeight="true" outlineLevel="0" collapsed="false"/>
    <row r="22002" customFormat="false" ht="15.95" hidden="true" customHeight="true" outlineLevel="0" collapsed="false"/>
    <row r="22003" customFormat="false" ht="15.95" hidden="true" customHeight="true" outlineLevel="0" collapsed="false"/>
    <row r="22004" customFormat="false" ht="15.95" hidden="true" customHeight="true" outlineLevel="0" collapsed="false"/>
    <row r="22005" customFormat="false" ht="15.95" hidden="true" customHeight="true" outlineLevel="0" collapsed="false"/>
    <row r="22006" customFormat="false" ht="15.95" hidden="true" customHeight="true" outlineLevel="0" collapsed="false"/>
    <row r="22007" customFormat="false" ht="15.95" hidden="true" customHeight="true" outlineLevel="0" collapsed="false"/>
    <row r="22008" customFormat="false" ht="15.95" hidden="true" customHeight="true" outlineLevel="0" collapsed="false"/>
    <row r="22009" customFormat="false" ht="15.95" hidden="true" customHeight="true" outlineLevel="0" collapsed="false"/>
    <row r="22010" customFormat="false" ht="15.95" hidden="true" customHeight="true" outlineLevel="0" collapsed="false"/>
    <row r="22011" customFormat="false" ht="15.95" hidden="true" customHeight="true" outlineLevel="0" collapsed="false"/>
    <row r="22012" customFormat="false" ht="15.95" hidden="true" customHeight="true" outlineLevel="0" collapsed="false"/>
    <row r="22013" customFormat="false" ht="15.95" hidden="true" customHeight="true" outlineLevel="0" collapsed="false"/>
    <row r="22014" customFormat="false" ht="15.95" hidden="true" customHeight="true" outlineLevel="0" collapsed="false"/>
    <row r="22015" customFormat="false" ht="15.95" hidden="true" customHeight="true" outlineLevel="0" collapsed="false"/>
    <row r="22016" customFormat="false" ht="15.95" hidden="true" customHeight="true" outlineLevel="0" collapsed="false"/>
    <row r="22017" customFormat="false" ht="15.95" hidden="true" customHeight="true" outlineLevel="0" collapsed="false"/>
    <row r="22018" customFormat="false" ht="15.95" hidden="true" customHeight="true" outlineLevel="0" collapsed="false"/>
    <row r="22019" customFormat="false" ht="15.95" hidden="true" customHeight="true" outlineLevel="0" collapsed="false"/>
    <row r="22020" customFormat="false" ht="15.95" hidden="true" customHeight="true" outlineLevel="0" collapsed="false"/>
    <row r="22021" customFormat="false" ht="15.95" hidden="true" customHeight="true" outlineLevel="0" collapsed="false"/>
    <row r="22022" customFormat="false" ht="15.95" hidden="true" customHeight="true" outlineLevel="0" collapsed="false"/>
    <row r="22023" customFormat="false" ht="15.95" hidden="true" customHeight="true" outlineLevel="0" collapsed="false"/>
    <row r="22024" customFormat="false" ht="15.95" hidden="true" customHeight="true" outlineLevel="0" collapsed="false"/>
    <row r="22025" customFormat="false" ht="15.95" hidden="true" customHeight="true" outlineLevel="0" collapsed="false"/>
    <row r="22026" customFormat="false" ht="15.95" hidden="true" customHeight="true" outlineLevel="0" collapsed="false"/>
    <row r="22027" customFormat="false" ht="15.95" hidden="true" customHeight="true" outlineLevel="0" collapsed="false"/>
    <row r="22028" customFormat="false" ht="15.95" hidden="true" customHeight="true" outlineLevel="0" collapsed="false"/>
    <row r="22029" customFormat="false" ht="15.95" hidden="true" customHeight="true" outlineLevel="0" collapsed="false"/>
    <row r="22030" customFormat="false" ht="15.95" hidden="true" customHeight="true" outlineLevel="0" collapsed="false"/>
    <row r="22031" customFormat="false" ht="15.95" hidden="true" customHeight="true" outlineLevel="0" collapsed="false"/>
    <row r="22032" customFormat="false" ht="15.95" hidden="true" customHeight="true" outlineLevel="0" collapsed="false"/>
    <row r="22033" customFormat="false" ht="15.95" hidden="true" customHeight="true" outlineLevel="0" collapsed="false"/>
    <row r="22034" customFormat="false" ht="15.95" hidden="true" customHeight="true" outlineLevel="0" collapsed="false"/>
    <row r="22035" customFormat="false" ht="15.95" hidden="true" customHeight="true" outlineLevel="0" collapsed="false"/>
    <row r="22036" customFormat="false" ht="15.95" hidden="true" customHeight="true" outlineLevel="0" collapsed="false"/>
    <row r="22037" customFormat="false" ht="15.95" hidden="true" customHeight="true" outlineLevel="0" collapsed="false"/>
    <row r="22038" customFormat="false" ht="15.95" hidden="true" customHeight="true" outlineLevel="0" collapsed="false"/>
    <row r="22039" customFormat="false" ht="15.95" hidden="true" customHeight="true" outlineLevel="0" collapsed="false"/>
    <row r="22040" customFormat="false" ht="15.95" hidden="true" customHeight="true" outlineLevel="0" collapsed="false"/>
    <row r="22041" customFormat="false" ht="15.95" hidden="true" customHeight="true" outlineLevel="0" collapsed="false"/>
    <row r="22042" customFormat="false" ht="15.95" hidden="true" customHeight="true" outlineLevel="0" collapsed="false"/>
    <row r="22043" customFormat="false" ht="15.95" hidden="true" customHeight="true" outlineLevel="0" collapsed="false"/>
    <row r="22044" customFormat="false" ht="15.95" hidden="true" customHeight="true" outlineLevel="0" collapsed="false"/>
    <row r="22045" customFormat="false" ht="15.95" hidden="true" customHeight="true" outlineLevel="0" collapsed="false"/>
    <row r="22046" customFormat="false" ht="15.95" hidden="true" customHeight="true" outlineLevel="0" collapsed="false"/>
    <row r="22047" customFormat="false" ht="15.95" hidden="true" customHeight="true" outlineLevel="0" collapsed="false"/>
    <row r="22048" customFormat="false" ht="15.95" hidden="true" customHeight="true" outlineLevel="0" collapsed="false"/>
    <row r="22049" customFormat="false" ht="15.95" hidden="true" customHeight="true" outlineLevel="0" collapsed="false"/>
    <row r="22050" customFormat="false" ht="15.95" hidden="true" customHeight="true" outlineLevel="0" collapsed="false"/>
    <row r="22051" customFormat="false" ht="15.95" hidden="true" customHeight="true" outlineLevel="0" collapsed="false"/>
    <row r="22052" customFormat="false" ht="15.95" hidden="true" customHeight="true" outlineLevel="0" collapsed="false"/>
    <row r="22053" customFormat="false" ht="15.95" hidden="true" customHeight="true" outlineLevel="0" collapsed="false"/>
    <row r="22054" customFormat="false" ht="15.95" hidden="true" customHeight="true" outlineLevel="0" collapsed="false"/>
    <row r="22055" customFormat="false" ht="15.95" hidden="true" customHeight="true" outlineLevel="0" collapsed="false"/>
    <row r="22056" customFormat="false" ht="15.95" hidden="true" customHeight="true" outlineLevel="0" collapsed="false"/>
    <row r="22057" customFormat="false" ht="15.95" hidden="true" customHeight="true" outlineLevel="0" collapsed="false"/>
    <row r="22058" customFormat="false" ht="15.95" hidden="true" customHeight="true" outlineLevel="0" collapsed="false"/>
    <row r="22059" customFormat="false" ht="15.95" hidden="true" customHeight="true" outlineLevel="0" collapsed="false"/>
    <row r="22060" customFormat="false" ht="15.95" hidden="true" customHeight="true" outlineLevel="0" collapsed="false"/>
    <row r="22061" customFormat="false" ht="15.95" hidden="true" customHeight="true" outlineLevel="0" collapsed="false"/>
    <row r="22062" customFormat="false" ht="15.95" hidden="true" customHeight="true" outlineLevel="0" collapsed="false"/>
    <row r="22063" customFormat="false" ht="15.95" hidden="true" customHeight="true" outlineLevel="0" collapsed="false"/>
    <row r="22064" customFormat="false" ht="15.95" hidden="true" customHeight="true" outlineLevel="0" collapsed="false"/>
    <row r="22065" customFormat="false" ht="15.95" hidden="true" customHeight="true" outlineLevel="0" collapsed="false"/>
    <row r="22066" customFormat="false" ht="15.95" hidden="true" customHeight="true" outlineLevel="0" collapsed="false"/>
    <row r="22067" customFormat="false" ht="15.95" hidden="true" customHeight="true" outlineLevel="0" collapsed="false"/>
    <row r="22068" customFormat="false" ht="15.95" hidden="true" customHeight="true" outlineLevel="0" collapsed="false"/>
    <row r="22069" customFormat="false" ht="15.95" hidden="true" customHeight="true" outlineLevel="0" collapsed="false"/>
    <row r="22070" customFormat="false" ht="15.95" hidden="true" customHeight="true" outlineLevel="0" collapsed="false"/>
    <row r="22071" customFormat="false" ht="15.95" hidden="true" customHeight="true" outlineLevel="0" collapsed="false"/>
    <row r="22072" customFormat="false" ht="15.95" hidden="true" customHeight="true" outlineLevel="0" collapsed="false"/>
    <row r="22073" customFormat="false" ht="15.95" hidden="true" customHeight="true" outlineLevel="0" collapsed="false"/>
    <row r="22074" customFormat="false" ht="15.95" hidden="true" customHeight="true" outlineLevel="0" collapsed="false"/>
    <row r="22075" customFormat="false" ht="15.95" hidden="true" customHeight="true" outlineLevel="0" collapsed="false"/>
    <row r="22076" customFormat="false" ht="15.95" hidden="true" customHeight="true" outlineLevel="0" collapsed="false"/>
    <row r="22077" customFormat="false" ht="15.95" hidden="true" customHeight="true" outlineLevel="0" collapsed="false"/>
    <row r="22078" customFormat="false" ht="15.95" hidden="true" customHeight="true" outlineLevel="0" collapsed="false"/>
    <row r="22079" customFormat="false" ht="15.95" hidden="true" customHeight="true" outlineLevel="0" collapsed="false"/>
    <row r="22080" customFormat="false" ht="15.95" hidden="true" customHeight="true" outlineLevel="0" collapsed="false"/>
    <row r="22081" customFormat="false" ht="15.95" hidden="true" customHeight="true" outlineLevel="0" collapsed="false"/>
    <row r="22082" customFormat="false" ht="15.95" hidden="true" customHeight="true" outlineLevel="0" collapsed="false"/>
    <row r="22083" customFormat="false" ht="15.95" hidden="true" customHeight="true" outlineLevel="0" collapsed="false"/>
    <row r="22084" customFormat="false" ht="15.95" hidden="true" customHeight="true" outlineLevel="0" collapsed="false"/>
    <row r="22085" customFormat="false" ht="15.95" hidden="true" customHeight="true" outlineLevel="0" collapsed="false"/>
    <row r="22086" customFormat="false" ht="15.95" hidden="true" customHeight="true" outlineLevel="0" collapsed="false"/>
    <row r="22087" customFormat="false" ht="15.95" hidden="true" customHeight="true" outlineLevel="0" collapsed="false"/>
    <row r="22088" customFormat="false" ht="15.95" hidden="true" customHeight="true" outlineLevel="0" collapsed="false"/>
    <row r="22089" customFormat="false" ht="15.95" hidden="true" customHeight="true" outlineLevel="0" collapsed="false"/>
    <row r="22090" customFormat="false" ht="15.95" hidden="true" customHeight="true" outlineLevel="0" collapsed="false"/>
    <row r="22091" customFormat="false" ht="15.95" hidden="true" customHeight="true" outlineLevel="0" collapsed="false"/>
    <row r="22092" customFormat="false" ht="15.95" hidden="true" customHeight="true" outlineLevel="0" collapsed="false"/>
    <row r="22093" customFormat="false" ht="15.95" hidden="true" customHeight="true" outlineLevel="0" collapsed="false"/>
    <row r="22094" customFormat="false" ht="15.95" hidden="true" customHeight="true" outlineLevel="0" collapsed="false"/>
    <row r="22095" customFormat="false" ht="15.95" hidden="true" customHeight="true" outlineLevel="0" collapsed="false"/>
    <row r="22096" customFormat="false" ht="15.95" hidden="true" customHeight="true" outlineLevel="0" collapsed="false"/>
    <row r="22097" customFormat="false" ht="15.95" hidden="true" customHeight="true" outlineLevel="0" collapsed="false"/>
    <row r="22098" customFormat="false" ht="15.95" hidden="true" customHeight="true" outlineLevel="0" collapsed="false"/>
    <row r="22099" customFormat="false" ht="15.95" hidden="true" customHeight="true" outlineLevel="0" collapsed="false"/>
    <row r="22100" customFormat="false" ht="15.95" hidden="true" customHeight="true" outlineLevel="0" collapsed="false"/>
    <row r="22101" customFormat="false" ht="15.95" hidden="true" customHeight="true" outlineLevel="0" collapsed="false"/>
    <row r="22102" customFormat="false" ht="15.95" hidden="true" customHeight="true" outlineLevel="0" collapsed="false"/>
    <row r="22103" customFormat="false" ht="15.95" hidden="true" customHeight="true" outlineLevel="0" collapsed="false"/>
    <row r="22104" customFormat="false" ht="15.95" hidden="true" customHeight="true" outlineLevel="0" collapsed="false"/>
    <row r="22105" customFormat="false" ht="15.95" hidden="true" customHeight="true" outlineLevel="0" collapsed="false"/>
    <row r="22106" customFormat="false" ht="15.95" hidden="true" customHeight="true" outlineLevel="0" collapsed="false"/>
    <row r="22107" customFormat="false" ht="15.95" hidden="true" customHeight="true" outlineLevel="0" collapsed="false"/>
    <row r="22108" customFormat="false" ht="15.95" hidden="true" customHeight="true" outlineLevel="0" collapsed="false"/>
    <row r="22109" customFormat="false" ht="15.95" hidden="true" customHeight="true" outlineLevel="0" collapsed="false"/>
    <row r="22110" customFormat="false" ht="15.95" hidden="true" customHeight="true" outlineLevel="0" collapsed="false"/>
    <row r="22111" customFormat="false" ht="15.95" hidden="true" customHeight="true" outlineLevel="0" collapsed="false"/>
    <row r="22112" customFormat="false" ht="15.95" hidden="true" customHeight="true" outlineLevel="0" collapsed="false"/>
    <row r="22113" customFormat="false" ht="15.95" hidden="true" customHeight="true" outlineLevel="0" collapsed="false"/>
    <row r="22114" customFormat="false" ht="15.95" hidden="true" customHeight="true" outlineLevel="0" collapsed="false"/>
    <row r="22115" customFormat="false" ht="15.95" hidden="true" customHeight="true" outlineLevel="0" collapsed="false"/>
    <row r="22116" customFormat="false" ht="15.95" hidden="true" customHeight="true" outlineLevel="0" collapsed="false"/>
    <row r="22117" customFormat="false" ht="15.95" hidden="true" customHeight="true" outlineLevel="0" collapsed="false"/>
    <row r="22118" customFormat="false" ht="15.95" hidden="true" customHeight="true" outlineLevel="0" collapsed="false"/>
    <row r="22119" customFormat="false" ht="15.95" hidden="true" customHeight="true" outlineLevel="0" collapsed="false"/>
    <row r="22120" customFormat="false" ht="15.95" hidden="true" customHeight="true" outlineLevel="0" collapsed="false"/>
    <row r="22121" customFormat="false" ht="15.95" hidden="true" customHeight="true" outlineLevel="0" collapsed="false"/>
    <row r="22122" customFormat="false" ht="15.95" hidden="true" customHeight="true" outlineLevel="0" collapsed="false"/>
    <row r="22123" customFormat="false" ht="15.95" hidden="true" customHeight="true" outlineLevel="0" collapsed="false"/>
    <row r="22124" customFormat="false" ht="15.95" hidden="true" customHeight="true" outlineLevel="0" collapsed="false"/>
    <row r="22125" customFormat="false" ht="15.95" hidden="true" customHeight="true" outlineLevel="0" collapsed="false"/>
    <row r="22126" customFormat="false" ht="15.95" hidden="true" customHeight="true" outlineLevel="0" collapsed="false"/>
    <row r="22127" customFormat="false" ht="15.95" hidden="true" customHeight="true" outlineLevel="0" collapsed="false"/>
    <row r="22128" customFormat="false" ht="15.95" hidden="true" customHeight="true" outlineLevel="0" collapsed="false"/>
    <row r="22129" customFormat="false" ht="15.95" hidden="true" customHeight="true" outlineLevel="0" collapsed="false"/>
    <row r="22130" customFormat="false" ht="15.95" hidden="true" customHeight="true" outlineLevel="0" collapsed="false"/>
    <row r="22131" customFormat="false" ht="15.95" hidden="true" customHeight="true" outlineLevel="0" collapsed="false"/>
    <row r="22132" customFormat="false" ht="15.95" hidden="true" customHeight="true" outlineLevel="0" collapsed="false"/>
    <row r="22133" customFormat="false" ht="15.95" hidden="true" customHeight="true" outlineLevel="0" collapsed="false"/>
    <row r="22134" customFormat="false" ht="15.95" hidden="true" customHeight="true" outlineLevel="0" collapsed="false"/>
    <row r="22135" customFormat="false" ht="15.95" hidden="true" customHeight="true" outlineLevel="0" collapsed="false"/>
    <row r="22136" customFormat="false" ht="15.95" hidden="true" customHeight="true" outlineLevel="0" collapsed="false"/>
    <row r="22137" customFormat="false" ht="15.95" hidden="true" customHeight="true" outlineLevel="0" collapsed="false"/>
    <row r="22138" customFormat="false" ht="15.95" hidden="true" customHeight="true" outlineLevel="0" collapsed="false"/>
    <row r="22139" customFormat="false" ht="15.95" hidden="true" customHeight="true" outlineLevel="0" collapsed="false"/>
    <row r="22140" customFormat="false" ht="15.95" hidden="true" customHeight="true" outlineLevel="0" collapsed="false"/>
    <row r="22141" customFormat="false" ht="15.95" hidden="true" customHeight="true" outlineLevel="0" collapsed="false"/>
    <row r="22142" customFormat="false" ht="15.95" hidden="true" customHeight="true" outlineLevel="0" collapsed="false"/>
    <row r="22143" customFormat="false" ht="15.95" hidden="true" customHeight="true" outlineLevel="0" collapsed="false"/>
    <row r="22144" customFormat="false" ht="15.95" hidden="true" customHeight="true" outlineLevel="0" collapsed="false"/>
    <row r="22145" customFormat="false" ht="15.95" hidden="true" customHeight="true" outlineLevel="0" collapsed="false"/>
    <row r="22146" customFormat="false" ht="15.95" hidden="true" customHeight="true" outlineLevel="0" collapsed="false"/>
    <row r="22147" customFormat="false" ht="15.95" hidden="true" customHeight="true" outlineLevel="0" collapsed="false"/>
    <row r="22148" customFormat="false" ht="15.95" hidden="true" customHeight="true" outlineLevel="0" collapsed="false"/>
    <row r="22149" customFormat="false" ht="15.95" hidden="true" customHeight="true" outlineLevel="0" collapsed="false"/>
    <row r="22150" customFormat="false" ht="15.95" hidden="true" customHeight="true" outlineLevel="0" collapsed="false"/>
    <row r="22151" customFormat="false" ht="15.95" hidden="true" customHeight="true" outlineLevel="0" collapsed="false"/>
    <row r="22152" customFormat="false" ht="15.95" hidden="true" customHeight="true" outlineLevel="0" collapsed="false"/>
    <row r="22153" customFormat="false" ht="15.95" hidden="true" customHeight="true" outlineLevel="0" collapsed="false"/>
    <row r="22154" customFormat="false" ht="15.95" hidden="true" customHeight="true" outlineLevel="0" collapsed="false"/>
    <row r="22155" customFormat="false" ht="15.95" hidden="true" customHeight="true" outlineLevel="0" collapsed="false"/>
    <row r="22156" customFormat="false" ht="15.95" hidden="true" customHeight="true" outlineLevel="0" collapsed="false"/>
    <row r="22157" customFormat="false" ht="15.95" hidden="true" customHeight="true" outlineLevel="0" collapsed="false"/>
    <row r="22158" customFormat="false" ht="15.95" hidden="true" customHeight="true" outlineLevel="0" collapsed="false"/>
    <row r="22159" customFormat="false" ht="15.95" hidden="true" customHeight="true" outlineLevel="0" collapsed="false"/>
    <row r="22160" customFormat="false" ht="15.95" hidden="true" customHeight="true" outlineLevel="0" collapsed="false"/>
    <row r="22161" customFormat="false" ht="15.95" hidden="true" customHeight="true" outlineLevel="0" collapsed="false"/>
    <row r="22162" customFormat="false" ht="15.95" hidden="true" customHeight="true" outlineLevel="0" collapsed="false"/>
    <row r="22163" customFormat="false" ht="15.95" hidden="true" customHeight="true" outlineLevel="0" collapsed="false"/>
    <row r="22164" customFormat="false" ht="15.95" hidden="true" customHeight="true" outlineLevel="0" collapsed="false"/>
    <row r="22165" customFormat="false" ht="15.95" hidden="true" customHeight="true" outlineLevel="0" collapsed="false"/>
    <row r="22166" customFormat="false" ht="15.95" hidden="true" customHeight="true" outlineLevel="0" collapsed="false"/>
    <row r="22167" customFormat="false" ht="15.95" hidden="true" customHeight="true" outlineLevel="0" collapsed="false"/>
    <row r="22168" customFormat="false" ht="15.95" hidden="true" customHeight="true" outlineLevel="0" collapsed="false"/>
    <row r="22169" customFormat="false" ht="15.95" hidden="true" customHeight="true" outlineLevel="0" collapsed="false"/>
    <row r="22170" customFormat="false" ht="15.95" hidden="true" customHeight="true" outlineLevel="0" collapsed="false"/>
    <row r="22171" customFormat="false" ht="15.95" hidden="true" customHeight="true" outlineLevel="0" collapsed="false"/>
    <row r="22172" customFormat="false" ht="15.95" hidden="true" customHeight="true" outlineLevel="0" collapsed="false"/>
    <row r="22173" customFormat="false" ht="15.95" hidden="true" customHeight="true" outlineLevel="0" collapsed="false"/>
    <row r="22174" customFormat="false" ht="15.95" hidden="true" customHeight="true" outlineLevel="0" collapsed="false"/>
    <row r="22175" customFormat="false" ht="15.95" hidden="true" customHeight="true" outlineLevel="0" collapsed="false"/>
    <row r="22176" customFormat="false" ht="15.95" hidden="true" customHeight="true" outlineLevel="0" collapsed="false"/>
    <row r="22177" customFormat="false" ht="15.95" hidden="true" customHeight="true" outlineLevel="0" collapsed="false"/>
    <row r="22178" customFormat="false" ht="15.95" hidden="true" customHeight="true" outlineLevel="0" collapsed="false"/>
    <row r="22179" customFormat="false" ht="15.95" hidden="true" customHeight="true" outlineLevel="0" collapsed="false"/>
    <row r="22180" customFormat="false" ht="15.95" hidden="true" customHeight="true" outlineLevel="0" collapsed="false"/>
    <row r="22181" customFormat="false" ht="15.95" hidden="true" customHeight="true" outlineLevel="0" collapsed="false"/>
    <row r="22182" customFormat="false" ht="15.95" hidden="true" customHeight="true" outlineLevel="0" collapsed="false"/>
    <row r="22183" customFormat="false" ht="15.95" hidden="true" customHeight="true" outlineLevel="0" collapsed="false"/>
    <row r="22184" customFormat="false" ht="15.95" hidden="true" customHeight="true" outlineLevel="0" collapsed="false"/>
    <row r="22185" customFormat="false" ht="15.95" hidden="true" customHeight="true" outlineLevel="0" collapsed="false"/>
    <row r="22186" customFormat="false" ht="15.95" hidden="true" customHeight="true" outlineLevel="0" collapsed="false"/>
    <row r="22187" customFormat="false" ht="15.95" hidden="true" customHeight="true" outlineLevel="0" collapsed="false"/>
    <row r="22188" customFormat="false" ht="15.95" hidden="true" customHeight="true" outlineLevel="0" collapsed="false"/>
    <row r="22189" customFormat="false" ht="15.95" hidden="true" customHeight="true" outlineLevel="0" collapsed="false"/>
    <row r="22190" customFormat="false" ht="15.95" hidden="true" customHeight="true" outlineLevel="0" collapsed="false"/>
    <row r="22191" customFormat="false" ht="15.95" hidden="true" customHeight="true" outlineLevel="0" collapsed="false"/>
    <row r="22192" customFormat="false" ht="15.95" hidden="true" customHeight="true" outlineLevel="0" collapsed="false"/>
    <row r="22193" customFormat="false" ht="15.95" hidden="true" customHeight="true" outlineLevel="0" collapsed="false"/>
    <row r="22194" customFormat="false" ht="15.95" hidden="true" customHeight="true" outlineLevel="0" collapsed="false"/>
    <row r="22195" customFormat="false" ht="15.95" hidden="true" customHeight="true" outlineLevel="0" collapsed="false"/>
    <row r="22196" customFormat="false" ht="15.95" hidden="true" customHeight="true" outlineLevel="0" collapsed="false"/>
    <row r="22197" customFormat="false" ht="15.95" hidden="true" customHeight="true" outlineLevel="0" collapsed="false"/>
    <row r="22198" customFormat="false" ht="15.95" hidden="true" customHeight="true" outlineLevel="0" collapsed="false"/>
    <row r="22199" customFormat="false" ht="15.95" hidden="true" customHeight="true" outlineLevel="0" collapsed="false"/>
    <row r="22200" customFormat="false" ht="15.95" hidden="true" customHeight="true" outlineLevel="0" collapsed="false"/>
    <row r="22201" customFormat="false" ht="15.95" hidden="true" customHeight="true" outlineLevel="0" collapsed="false"/>
    <row r="22202" customFormat="false" ht="15.95" hidden="true" customHeight="true" outlineLevel="0" collapsed="false"/>
    <row r="22203" customFormat="false" ht="15.95" hidden="true" customHeight="true" outlineLevel="0" collapsed="false"/>
    <row r="22204" customFormat="false" ht="15.95" hidden="true" customHeight="true" outlineLevel="0" collapsed="false"/>
    <row r="22205" customFormat="false" ht="15.95" hidden="true" customHeight="true" outlineLevel="0" collapsed="false"/>
    <row r="22206" customFormat="false" ht="15.95" hidden="true" customHeight="true" outlineLevel="0" collapsed="false"/>
    <row r="22207" customFormat="false" ht="15.95" hidden="true" customHeight="true" outlineLevel="0" collapsed="false"/>
    <row r="22208" customFormat="false" ht="15.95" hidden="true" customHeight="true" outlineLevel="0" collapsed="false"/>
    <row r="22209" customFormat="false" ht="15.95" hidden="true" customHeight="true" outlineLevel="0" collapsed="false"/>
    <row r="22210" customFormat="false" ht="15.95" hidden="true" customHeight="true" outlineLevel="0" collapsed="false"/>
    <row r="22211" customFormat="false" ht="15.95" hidden="true" customHeight="true" outlineLevel="0" collapsed="false"/>
    <row r="22212" customFormat="false" ht="15.95" hidden="true" customHeight="true" outlineLevel="0" collapsed="false"/>
    <row r="22213" customFormat="false" ht="15.95" hidden="true" customHeight="true" outlineLevel="0" collapsed="false"/>
    <row r="22214" customFormat="false" ht="15.95" hidden="true" customHeight="true" outlineLevel="0" collapsed="false"/>
    <row r="22215" customFormat="false" ht="15.95" hidden="true" customHeight="true" outlineLevel="0" collapsed="false"/>
    <row r="22216" customFormat="false" ht="15.95" hidden="true" customHeight="true" outlineLevel="0" collapsed="false"/>
    <row r="22217" customFormat="false" ht="15.95" hidden="true" customHeight="true" outlineLevel="0" collapsed="false"/>
    <row r="22218" customFormat="false" ht="15.95" hidden="true" customHeight="true" outlineLevel="0" collapsed="false"/>
    <row r="22219" customFormat="false" ht="15.95" hidden="true" customHeight="true" outlineLevel="0" collapsed="false"/>
    <row r="22220" customFormat="false" ht="15.95" hidden="true" customHeight="true" outlineLevel="0" collapsed="false"/>
    <row r="22221" customFormat="false" ht="15.95" hidden="true" customHeight="true" outlineLevel="0" collapsed="false"/>
    <row r="22222" customFormat="false" ht="15.95" hidden="true" customHeight="true" outlineLevel="0" collapsed="false"/>
    <row r="22223" customFormat="false" ht="15.95" hidden="true" customHeight="true" outlineLevel="0" collapsed="false"/>
    <row r="22224" customFormat="false" ht="15.95" hidden="true" customHeight="true" outlineLevel="0" collapsed="false"/>
    <row r="22225" customFormat="false" ht="15.95" hidden="true" customHeight="true" outlineLevel="0" collapsed="false"/>
    <row r="22226" customFormat="false" ht="15.95" hidden="true" customHeight="true" outlineLevel="0" collapsed="false"/>
    <row r="22227" customFormat="false" ht="15.95" hidden="true" customHeight="true" outlineLevel="0" collapsed="false"/>
    <row r="22228" customFormat="false" ht="15.95" hidden="true" customHeight="true" outlineLevel="0" collapsed="false"/>
    <row r="22229" customFormat="false" ht="15.95" hidden="true" customHeight="true" outlineLevel="0" collapsed="false"/>
    <row r="22230" customFormat="false" ht="15.95" hidden="true" customHeight="true" outlineLevel="0" collapsed="false"/>
    <row r="22231" customFormat="false" ht="15.95" hidden="true" customHeight="true" outlineLevel="0" collapsed="false"/>
    <row r="22232" customFormat="false" ht="15.95" hidden="true" customHeight="true" outlineLevel="0" collapsed="false"/>
    <row r="22233" customFormat="false" ht="15.95" hidden="true" customHeight="true" outlineLevel="0" collapsed="false"/>
    <row r="22234" customFormat="false" ht="15.95" hidden="true" customHeight="true" outlineLevel="0" collapsed="false"/>
    <row r="22235" customFormat="false" ht="15.95" hidden="true" customHeight="true" outlineLevel="0" collapsed="false"/>
    <row r="22236" customFormat="false" ht="15.95" hidden="true" customHeight="true" outlineLevel="0" collapsed="false"/>
    <row r="22237" customFormat="false" ht="15.95" hidden="true" customHeight="true" outlineLevel="0" collapsed="false"/>
    <row r="22238" customFormat="false" ht="15.95" hidden="true" customHeight="true" outlineLevel="0" collapsed="false"/>
    <row r="22239" customFormat="false" ht="15.95" hidden="true" customHeight="true" outlineLevel="0" collapsed="false"/>
    <row r="22240" customFormat="false" ht="15.95" hidden="true" customHeight="true" outlineLevel="0" collapsed="false"/>
    <row r="22241" customFormat="false" ht="15.95" hidden="true" customHeight="true" outlineLevel="0" collapsed="false"/>
    <row r="22242" customFormat="false" ht="15.95" hidden="true" customHeight="true" outlineLevel="0" collapsed="false"/>
    <row r="22243" customFormat="false" ht="15.95" hidden="true" customHeight="true" outlineLevel="0" collapsed="false"/>
    <row r="22244" customFormat="false" ht="15.95" hidden="true" customHeight="true" outlineLevel="0" collapsed="false"/>
    <row r="22245" customFormat="false" ht="15.95" hidden="true" customHeight="true" outlineLevel="0" collapsed="false"/>
    <row r="22246" customFormat="false" ht="15.95" hidden="true" customHeight="true" outlineLevel="0" collapsed="false"/>
    <row r="22247" customFormat="false" ht="15.95" hidden="true" customHeight="true" outlineLevel="0" collapsed="false"/>
    <row r="22248" customFormat="false" ht="15.95" hidden="true" customHeight="true" outlineLevel="0" collapsed="false"/>
    <row r="22249" customFormat="false" ht="15.95" hidden="true" customHeight="true" outlineLevel="0" collapsed="false"/>
    <row r="22250" customFormat="false" ht="15.95" hidden="true" customHeight="true" outlineLevel="0" collapsed="false"/>
    <row r="22251" customFormat="false" ht="15.95" hidden="true" customHeight="true" outlineLevel="0" collapsed="false"/>
    <row r="22252" customFormat="false" ht="15.95" hidden="true" customHeight="true" outlineLevel="0" collapsed="false"/>
    <row r="22253" customFormat="false" ht="15.95" hidden="true" customHeight="true" outlineLevel="0" collapsed="false"/>
    <row r="22254" customFormat="false" ht="15.95" hidden="true" customHeight="true" outlineLevel="0" collapsed="false"/>
    <row r="22255" customFormat="false" ht="15.95" hidden="true" customHeight="true" outlineLevel="0" collapsed="false"/>
    <row r="22256" customFormat="false" ht="15.95" hidden="true" customHeight="true" outlineLevel="0" collapsed="false"/>
    <row r="22257" customFormat="false" ht="15.95" hidden="true" customHeight="true" outlineLevel="0" collapsed="false"/>
    <row r="22258" customFormat="false" ht="15.95" hidden="true" customHeight="true" outlineLevel="0" collapsed="false"/>
    <row r="22259" customFormat="false" ht="15.95" hidden="true" customHeight="true" outlineLevel="0" collapsed="false"/>
    <row r="22260" customFormat="false" ht="15.95" hidden="true" customHeight="true" outlineLevel="0" collapsed="false"/>
    <row r="22261" customFormat="false" ht="15.95" hidden="true" customHeight="true" outlineLevel="0" collapsed="false"/>
    <row r="22262" customFormat="false" ht="15.95" hidden="true" customHeight="true" outlineLevel="0" collapsed="false"/>
    <row r="22263" customFormat="false" ht="15.95" hidden="true" customHeight="true" outlineLevel="0" collapsed="false"/>
    <row r="22264" customFormat="false" ht="15.95" hidden="true" customHeight="true" outlineLevel="0" collapsed="false"/>
    <row r="22265" customFormat="false" ht="15.95" hidden="true" customHeight="true" outlineLevel="0" collapsed="false"/>
    <row r="22266" customFormat="false" ht="15.95" hidden="true" customHeight="true" outlineLevel="0" collapsed="false"/>
    <row r="22267" customFormat="false" ht="15.95" hidden="true" customHeight="true" outlineLevel="0" collapsed="false"/>
    <row r="22268" customFormat="false" ht="15.95" hidden="true" customHeight="true" outlineLevel="0" collapsed="false"/>
    <row r="22269" customFormat="false" ht="15.95" hidden="true" customHeight="true" outlineLevel="0" collapsed="false"/>
    <row r="22270" customFormat="false" ht="15.95" hidden="true" customHeight="true" outlineLevel="0" collapsed="false"/>
    <row r="22271" customFormat="false" ht="15.95" hidden="true" customHeight="true" outlineLevel="0" collapsed="false"/>
    <row r="22272" customFormat="false" ht="15.95" hidden="true" customHeight="true" outlineLevel="0" collapsed="false"/>
    <row r="22273" customFormat="false" ht="15.95" hidden="true" customHeight="true" outlineLevel="0" collapsed="false"/>
    <row r="22274" customFormat="false" ht="15.95" hidden="true" customHeight="true" outlineLevel="0" collapsed="false"/>
    <row r="22275" customFormat="false" ht="15.95" hidden="true" customHeight="true" outlineLevel="0" collapsed="false"/>
    <row r="22276" customFormat="false" ht="15.95" hidden="true" customHeight="true" outlineLevel="0" collapsed="false"/>
    <row r="22277" customFormat="false" ht="15.95" hidden="true" customHeight="true" outlineLevel="0" collapsed="false"/>
    <row r="22278" customFormat="false" ht="15.95" hidden="true" customHeight="true" outlineLevel="0" collapsed="false"/>
    <row r="22279" customFormat="false" ht="15.95" hidden="true" customHeight="true" outlineLevel="0" collapsed="false"/>
    <row r="22280" customFormat="false" ht="15.95" hidden="true" customHeight="true" outlineLevel="0" collapsed="false"/>
    <row r="22281" customFormat="false" ht="15.95" hidden="true" customHeight="true" outlineLevel="0" collapsed="false"/>
    <row r="22282" customFormat="false" ht="15.95" hidden="true" customHeight="true" outlineLevel="0" collapsed="false"/>
    <row r="22283" customFormat="false" ht="15.95" hidden="true" customHeight="true" outlineLevel="0" collapsed="false"/>
    <row r="22284" customFormat="false" ht="15.95" hidden="true" customHeight="true" outlineLevel="0" collapsed="false"/>
    <row r="22285" customFormat="false" ht="15.95" hidden="true" customHeight="true" outlineLevel="0" collapsed="false"/>
    <row r="22286" customFormat="false" ht="15.95" hidden="true" customHeight="true" outlineLevel="0" collapsed="false"/>
    <row r="22287" customFormat="false" ht="15.95" hidden="true" customHeight="true" outlineLevel="0" collapsed="false"/>
    <row r="22288" customFormat="false" ht="15.95" hidden="true" customHeight="true" outlineLevel="0" collapsed="false"/>
    <row r="22289" customFormat="false" ht="15.95" hidden="true" customHeight="true" outlineLevel="0" collapsed="false"/>
    <row r="22290" customFormat="false" ht="15.95" hidden="true" customHeight="true" outlineLevel="0" collapsed="false"/>
    <row r="22291" customFormat="false" ht="15.95" hidden="true" customHeight="true" outlineLevel="0" collapsed="false"/>
    <row r="22292" customFormat="false" ht="15.95" hidden="true" customHeight="true" outlineLevel="0" collapsed="false"/>
    <row r="22293" customFormat="false" ht="15.95" hidden="true" customHeight="true" outlineLevel="0" collapsed="false"/>
    <row r="22294" customFormat="false" ht="15.95" hidden="true" customHeight="true" outlineLevel="0" collapsed="false"/>
    <row r="22295" customFormat="false" ht="15.95" hidden="true" customHeight="true" outlineLevel="0" collapsed="false"/>
    <row r="22296" customFormat="false" ht="15.95" hidden="true" customHeight="true" outlineLevel="0" collapsed="false"/>
    <row r="22297" customFormat="false" ht="15.95" hidden="true" customHeight="true" outlineLevel="0" collapsed="false"/>
    <row r="22298" customFormat="false" ht="15.95" hidden="true" customHeight="true" outlineLevel="0" collapsed="false"/>
    <row r="22299" customFormat="false" ht="15.95" hidden="true" customHeight="true" outlineLevel="0" collapsed="false"/>
    <row r="22300" customFormat="false" ht="15.95" hidden="true" customHeight="true" outlineLevel="0" collapsed="false"/>
    <row r="22301" customFormat="false" ht="15.95" hidden="true" customHeight="true" outlineLevel="0" collapsed="false"/>
    <row r="22302" customFormat="false" ht="15.95" hidden="true" customHeight="true" outlineLevel="0" collapsed="false"/>
    <row r="22303" customFormat="false" ht="15.95" hidden="true" customHeight="true" outlineLevel="0" collapsed="false"/>
    <row r="22304" customFormat="false" ht="15.95" hidden="true" customHeight="true" outlineLevel="0" collapsed="false"/>
    <row r="22305" customFormat="false" ht="15.95" hidden="true" customHeight="true" outlineLevel="0" collapsed="false"/>
    <row r="22306" customFormat="false" ht="15.95" hidden="true" customHeight="true" outlineLevel="0" collapsed="false"/>
    <row r="22307" customFormat="false" ht="15.95" hidden="true" customHeight="true" outlineLevel="0" collapsed="false"/>
    <row r="22308" customFormat="false" ht="15.95" hidden="true" customHeight="true" outlineLevel="0" collapsed="false"/>
    <row r="22309" customFormat="false" ht="15.95" hidden="true" customHeight="true" outlineLevel="0" collapsed="false"/>
    <row r="22310" customFormat="false" ht="15.95" hidden="true" customHeight="true" outlineLevel="0" collapsed="false"/>
    <row r="22311" customFormat="false" ht="15.95" hidden="true" customHeight="true" outlineLevel="0" collapsed="false"/>
    <row r="22312" customFormat="false" ht="15.95" hidden="true" customHeight="true" outlineLevel="0" collapsed="false"/>
    <row r="22313" customFormat="false" ht="15.95" hidden="true" customHeight="true" outlineLevel="0" collapsed="false"/>
    <row r="22314" customFormat="false" ht="15.95" hidden="true" customHeight="true" outlineLevel="0" collapsed="false"/>
    <row r="22315" customFormat="false" ht="15.95" hidden="true" customHeight="true" outlineLevel="0" collapsed="false"/>
    <row r="22316" customFormat="false" ht="15.95" hidden="true" customHeight="true" outlineLevel="0" collapsed="false"/>
    <row r="22317" customFormat="false" ht="15.95" hidden="true" customHeight="true" outlineLevel="0" collapsed="false"/>
    <row r="22318" customFormat="false" ht="15.95" hidden="true" customHeight="true" outlineLevel="0" collapsed="false"/>
    <row r="22319" customFormat="false" ht="15.95" hidden="true" customHeight="true" outlineLevel="0" collapsed="false"/>
    <row r="22320" customFormat="false" ht="15.95" hidden="true" customHeight="true" outlineLevel="0" collapsed="false"/>
    <row r="22321" customFormat="false" ht="15.95" hidden="true" customHeight="true" outlineLevel="0" collapsed="false"/>
    <row r="22322" customFormat="false" ht="15.95" hidden="true" customHeight="true" outlineLevel="0" collapsed="false"/>
    <row r="22323" customFormat="false" ht="15.95" hidden="true" customHeight="true" outlineLevel="0" collapsed="false"/>
    <row r="22324" customFormat="false" ht="15.95" hidden="true" customHeight="true" outlineLevel="0" collapsed="false"/>
    <row r="22325" customFormat="false" ht="15.95" hidden="true" customHeight="true" outlineLevel="0" collapsed="false"/>
    <row r="22326" customFormat="false" ht="15.95" hidden="true" customHeight="true" outlineLevel="0" collapsed="false"/>
    <row r="22327" customFormat="false" ht="15.95" hidden="true" customHeight="true" outlineLevel="0" collapsed="false"/>
    <row r="22328" customFormat="false" ht="15.95" hidden="true" customHeight="true" outlineLevel="0" collapsed="false"/>
    <row r="22329" customFormat="false" ht="15.95" hidden="true" customHeight="true" outlineLevel="0" collapsed="false"/>
    <row r="22330" customFormat="false" ht="15.95" hidden="true" customHeight="true" outlineLevel="0" collapsed="false"/>
    <row r="22331" customFormat="false" ht="15.95" hidden="true" customHeight="true" outlineLevel="0" collapsed="false"/>
    <row r="22332" customFormat="false" ht="15.95" hidden="true" customHeight="true" outlineLevel="0" collapsed="false"/>
    <row r="22333" customFormat="false" ht="15.95" hidden="true" customHeight="true" outlineLevel="0" collapsed="false"/>
    <row r="22334" customFormat="false" ht="15.95" hidden="true" customHeight="true" outlineLevel="0" collapsed="false"/>
    <row r="22335" customFormat="false" ht="15.95" hidden="true" customHeight="true" outlineLevel="0" collapsed="false"/>
    <row r="22336" customFormat="false" ht="15.95" hidden="true" customHeight="true" outlineLevel="0" collapsed="false"/>
    <row r="22337" customFormat="false" ht="15.95" hidden="true" customHeight="true" outlineLevel="0" collapsed="false"/>
    <row r="22338" customFormat="false" ht="15.95" hidden="true" customHeight="true" outlineLevel="0" collapsed="false"/>
    <row r="22339" customFormat="false" ht="15.95" hidden="true" customHeight="true" outlineLevel="0" collapsed="false"/>
    <row r="22340" customFormat="false" ht="15.95" hidden="true" customHeight="true" outlineLevel="0" collapsed="false"/>
    <row r="22341" customFormat="false" ht="15.95" hidden="true" customHeight="true" outlineLevel="0" collapsed="false"/>
    <row r="22342" customFormat="false" ht="15.95" hidden="true" customHeight="true" outlineLevel="0" collapsed="false"/>
    <row r="22343" customFormat="false" ht="15.95" hidden="true" customHeight="true" outlineLevel="0" collapsed="false"/>
    <row r="22344" customFormat="false" ht="15.95" hidden="true" customHeight="true" outlineLevel="0" collapsed="false"/>
    <row r="22345" customFormat="false" ht="15.95" hidden="true" customHeight="true" outlineLevel="0" collapsed="false"/>
    <row r="22346" customFormat="false" ht="15.95" hidden="true" customHeight="true" outlineLevel="0" collapsed="false"/>
    <row r="22347" customFormat="false" ht="15.95" hidden="true" customHeight="true" outlineLevel="0" collapsed="false"/>
    <row r="22348" customFormat="false" ht="15.95" hidden="true" customHeight="true" outlineLevel="0" collapsed="false"/>
    <row r="22349" customFormat="false" ht="15.95" hidden="true" customHeight="true" outlineLevel="0" collapsed="false"/>
    <row r="22350" customFormat="false" ht="15.95" hidden="true" customHeight="true" outlineLevel="0" collapsed="false"/>
    <row r="22351" customFormat="false" ht="15.95" hidden="true" customHeight="true" outlineLevel="0" collapsed="false"/>
    <row r="22352" customFormat="false" ht="15.95" hidden="true" customHeight="true" outlineLevel="0" collapsed="false"/>
    <row r="22353" customFormat="false" ht="15.95" hidden="true" customHeight="true" outlineLevel="0" collapsed="false"/>
    <row r="22354" customFormat="false" ht="15.95" hidden="true" customHeight="true" outlineLevel="0" collapsed="false"/>
    <row r="22355" customFormat="false" ht="15.95" hidden="true" customHeight="true" outlineLevel="0" collapsed="false"/>
    <row r="22356" customFormat="false" ht="15.95" hidden="true" customHeight="true" outlineLevel="0" collapsed="false"/>
    <row r="22357" customFormat="false" ht="15.95" hidden="true" customHeight="true" outlineLevel="0" collapsed="false"/>
    <row r="22358" customFormat="false" ht="15.95" hidden="true" customHeight="true" outlineLevel="0" collapsed="false"/>
    <row r="22359" customFormat="false" ht="15.95" hidden="true" customHeight="true" outlineLevel="0" collapsed="false"/>
    <row r="22360" customFormat="false" ht="15.95" hidden="true" customHeight="true" outlineLevel="0" collapsed="false"/>
    <row r="22361" customFormat="false" ht="15.95" hidden="true" customHeight="true" outlineLevel="0" collapsed="false"/>
    <row r="22362" customFormat="false" ht="15.95" hidden="true" customHeight="true" outlineLevel="0" collapsed="false"/>
    <row r="22363" customFormat="false" ht="15.95" hidden="true" customHeight="true" outlineLevel="0" collapsed="false"/>
    <row r="22364" customFormat="false" ht="15.95" hidden="true" customHeight="true" outlineLevel="0" collapsed="false"/>
    <row r="22365" customFormat="false" ht="15.95" hidden="true" customHeight="true" outlineLevel="0" collapsed="false"/>
    <row r="22366" customFormat="false" ht="15.95" hidden="true" customHeight="true" outlineLevel="0" collapsed="false"/>
    <row r="22367" customFormat="false" ht="15.95" hidden="true" customHeight="true" outlineLevel="0" collapsed="false"/>
    <row r="22368" customFormat="false" ht="15.95" hidden="true" customHeight="true" outlineLevel="0" collapsed="false"/>
    <row r="22369" customFormat="false" ht="15.95" hidden="true" customHeight="true" outlineLevel="0" collapsed="false"/>
    <row r="22370" customFormat="false" ht="15.95" hidden="true" customHeight="true" outlineLevel="0" collapsed="false"/>
    <row r="22371" customFormat="false" ht="15.95" hidden="true" customHeight="true" outlineLevel="0" collapsed="false"/>
    <row r="22372" customFormat="false" ht="15.95" hidden="true" customHeight="true" outlineLevel="0" collapsed="false"/>
    <row r="22373" customFormat="false" ht="15.95" hidden="true" customHeight="true" outlineLevel="0" collapsed="false"/>
    <row r="22374" customFormat="false" ht="15.95" hidden="true" customHeight="true" outlineLevel="0" collapsed="false"/>
    <row r="22375" customFormat="false" ht="15.95" hidden="true" customHeight="true" outlineLevel="0" collapsed="false"/>
    <row r="22376" customFormat="false" ht="15.95" hidden="true" customHeight="true" outlineLevel="0" collapsed="false"/>
    <row r="22377" customFormat="false" ht="15.95" hidden="true" customHeight="true" outlineLevel="0" collapsed="false"/>
    <row r="22378" customFormat="false" ht="15.95" hidden="true" customHeight="true" outlineLevel="0" collapsed="false"/>
    <row r="22379" customFormat="false" ht="15.95" hidden="true" customHeight="true" outlineLevel="0" collapsed="false"/>
    <row r="22380" customFormat="false" ht="15.95" hidden="true" customHeight="true" outlineLevel="0" collapsed="false"/>
    <row r="22381" customFormat="false" ht="15.95" hidden="true" customHeight="true" outlineLevel="0" collapsed="false"/>
    <row r="22382" customFormat="false" ht="15.95" hidden="true" customHeight="true" outlineLevel="0" collapsed="false"/>
    <row r="22383" customFormat="false" ht="15.95" hidden="true" customHeight="true" outlineLevel="0" collapsed="false"/>
    <row r="22384" customFormat="false" ht="15.95" hidden="true" customHeight="true" outlineLevel="0" collapsed="false"/>
    <row r="22385" customFormat="false" ht="15.95" hidden="true" customHeight="true" outlineLevel="0" collapsed="false"/>
    <row r="22386" customFormat="false" ht="15.95" hidden="true" customHeight="true" outlineLevel="0" collapsed="false"/>
    <row r="22387" customFormat="false" ht="15.95" hidden="true" customHeight="true" outlineLevel="0" collapsed="false"/>
    <row r="22388" customFormat="false" ht="15.95" hidden="true" customHeight="true" outlineLevel="0" collapsed="false"/>
    <row r="22389" customFormat="false" ht="15.95" hidden="true" customHeight="true" outlineLevel="0" collapsed="false"/>
    <row r="22390" customFormat="false" ht="15.95" hidden="true" customHeight="true" outlineLevel="0" collapsed="false"/>
    <row r="22391" customFormat="false" ht="15.95" hidden="true" customHeight="true" outlineLevel="0" collapsed="false"/>
    <row r="22392" customFormat="false" ht="15.95" hidden="true" customHeight="true" outlineLevel="0" collapsed="false"/>
    <row r="22393" customFormat="false" ht="15.95" hidden="true" customHeight="true" outlineLevel="0" collapsed="false"/>
    <row r="22394" customFormat="false" ht="15.95" hidden="true" customHeight="true" outlineLevel="0" collapsed="false"/>
    <row r="22395" customFormat="false" ht="15.95" hidden="true" customHeight="true" outlineLevel="0" collapsed="false"/>
    <row r="22396" customFormat="false" ht="15.95" hidden="true" customHeight="true" outlineLevel="0" collapsed="false"/>
    <row r="22397" customFormat="false" ht="15.95" hidden="true" customHeight="true" outlineLevel="0" collapsed="false"/>
    <row r="22398" customFormat="false" ht="15.95" hidden="true" customHeight="true" outlineLevel="0" collapsed="false"/>
    <row r="22399" customFormat="false" ht="15.95" hidden="true" customHeight="true" outlineLevel="0" collapsed="false"/>
    <row r="22400" customFormat="false" ht="15.95" hidden="true" customHeight="true" outlineLevel="0" collapsed="false"/>
    <row r="22401" customFormat="false" ht="15.95" hidden="true" customHeight="true" outlineLevel="0" collapsed="false"/>
    <row r="22402" customFormat="false" ht="15.95" hidden="true" customHeight="true" outlineLevel="0" collapsed="false"/>
    <row r="22403" customFormat="false" ht="15.95" hidden="true" customHeight="true" outlineLevel="0" collapsed="false"/>
    <row r="22404" customFormat="false" ht="15.95" hidden="true" customHeight="true" outlineLevel="0" collapsed="false"/>
    <row r="22405" customFormat="false" ht="15.95" hidden="true" customHeight="true" outlineLevel="0" collapsed="false"/>
    <row r="22406" customFormat="false" ht="15.95" hidden="true" customHeight="true" outlineLevel="0" collapsed="false"/>
    <row r="22407" customFormat="false" ht="15.95" hidden="true" customHeight="true" outlineLevel="0" collapsed="false"/>
    <row r="22408" customFormat="false" ht="15.95" hidden="true" customHeight="true" outlineLevel="0" collapsed="false"/>
    <row r="22409" customFormat="false" ht="15.95" hidden="true" customHeight="true" outlineLevel="0" collapsed="false"/>
    <row r="22410" customFormat="false" ht="15.95" hidden="true" customHeight="true" outlineLevel="0" collapsed="false"/>
    <row r="22411" customFormat="false" ht="15.95" hidden="true" customHeight="true" outlineLevel="0" collapsed="false"/>
    <row r="22412" customFormat="false" ht="15.95" hidden="true" customHeight="true" outlineLevel="0" collapsed="false"/>
    <row r="22413" customFormat="false" ht="15.95" hidden="true" customHeight="true" outlineLevel="0" collapsed="false"/>
    <row r="22414" customFormat="false" ht="15.95" hidden="true" customHeight="true" outlineLevel="0" collapsed="false"/>
    <row r="22415" customFormat="false" ht="15.95" hidden="true" customHeight="true" outlineLevel="0" collapsed="false"/>
    <row r="22416" customFormat="false" ht="15.95" hidden="true" customHeight="true" outlineLevel="0" collapsed="false"/>
    <row r="22417" customFormat="false" ht="15.95" hidden="true" customHeight="true" outlineLevel="0" collapsed="false"/>
    <row r="22418" customFormat="false" ht="15.95" hidden="true" customHeight="true" outlineLevel="0" collapsed="false"/>
    <row r="22419" customFormat="false" ht="15.95" hidden="true" customHeight="true" outlineLevel="0" collapsed="false"/>
    <row r="22420" customFormat="false" ht="15.95" hidden="true" customHeight="true" outlineLevel="0" collapsed="false"/>
    <row r="22421" customFormat="false" ht="15.95" hidden="true" customHeight="true" outlineLevel="0" collapsed="false"/>
    <row r="22422" customFormat="false" ht="15.95" hidden="true" customHeight="true" outlineLevel="0" collapsed="false"/>
    <row r="22423" customFormat="false" ht="15.95" hidden="true" customHeight="true" outlineLevel="0" collapsed="false"/>
    <row r="22424" customFormat="false" ht="15.95" hidden="true" customHeight="true" outlineLevel="0" collapsed="false"/>
    <row r="22425" customFormat="false" ht="15.95" hidden="true" customHeight="true" outlineLevel="0" collapsed="false"/>
    <row r="22426" customFormat="false" ht="15.95" hidden="true" customHeight="true" outlineLevel="0" collapsed="false"/>
    <row r="22427" customFormat="false" ht="15.95" hidden="true" customHeight="true" outlineLevel="0" collapsed="false"/>
    <row r="22428" customFormat="false" ht="15.95" hidden="true" customHeight="true" outlineLevel="0" collapsed="false"/>
    <row r="22429" customFormat="false" ht="15.95" hidden="true" customHeight="true" outlineLevel="0" collapsed="false"/>
    <row r="22430" customFormat="false" ht="15.95" hidden="true" customHeight="true" outlineLevel="0" collapsed="false"/>
    <row r="22431" customFormat="false" ht="15.95" hidden="true" customHeight="true" outlineLevel="0" collapsed="false"/>
    <row r="22432" customFormat="false" ht="15.95" hidden="true" customHeight="true" outlineLevel="0" collapsed="false"/>
    <row r="22433" customFormat="false" ht="15.95" hidden="true" customHeight="true" outlineLevel="0" collapsed="false"/>
    <row r="22434" customFormat="false" ht="15.95" hidden="true" customHeight="true" outlineLevel="0" collapsed="false"/>
    <row r="22435" customFormat="false" ht="15.95" hidden="true" customHeight="true" outlineLevel="0" collapsed="false"/>
    <row r="22436" customFormat="false" ht="15.95" hidden="true" customHeight="true" outlineLevel="0" collapsed="false"/>
    <row r="22437" customFormat="false" ht="15.95" hidden="true" customHeight="true" outlineLevel="0" collapsed="false"/>
    <row r="22438" customFormat="false" ht="15.95" hidden="true" customHeight="true" outlineLevel="0" collapsed="false"/>
    <row r="22439" customFormat="false" ht="15.95" hidden="true" customHeight="true" outlineLevel="0" collapsed="false"/>
    <row r="22440" customFormat="false" ht="15.95" hidden="true" customHeight="true" outlineLevel="0" collapsed="false"/>
    <row r="22441" customFormat="false" ht="15.95" hidden="true" customHeight="true" outlineLevel="0" collapsed="false"/>
    <row r="22442" customFormat="false" ht="15.95" hidden="true" customHeight="true" outlineLevel="0" collapsed="false"/>
    <row r="22443" customFormat="false" ht="15.95" hidden="true" customHeight="true" outlineLevel="0" collapsed="false"/>
    <row r="22444" customFormat="false" ht="15.95" hidden="true" customHeight="true" outlineLevel="0" collapsed="false"/>
    <row r="22445" customFormat="false" ht="15.95" hidden="true" customHeight="true" outlineLevel="0" collapsed="false"/>
    <row r="22446" customFormat="false" ht="15.95" hidden="true" customHeight="true" outlineLevel="0" collapsed="false"/>
    <row r="22447" customFormat="false" ht="15.95" hidden="true" customHeight="true" outlineLevel="0" collapsed="false"/>
    <row r="22448" customFormat="false" ht="15.95" hidden="true" customHeight="true" outlineLevel="0" collapsed="false"/>
    <row r="22449" customFormat="false" ht="15.95" hidden="true" customHeight="true" outlineLevel="0" collapsed="false"/>
    <row r="22450" customFormat="false" ht="15.95" hidden="true" customHeight="true" outlineLevel="0" collapsed="false"/>
    <row r="22451" customFormat="false" ht="15.95" hidden="true" customHeight="true" outlineLevel="0" collapsed="false"/>
    <row r="22452" customFormat="false" ht="15.95" hidden="true" customHeight="true" outlineLevel="0" collapsed="false"/>
    <row r="22453" customFormat="false" ht="15.95" hidden="true" customHeight="true" outlineLevel="0" collapsed="false"/>
    <row r="22454" customFormat="false" ht="15.95" hidden="true" customHeight="true" outlineLevel="0" collapsed="false"/>
    <row r="22455" customFormat="false" ht="15.95" hidden="true" customHeight="true" outlineLevel="0" collapsed="false"/>
    <row r="22456" customFormat="false" ht="15.95" hidden="true" customHeight="true" outlineLevel="0" collapsed="false"/>
    <row r="22457" customFormat="false" ht="15.95" hidden="true" customHeight="true" outlineLevel="0" collapsed="false"/>
    <row r="22458" customFormat="false" ht="15.95" hidden="true" customHeight="true" outlineLevel="0" collapsed="false"/>
    <row r="22459" customFormat="false" ht="15.95" hidden="true" customHeight="true" outlineLevel="0" collapsed="false"/>
    <row r="22460" customFormat="false" ht="15.95" hidden="true" customHeight="true" outlineLevel="0" collapsed="false"/>
    <row r="22461" customFormat="false" ht="15.95" hidden="true" customHeight="true" outlineLevel="0" collapsed="false"/>
    <row r="22462" customFormat="false" ht="15.95" hidden="true" customHeight="true" outlineLevel="0" collapsed="false"/>
    <row r="22463" customFormat="false" ht="15.95" hidden="true" customHeight="true" outlineLevel="0" collapsed="false"/>
    <row r="22464" customFormat="false" ht="15.95" hidden="true" customHeight="true" outlineLevel="0" collapsed="false"/>
    <row r="22465" customFormat="false" ht="15.95" hidden="true" customHeight="true" outlineLevel="0" collapsed="false"/>
    <row r="22466" customFormat="false" ht="15.95" hidden="true" customHeight="true" outlineLevel="0" collapsed="false"/>
    <row r="22467" customFormat="false" ht="15.95" hidden="true" customHeight="true" outlineLevel="0" collapsed="false"/>
    <row r="22468" customFormat="false" ht="15.95" hidden="true" customHeight="true" outlineLevel="0" collapsed="false"/>
    <row r="22469" customFormat="false" ht="15.95" hidden="true" customHeight="true" outlineLevel="0" collapsed="false"/>
    <row r="22470" customFormat="false" ht="15.95" hidden="true" customHeight="true" outlineLevel="0" collapsed="false"/>
    <row r="22471" customFormat="false" ht="15.95" hidden="true" customHeight="true" outlineLevel="0" collapsed="false"/>
    <row r="22472" customFormat="false" ht="15.95" hidden="true" customHeight="true" outlineLevel="0" collapsed="false"/>
    <row r="22473" customFormat="false" ht="15.95" hidden="true" customHeight="true" outlineLevel="0" collapsed="false"/>
    <row r="22474" customFormat="false" ht="15.95" hidden="true" customHeight="true" outlineLevel="0" collapsed="false"/>
    <row r="22475" customFormat="false" ht="15.95" hidden="true" customHeight="true" outlineLevel="0" collapsed="false"/>
    <row r="22476" customFormat="false" ht="15.95" hidden="true" customHeight="true" outlineLevel="0" collapsed="false"/>
    <row r="22477" customFormat="false" ht="15.95" hidden="true" customHeight="true" outlineLevel="0" collapsed="false"/>
    <row r="22478" customFormat="false" ht="15.95" hidden="true" customHeight="true" outlineLevel="0" collapsed="false"/>
    <row r="22479" customFormat="false" ht="15.95" hidden="true" customHeight="true" outlineLevel="0" collapsed="false"/>
    <row r="22480" customFormat="false" ht="15.95" hidden="true" customHeight="true" outlineLevel="0" collapsed="false"/>
    <row r="22481" customFormat="false" ht="15.95" hidden="true" customHeight="true" outlineLevel="0" collapsed="false"/>
    <row r="22482" customFormat="false" ht="15.95" hidden="true" customHeight="true" outlineLevel="0" collapsed="false"/>
    <row r="22483" customFormat="false" ht="15.95" hidden="true" customHeight="true" outlineLevel="0" collapsed="false"/>
    <row r="22484" customFormat="false" ht="15.95" hidden="true" customHeight="true" outlineLevel="0" collapsed="false"/>
    <row r="22485" customFormat="false" ht="15.95" hidden="true" customHeight="true" outlineLevel="0" collapsed="false"/>
    <row r="22486" customFormat="false" ht="15.95" hidden="true" customHeight="true" outlineLevel="0" collapsed="false"/>
    <row r="22487" customFormat="false" ht="15.95" hidden="true" customHeight="true" outlineLevel="0" collapsed="false"/>
    <row r="22488" customFormat="false" ht="15.95" hidden="true" customHeight="true" outlineLevel="0" collapsed="false"/>
    <row r="22489" customFormat="false" ht="15.95" hidden="true" customHeight="true" outlineLevel="0" collapsed="false"/>
    <row r="22490" customFormat="false" ht="15.95" hidden="true" customHeight="true" outlineLevel="0" collapsed="false"/>
    <row r="22491" customFormat="false" ht="15.95" hidden="true" customHeight="true" outlineLevel="0" collapsed="false"/>
    <row r="22492" customFormat="false" ht="15.95" hidden="true" customHeight="true" outlineLevel="0" collapsed="false"/>
    <row r="22493" customFormat="false" ht="15.95" hidden="true" customHeight="true" outlineLevel="0" collapsed="false"/>
    <row r="22494" customFormat="false" ht="15.95" hidden="true" customHeight="true" outlineLevel="0" collapsed="false"/>
    <row r="22495" customFormat="false" ht="15.95" hidden="true" customHeight="true" outlineLevel="0" collapsed="false"/>
    <row r="22496" customFormat="false" ht="15.95" hidden="true" customHeight="true" outlineLevel="0" collapsed="false"/>
    <row r="22497" customFormat="false" ht="15.95" hidden="true" customHeight="true" outlineLevel="0" collapsed="false"/>
    <row r="22498" customFormat="false" ht="15.95" hidden="true" customHeight="true" outlineLevel="0" collapsed="false"/>
    <row r="22499" customFormat="false" ht="15.95" hidden="true" customHeight="true" outlineLevel="0" collapsed="false"/>
    <row r="22500" customFormat="false" ht="15.95" hidden="true" customHeight="true" outlineLevel="0" collapsed="false"/>
    <row r="22501" customFormat="false" ht="15.95" hidden="true" customHeight="true" outlineLevel="0" collapsed="false"/>
    <row r="22502" customFormat="false" ht="15.95" hidden="true" customHeight="true" outlineLevel="0" collapsed="false"/>
    <row r="22503" customFormat="false" ht="15.95" hidden="true" customHeight="true" outlineLevel="0" collapsed="false"/>
    <row r="22504" customFormat="false" ht="15.95" hidden="true" customHeight="true" outlineLevel="0" collapsed="false"/>
    <row r="22505" customFormat="false" ht="15.95" hidden="true" customHeight="true" outlineLevel="0" collapsed="false"/>
    <row r="22506" customFormat="false" ht="15.95" hidden="true" customHeight="true" outlineLevel="0" collapsed="false"/>
    <row r="22507" customFormat="false" ht="15.95" hidden="true" customHeight="true" outlineLevel="0" collapsed="false"/>
    <row r="22508" customFormat="false" ht="15.95" hidden="true" customHeight="true" outlineLevel="0" collapsed="false"/>
    <row r="22509" customFormat="false" ht="15.95" hidden="true" customHeight="true" outlineLevel="0" collapsed="false"/>
    <row r="22510" customFormat="false" ht="15.95" hidden="true" customHeight="true" outlineLevel="0" collapsed="false"/>
    <row r="22511" customFormat="false" ht="15.95" hidden="true" customHeight="true" outlineLevel="0" collapsed="false"/>
    <row r="22512" customFormat="false" ht="15.95" hidden="true" customHeight="true" outlineLevel="0" collapsed="false"/>
    <row r="22513" customFormat="false" ht="15.95" hidden="true" customHeight="true" outlineLevel="0" collapsed="false"/>
    <row r="22514" customFormat="false" ht="15.95" hidden="true" customHeight="true" outlineLevel="0" collapsed="false"/>
    <row r="22515" customFormat="false" ht="15.95" hidden="true" customHeight="true" outlineLevel="0" collapsed="false"/>
    <row r="22516" customFormat="false" ht="15.95" hidden="true" customHeight="true" outlineLevel="0" collapsed="false"/>
    <row r="22517" customFormat="false" ht="15.95" hidden="true" customHeight="true" outlineLevel="0" collapsed="false"/>
    <row r="22518" customFormat="false" ht="15.95" hidden="true" customHeight="true" outlineLevel="0" collapsed="false"/>
    <row r="22519" customFormat="false" ht="15.95" hidden="true" customHeight="true" outlineLevel="0" collapsed="false"/>
    <row r="22520" customFormat="false" ht="15.95" hidden="true" customHeight="true" outlineLevel="0" collapsed="false"/>
    <row r="22521" customFormat="false" ht="15.95" hidden="true" customHeight="true" outlineLevel="0" collapsed="false"/>
    <row r="22522" customFormat="false" ht="15.95" hidden="true" customHeight="true" outlineLevel="0" collapsed="false"/>
    <row r="22523" customFormat="false" ht="15.95" hidden="true" customHeight="true" outlineLevel="0" collapsed="false"/>
    <row r="22524" customFormat="false" ht="15.95" hidden="true" customHeight="true" outlineLevel="0" collapsed="false"/>
    <row r="22525" customFormat="false" ht="15.95" hidden="true" customHeight="true" outlineLevel="0" collapsed="false"/>
    <row r="22526" customFormat="false" ht="15.95" hidden="true" customHeight="true" outlineLevel="0" collapsed="false"/>
    <row r="22527" customFormat="false" ht="15.95" hidden="true" customHeight="true" outlineLevel="0" collapsed="false"/>
    <row r="22528" customFormat="false" ht="15.95" hidden="true" customHeight="true" outlineLevel="0" collapsed="false"/>
    <row r="22529" customFormat="false" ht="15.95" hidden="true" customHeight="true" outlineLevel="0" collapsed="false"/>
    <row r="22530" customFormat="false" ht="15.95" hidden="true" customHeight="true" outlineLevel="0" collapsed="false"/>
    <row r="22531" customFormat="false" ht="15.95" hidden="true" customHeight="true" outlineLevel="0" collapsed="false"/>
    <row r="22532" customFormat="false" ht="15.95" hidden="true" customHeight="true" outlineLevel="0" collapsed="false"/>
    <row r="22533" customFormat="false" ht="15.95" hidden="true" customHeight="true" outlineLevel="0" collapsed="false"/>
    <row r="22534" customFormat="false" ht="15.95" hidden="true" customHeight="true" outlineLevel="0" collapsed="false"/>
    <row r="22535" customFormat="false" ht="15.95" hidden="true" customHeight="true" outlineLevel="0" collapsed="false"/>
    <row r="22536" customFormat="false" ht="15.95" hidden="true" customHeight="true" outlineLevel="0" collapsed="false"/>
    <row r="22537" customFormat="false" ht="15.95" hidden="true" customHeight="true" outlineLevel="0" collapsed="false"/>
    <row r="22538" customFormat="false" ht="15.95" hidden="true" customHeight="true" outlineLevel="0" collapsed="false"/>
    <row r="22539" customFormat="false" ht="15.95" hidden="true" customHeight="true" outlineLevel="0" collapsed="false"/>
    <row r="22540" customFormat="false" ht="15.95" hidden="true" customHeight="true" outlineLevel="0" collapsed="false"/>
    <row r="22541" customFormat="false" ht="15.95" hidden="true" customHeight="true" outlineLevel="0" collapsed="false"/>
    <row r="22542" customFormat="false" ht="15.95" hidden="true" customHeight="true" outlineLevel="0" collapsed="false"/>
    <row r="22543" customFormat="false" ht="15.95" hidden="true" customHeight="true" outlineLevel="0" collapsed="false"/>
    <row r="22544" customFormat="false" ht="15.95" hidden="true" customHeight="true" outlineLevel="0" collapsed="false"/>
    <row r="22545" customFormat="false" ht="15.95" hidden="true" customHeight="true" outlineLevel="0" collapsed="false"/>
    <row r="22546" customFormat="false" ht="15.95" hidden="true" customHeight="true" outlineLevel="0" collapsed="false"/>
    <row r="22547" customFormat="false" ht="15.95" hidden="true" customHeight="true" outlineLevel="0" collapsed="false"/>
    <row r="22548" customFormat="false" ht="15.95" hidden="true" customHeight="true" outlineLevel="0" collapsed="false"/>
    <row r="22549" customFormat="false" ht="15.95" hidden="true" customHeight="true" outlineLevel="0" collapsed="false"/>
    <row r="22550" customFormat="false" ht="15.95" hidden="true" customHeight="true" outlineLevel="0" collapsed="false"/>
    <row r="22551" customFormat="false" ht="15.95" hidden="true" customHeight="true" outlineLevel="0" collapsed="false"/>
    <row r="22552" customFormat="false" ht="15.95" hidden="true" customHeight="true" outlineLevel="0" collapsed="false"/>
    <row r="22553" customFormat="false" ht="15.95" hidden="true" customHeight="true" outlineLevel="0" collapsed="false"/>
    <row r="22554" customFormat="false" ht="15.95" hidden="true" customHeight="true" outlineLevel="0" collapsed="false"/>
    <row r="22555" customFormat="false" ht="15.95" hidden="true" customHeight="true" outlineLevel="0" collapsed="false"/>
    <row r="22556" customFormat="false" ht="15.95" hidden="true" customHeight="true" outlineLevel="0" collapsed="false"/>
    <row r="22557" customFormat="false" ht="15.95" hidden="true" customHeight="true" outlineLevel="0" collapsed="false"/>
    <row r="22558" customFormat="false" ht="15.95" hidden="true" customHeight="true" outlineLevel="0" collapsed="false"/>
    <row r="22559" customFormat="false" ht="15.95" hidden="true" customHeight="true" outlineLevel="0" collapsed="false"/>
    <row r="22560" customFormat="false" ht="15.95" hidden="true" customHeight="true" outlineLevel="0" collapsed="false"/>
    <row r="22561" customFormat="false" ht="15.95" hidden="true" customHeight="true" outlineLevel="0" collapsed="false"/>
    <row r="22562" customFormat="false" ht="15.95" hidden="true" customHeight="true" outlineLevel="0" collapsed="false"/>
    <row r="22563" customFormat="false" ht="15.95" hidden="true" customHeight="true" outlineLevel="0" collapsed="false"/>
    <row r="22564" customFormat="false" ht="15.95" hidden="true" customHeight="true" outlineLevel="0" collapsed="false"/>
    <row r="22565" customFormat="false" ht="15.95" hidden="true" customHeight="true" outlineLevel="0" collapsed="false"/>
    <row r="22566" customFormat="false" ht="15.95" hidden="true" customHeight="true" outlineLevel="0" collapsed="false"/>
    <row r="22567" customFormat="false" ht="15.95" hidden="true" customHeight="true" outlineLevel="0" collapsed="false"/>
    <row r="22568" customFormat="false" ht="15.95" hidden="true" customHeight="true" outlineLevel="0" collapsed="false"/>
    <row r="22569" customFormat="false" ht="15.95" hidden="true" customHeight="true" outlineLevel="0" collapsed="false"/>
    <row r="22570" customFormat="false" ht="15.95" hidden="true" customHeight="true" outlineLevel="0" collapsed="false"/>
    <row r="22571" customFormat="false" ht="15.95" hidden="true" customHeight="true" outlineLevel="0" collapsed="false"/>
    <row r="22572" customFormat="false" ht="15.95" hidden="true" customHeight="true" outlineLevel="0" collapsed="false"/>
    <row r="22573" customFormat="false" ht="15.95" hidden="true" customHeight="true" outlineLevel="0" collapsed="false"/>
    <row r="22574" customFormat="false" ht="15.95" hidden="true" customHeight="true" outlineLevel="0" collapsed="false"/>
    <row r="22575" customFormat="false" ht="15.95" hidden="true" customHeight="true" outlineLevel="0" collapsed="false"/>
    <row r="22576" customFormat="false" ht="15.95" hidden="true" customHeight="true" outlineLevel="0" collapsed="false"/>
    <row r="22577" customFormat="false" ht="15.95" hidden="true" customHeight="true" outlineLevel="0" collapsed="false"/>
    <row r="22578" customFormat="false" ht="15.95" hidden="true" customHeight="true" outlineLevel="0" collapsed="false"/>
    <row r="22579" customFormat="false" ht="15.95" hidden="true" customHeight="true" outlineLevel="0" collapsed="false"/>
    <row r="22580" customFormat="false" ht="15.95" hidden="true" customHeight="true" outlineLevel="0" collapsed="false"/>
    <row r="22581" customFormat="false" ht="15.95" hidden="true" customHeight="true" outlineLevel="0" collapsed="false"/>
    <row r="22582" customFormat="false" ht="15.95" hidden="true" customHeight="true" outlineLevel="0" collapsed="false"/>
    <row r="22583" customFormat="false" ht="15.95" hidden="true" customHeight="true" outlineLevel="0" collapsed="false"/>
    <row r="22584" customFormat="false" ht="15.95" hidden="true" customHeight="true" outlineLevel="0" collapsed="false"/>
    <row r="22585" customFormat="false" ht="15.95" hidden="true" customHeight="true" outlineLevel="0" collapsed="false"/>
    <row r="22586" customFormat="false" ht="15.95" hidden="true" customHeight="true" outlineLevel="0" collapsed="false"/>
    <row r="22587" customFormat="false" ht="15.95" hidden="true" customHeight="true" outlineLevel="0" collapsed="false"/>
    <row r="22588" customFormat="false" ht="15.95" hidden="true" customHeight="true" outlineLevel="0" collapsed="false"/>
    <row r="22589" customFormat="false" ht="15.95" hidden="true" customHeight="true" outlineLevel="0" collapsed="false"/>
    <row r="22590" customFormat="false" ht="15.95" hidden="true" customHeight="true" outlineLevel="0" collapsed="false"/>
    <row r="22591" customFormat="false" ht="15.95" hidden="true" customHeight="true" outlineLevel="0" collapsed="false"/>
    <row r="22592" customFormat="false" ht="15.95" hidden="true" customHeight="true" outlineLevel="0" collapsed="false"/>
    <row r="22593" customFormat="false" ht="15.95" hidden="true" customHeight="true" outlineLevel="0" collapsed="false"/>
    <row r="22594" customFormat="false" ht="15.95" hidden="true" customHeight="true" outlineLevel="0" collapsed="false"/>
    <row r="22595" customFormat="false" ht="15.95" hidden="true" customHeight="true" outlineLevel="0" collapsed="false"/>
    <row r="22596" customFormat="false" ht="15.95" hidden="true" customHeight="true" outlineLevel="0" collapsed="false"/>
    <row r="22597" customFormat="false" ht="15.95" hidden="true" customHeight="true" outlineLevel="0" collapsed="false"/>
    <row r="22598" customFormat="false" ht="15.95" hidden="true" customHeight="true" outlineLevel="0" collapsed="false"/>
    <row r="22599" customFormat="false" ht="15.95" hidden="true" customHeight="true" outlineLevel="0" collapsed="false"/>
    <row r="22600" customFormat="false" ht="15.95" hidden="true" customHeight="true" outlineLevel="0" collapsed="false"/>
    <row r="22601" customFormat="false" ht="15.95" hidden="true" customHeight="true" outlineLevel="0" collapsed="false"/>
    <row r="22602" customFormat="false" ht="15.95" hidden="true" customHeight="true" outlineLevel="0" collapsed="false"/>
    <row r="22603" customFormat="false" ht="15.95" hidden="true" customHeight="true" outlineLevel="0" collapsed="false"/>
    <row r="22604" customFormat="false" ht="15.95" hidden="true" customHeight="true" outlineLevel="0" collapsed="false"/>
    <row r="22605" customFormat="false" ht="15.95" hidden="true" customHeight="true" outlineLevel="0" collapsed="false"/>
    <row r="22606" customFormat="false" ht="15.95" hidden="true" customHeight="true" outlineLevel="0" collapsed="false"/>
    <row r="22607" customFormat="false" ht="15.95" hidden="true" customHeight="true" outlineLevel="0" collapsed="false"/>
    <row r="22608" customFormat="false" ht="15.95" hidden="true" customHeight="true" outlineLevel="0" collapsed="false"/>
    <row r="22609" customFormat="false" ht="15.95" hidden="true" customHeight="true" outlineLevel="0" collapsed="false"/>
    <row r="22610" customFormat="false" ht="15.95" hidden="true" customHeight="true" outlineLevel="0" collapsed="false"/>
    <row r="22611" customFormat="false" ht="15.95" hidden="true" customHeight="true" outlineLevel="0" collapsed="false"/>
    <row r="22612" customFormat="false" ht="15.95" hidden="true" customHeight="true" outlineLevel="0" collapsed="false"/>
    <row r="22613" customFormat="false" ht="15.95" hidden="true" customHeight="true" outlineLevel="0" collapsed="false"/>
    <row r="22614" customFormat="false" ht="15.95" hidden="true" customHeight="true" outlineLevel="0" collapsed="false"/>
    <row r="22615" customFormat="false" ht="15.95" hidden="true" customHeight="true" outlineLevel="0" collapsed="false"/>
    <row r="22616" customFormat="false" ht="15.95" hidden="true" customHeight="true" outlineLevel="0" collapsed="false"/>
    <row r="22617" customFormat="false" ht="15.95" hidden="true" customHeight="true" outlineLevel="0" collapsed="false"/>
    <row r="22618" customFormat="false" ht="15.95" hidden="true" customHeight="true" outlineLevel="0" collapsed="false"/>
    <row r="22619" customFormat="false" ht="15.95" hidden="true" customHeight="true" outlineLevel="0" collapsed="false"/>
    <row r="22620" customFormat="false" ht="15.95" hidden="true" customHeight="true" outlineLevel="0" collapsed="false"/>
    <row r="22621" customFormat="false" ht="15.95" hidden="true" customHeight="true" outlineLevel="0" collapsed="false"/>
    <row r="22622" customFormat="false" ht="15.95" hidden="true" customHeight="true" outlineLevel="0" collapsed="false"/>
    <row r="22623" customFormat="false" ht="15.95" hidden="true" customHeight="true" outlineLevel="0" collapsed="false"/>
    <row r="22624" customFormat="false" ht="15.95" hidden="true" customHeight="true" outlineLevel="0" collapsed="false"/>
    <row r="22625" customFormat="false" ht="15.95" hidden="true" customHeight="true" outlineLevel="0" collapsed="false"/>
    <row r="22626" customFormat="false" ht="15.95" hidden="true" customHeight="true" outlineLevel="0" collapsed="false"/>
    <row r="22627" customFormat="false" ht="15.95" hidden="true" customHeight="true" outlineLevel="0" collapsed="false"/>
    <row r="22628" customFormat="false" ht="15.95" hidden="true" customHeight="true" outlineLevel="0" collapsed="false"/>
    <row r="22629" customFormat="false" ht="15.95" hidden="true" customHeight="true" outlineLevel="0" collapsed="false"/>
    <row r="22630" customFormat="false" ht="15.95" hidden="true" customHeight="true" outlineLevel="0" collapsed="false"/>
    <row r="22631" customFormat="false" ht="15.95" hidden="true" customHeight="true" outlineLevel="0" collapsed="false"/>
    <row r="22632" customFormat="false" ht="15.95" hidden="true" customHeight="true" outlineLevel="0" collapsed="false"/>
    <row r="22633" customFormat="false" ht="15.95" hidden="true" customHeight="true" outlineLevel="0" collapsed="false"/>
    <row r="22634" customFormat="false" ht="15.95" hidden="true" customHeight="true" outlineLevel="0" collapsed="false"/>
    <row r="22635" customFormat="false" ht="15.95" hidden="true" customHeight="true" outlineLevel="0" collapsed="false"/>
    <row r="22636" customFormat="false" ht="15.95" hidden="true" customHeight="true" outlineLevel="0" collapsed="false"/>
    <row r="22637" customFormat="false" ht="15.95" hidden="true" customHeight="true" outlineLevel="0" collapsed="false"/>
    <row r="22638" customFormat="false" ht="15.95" hidden="true" customHeight="true" outlineLevel="0" collapsed="false"/>
    <row r="22639" customFormat="false" ht="15.95" hidden="true" customHeight="true" outlineLevel="0" collapsed="false"/>
    <row r="22640" customFormat="false" ht="15.95" hidden="true" customHeight="true" outlineLevel="0" collapsed="false"/>
    <row r="22641" customFormat="false" ht="15.95" hidden="true" customHeight="true" outlineLevel="0" collapsed="false"/>
    <row r="22642" customFormat="false" ht="15.95" hidden="true" customHeight="true" outlineLevel="0" collapsed="false"/>
    <row r="22643" customFormat="false" ht="15.95" hidden="true" customHeight="true" outlineLevel="0" collapsed="false"/>
    <row r="22644" customFormat="false" ht="15.95" hidden="true" customHeight="true" outlineLevel="0" collapsed="false"/>
    <row r="22645" customFormat="false" ht="15.95" hidden="true" customHeight="true" outlineLevel="0" collapsed="false"/>
    <row r="22646" customFormat="false" ht="15.95" hidden="true" customHeight="true" outlineLevel="0" collapsed="false"/>
    <row r="22647" customFormat="false" ht="15.95" hidden="true" customHeight="true" outlineLevel="0" collapsed="false"/>
    <row r="22648" customFormat="false" ht="15.95" hidden="true" customHeight="true" outlineLevel="0" collapsed="false"/>
    <row r="22649" customFormat="false" ht="15.95" hidden="true" customHeight="true" outlineLevel="0" collapsed="false"/>
    <row r="22650" customFormat="false" ht="15.95" hidden="true" customHeight="true" outlineLevel="0" collapsed="false"/>
    <row r="22651" customFormat="false" ht="15.95" hidden="true" customHeight="true" outlineLevel="0" collapsed="false"/>
    <row r="22652" customFormat="false" ht="15.95" hidden="true" customHeight="true" outlineLevel="0" collapsed="false"/>
    <row r="22653" customFormat="false" ht="15.95" hidden="true" customHeight="true" outlineLevel="0" collapsed="false"/>
    <row r="22654" customFormat="false" ht="15.95" hidden="true" customHeight="true" outlineLevel="0" collapsed="false"/>
    <row r="22655" customFormat="false" ht="15.95" hidden="true" customHeight="true" outlineLevel="0" collapsed="false"/>
    <row r="22656" customFormat="false" ht="15.95" hidden="true" customHeight="true" outlineLevel="0" collapsed="false"/>
    <row r="22657" customFormat="false" ht="15.95" hidden="true" customHeight="true" outlineLevel="0" collapsed="false"/>
    <row r="22658" customFormat="false" ht="15.95" hidden="true" customHeight="true" outlineLevel="0" collapsed="false"/>
    <row r="22659" customFormat="false" ht="15.95" hidden="true" customHeight="true" outlineLevel="0" collapsed="false"/>
    <row r="22660" customFormat="false" ht="15.95" hidden="true" customHeight="true" outlineLevel="0" collapsed="false"/>
    <row r="22661" customFormat="false" ht="15.95" hidden="true" customHeight="true" outlineLevel="0" collapsed="false"/>
    <row r="22662" customFormat="false" ht="15.95" hidden="true" customHeight="true" outlineLevel="0" collapsed="false"/>
    <row r="22663" customFormat="false" ht="15.95" hidden="true" customHeight="true" outlineLevel="0" collapsed="false"/>
    <row r="22664" customFormat="false" ht="15.95" hidden="true" customHeight="true" outlineLevel="0" collapsed="false"/>
    <row r="22665" customFormat="false" ht="15.95" hidden="true" customHeight="true" outlineLevel="0" collapsed="false"/>
    <row r="22666" customFormat="false" ht="15.95" hidden="true" customHeight="true" outlineLevel="0" collapsed="false"/>
    <row r="22667" customFormat="false" ht="15.95" hidden="true" customHeight="true" outlineLevel="0" collapsed="false"/>
    <row r="22668" customFormat="false" ht="15.95" hidden="true" customHeight="true" outlineLevel="0" collapsed="false"/>
    <row r="22669" customFormat="false" ht="15.95" hidden="true" customHeight="true" outlineLevel="0" collapsed="false"/>
    <row r="22670" customFormat="false" ht="15.95" hidden="true" customHeight="true" outlineLevel="0" collapsed="false"/>
    <row r="22671" customFormat="false" ht="15.95" hidden="true" customHeight="true" outlineLevel="0" collapsed="false"/>
    <row r="22672" customFormat="false" ht="15.95" hidden="true" customHeight="true" outlineLevel="0" collapsed="false"/>
    <row r="22673" customFormat="false" ht="15.95" hidden="true" customHeight="true" outlineLevel="0" collapsed="false"/>
    <row r="22674" customFormat="false" ht="15.95" hidden="true" customHeight="true" outlineLevel="0" collapsed="false"/>
    <row r="22675" customFormat="false" ht="15.95" hidden="true" customHeight="true" outlineLevel="0" collapsed="false"/>
    <row r="22676" customFormat="false" ht="15.95" hidden="true" customHeight="true" outlineLevel="0" collapsed="false"/>
    <row r="22677" customFormat="false" ht="15.95" hidden="true" customHeight="true" outlineLevel="0" collapsed="false"/>
    <row r="22678" customFormat="false" ht="15.95" hidden="true" customHeight="true" outlineLevel="0" collapsed="false"/>
    <row r="22679" customFormat="false" ht="15.95" hidden="true" customHeight="true" outlineLevel="0" collapsed="false"/>
    <row r="22680" customFormat="false" ht="15.95" hidden="true" customHeight="true" outlineLevel="0" collapsed="false"/>
    <row r="22681" customFormat="false" ht="15.95" hidden="true" customHeight="true" outlineLevel="0" collapsed="false"/>
    <row r="22682" customFormat="false" ht="15.95" hidden="true" customHeight="true" outlineLevel="0" collapsed="false"/>
    <row r="22683" customFormat="false" ht="15.95" hidden="true" customHeight="true" outlineLevel="0" collapsed="false"/>
    <row r="22684" customFormat="false" ht="15.95" hidden="true" customHeight="true" outlineLevel="0" collapsed="false"/>
    <row r="22685" customFormat="false" ht="15.95" hidden="true" customHeight="true" outlineLevel="0" collapsed="false"/>
    <row r="22686" customFormat="false" ht="15.95" hidden="true" customHeight="true" outlineLevel="0" collapsed="false"/>
    <row r="22687" customFormat="false" ht="15.95" hidden="true" customHeight="true" outlineLevel="0" collapsed="false"/>
    <row r="22688" customFormat="false" ht="15.95" hidden="true" customHeight="true" outlineLevel="0" collapsed="false"/>
    <row r="22689" customFormat="false" ht="15.95" hidden="true" customHeight="true" outlineLevel="0" collapsed="false"/>
    <row r="22690" customFormat="false" ht="15.95" hidden="true" customHeight="true" outlineLevel="0" collapsed="false"/>
    <row r="22691" customFormat="false" ht="15.95" hidden="true" customHeight="true" outlineLevel="0" collapsed="false"/>
    <row r="22692" customFormat="false" ht="15.95" hidden="true" customHeight="true" outlineLevel="0" collapsed="false"/>
    <row r="22693" customFormat="false" ht="15.95" hidden="true" customHeight="true" outlineLevel="0" collapsed="false"/>
    <row r="22694" customFormat="false" ht="15.95" hidden="true" customHeight="true" outlineLevel="0" collapsed="false"/>
    <row r="22695" customFormat="false" ht="15.95" hidden="true" customHeight="true" outlineLevel="0" collapsed="false"/>
    <row r="22696" customFormat="false" ht="15.95" hidden="true" customHeight="true" outlineLevel="0" collapsed="false"/>
    <row r="22697" customFormat="false" ht="15.95" hidden="true" customHeight="true" outlineLevel="0" collapsed="false"/>
    <row r="22698" customFormat="false" ht="15.95" hidden="true" customHeight="true" outlineLevel="0" collapsed="false"/>
    <row r="22699" customFormat="false" ht="15.95" hidden="true" customHeight="true" outlineLevel="0" collapsed="false"/>
    <row r="22700" customFormat="false" ht="15.95" hidden="true" customHeight="true" outlineLevel="0" collapsed="false"/>
    <row r="22701" customFormat="false" ht="15.95" hidden="true" customHeight="true" outlineLevel="0" collapsed="false"/>
    <row r="22702" customFormat="false" ht="15.95" hidden="true" customHeight="true" outlineLevel="0" collapsed="false"/>
    <row r="22703" customFormat="false" ht="15.95" hidden="true" customHeight="true" outlineLevel="0" collapsed="false"/>
    <row r="22704" customFormat="false" ht="15.95" hidden="true" customHeight="true" outlineLevel="0" collapsed="false"/>
    <row r="22705" customFormat="false" ht="15.95" hidden="true" customHeight="true" outlineLevel="0" collapsed="false"/>
    <row r="22706" customFormat="false" ht="15.95" hidden="true" customHeight="true" outlineLevel="0" collapsed="false"/>
    <row r="22707" customFormat="false" ht="15.95" hidden="true" customHeight="true" outlineLevel="0" collapsed="false"/>
    <row r="22708" customFormat="false" ht="15.95" hidden="true" customHeight="true" outlineLevel="0" collapsed="false"/>
    <row r="22709" customFormat="false" ht="15.95" hidden="true" customHeight="true" outlineLevel="0" collapsed="false"/>
    <row r="22710" customFormat="false" ht="15.95" hidden="true" customHeight="true" outlineLevel="0" collapsed="false"/>
    <row r="22711" customFormat="false" ht="15.95" hidden="true" customHeight="true" outlineLevel="0" collapsed="false"/>
    <row r="22712" customFormat="false" ht="15.95" hidden="true" customHeight="true" outlineLevel="0" collapsed="false"/>
    <row r="22713" customFormat="false" ht="15.95" hidden="true" customHeight="true" outlineLevel="0" collapsed="false"/>
    <row r="22714" customFormat="false" ht="15.95" hidden="true" customHeight="true" outlineLevel="0" collapsed="false"/>
    <row r="22715" customFormat="false" ht="15.95" hidden="true" customHeight="true" outlineLevel="0" collapsed="false"/>
    <row r="22716" customFormat="false" ht="15.95" hidden="true" customHeight="true" outlineLevel="0" collapsed="false"/>
    <row r="22717" customFormat="false" ht="15.95" hidden="true" customHeight="true" outlineLevel="0" collapsed="false"/>
    <row r="22718" customFormat="false" ht="15.95" hidden="true" customHeight="true" outlineLevel="0" collapsed="false"/>
    <row r="22719" customFormat="false" ht="15.95" hidden="true" customHeight="true" outlineLevel="0" collapsed="false"/>
    <row r="22720" customFormat="false" ht="15.95" hidden="true" customHeight="true" outlineLevel="0" collapsed="false"/>
    <row r="22721" customFormat="false" ht="15.95" hidden="true" customHeight="true" outlineLevel="0" collapsed="false"/>
    <row r="22722" customFormat="false" ht="15.95" hidden="true" customHeight="true" outlineLevel="0" collapsed="false"/>
    <row r="22723" customFormat="false" ht="15.95" hidden="true" customHeight="true" outlineLevel="0" collapsed="false"/>
    <row r="22724" customFormat="false" ht="15.95" hidden="true" customHeight="true" outlineLevel="0" collapsed="false"/>
    <row r="22725" customFormat="false" ht="15.95" hidden="true" customHeight="true" outlineLevel="0" collapsed="false"/>
    <row r="22726" customFormat="false" ht="15.95" hidden="true" customHeight="true" outlineLevel="0" collapsed="false"/>
    <row r="22727" customFormat="false" ht="15.95" hidden="true" customHeight="true" outlineLevel="0" collapsed="false"/>
    <row r="22728" customFormat="false" ht="15.95" hidden="true" customHeight="true" outlineLevel="0" collapsed="false"/>
    <row r="22729" customFormat="false" ht="15.95" hidden="true" customHeight="true" outlineLevel="0" collapsed="false"/>
    <row r="22730" customFormat="false" ht="15.95" hidden="true" customHeight="true" outlineLevel="0" collapsed="false"/>
    <row r="22731" customFormat="false" ht="15.95" hidden="true" customHeight="true" outlineLevel="0" collapsed="false"/>
    <row r="22732" customFormat="false" ht="15.95" hidden="true" customHeight="true" outlineLevel="0" collapsed="false"/>
    <row r="22733" customFormat="false" ht="15.95" hidden="true" customHeight="true" outlineLevel="0" collapsed="false"/>
    <row r="22734" customFormat="false" ht="15.95" hidden="true" customHeight="true" outlineLevel="0" collapsed="false"/>
    <row r="22735" customFormat="false" ht="15.95" hidden="true" customHeight="true" outlineLevel="0" collapsed="false"/>
    <row r="22736" customFormat="false" ht="15.95" hidden="true" customHeight="true" outlineLevel="0" collapsed="false"/>
    <row r="22737" customFormat="false" ht="15.95" hidden="true" customHeight="true" outlineLevel="0" collapsed="false"/>
    <row r="22738" customFormat="false" ht="15.95" hidden="true" customHeight="true" outlineLevel="0" collapsed="false"/>
    <row r="22739" customFormat="false" ht="15.95" hidden="true" customHeight="true" outlineLevel="0" collapsed="false"/>
    <row r="22740" customFormat="false" ht="15.95" hidden="true" customHeight="true" outlineLevel="0" collapsed="false"/>
    <row r="22741" customFormat="false" ht="15.95" hidden="true" customHeight="true" outlineLevel="0" collapsed="false"/>
    <row r="22742" customFormat="false" ht="15.95" hidden="true" customHeight="true" outlineLevel="0" collapsed="false"/>
    <row r="22743" customFormat="false" ht="15.95" hidden="true" customHeight="true" outlineLevel="0" collapsed="false"/>
    <row r="22744" customFormat="false" ht="15.95" hidden="true" customHeight="true" outlineLevel="0" collapsed="false"/>
    <row r="22745" customFormat="false" ht="15.95" hidden="true" customHeight="true" outlineLevel="0" collapsed="false"/>
    <row r="22746" customFormat="false" ht="15.95" hidden="true" customHeight="true" outlineLevel="0" collapsed="false"/>
    <row r="22747" customFormat="false" ht="15.95" hidden="true" customHeight="true" outlineLevel="0" collapsed="false"/>
    <row r="22748" customFormat="false" ht="15.95" hidden="true" customHeight="true" outlineLevel="0" collapsed="false"/>
    <row r="22749" customFormat="false" ht="15.95" hidden="true" customHeight="true" outlineLevel="0" collapsed="false"/>
    <row r="22750" customFormat="false" ht="15.95" hidden="true" customHeight="true" outlineLevel="0" collapsed="false"/>
    <row r="22751" customFormat="false" ht="15.95" hidden="true" customHeight="true" outlineLevel="0" collapsed="false"/>
    <row r="22752" customFormat="false" ht="15.95" hidden="true" customHeight="true" outlineLevel="0" collapsed="false"/>
    <row r="22753" customFormat="false" ht="15.95" hidden="true" customHeight="true" outlineLevel="0" collapsed="false"/>
    <row r="22754" customFormat="false" ht="15.95" hidden="true" customHeight="true" outlineLevel="0" collapsed="false"/>
    <row r="22755" customFormat="false" ht="15.95" hidden="true" customHeight="true" outlineLevel="0" collapsed="false"/>
    <row r="22756" customFormat="false" ht="15.95" hidden="true" customHeight="true" outlineLevel="0" collapsed="false"/>
    <row r="22757" customFormat="false" ht="15.95" hidden="true" customHeight="true" outlineLevel="0" collapsed="false"/>
    <row r="22758" customFormat="false" ht="15.95" hidden="true" customHeight="true" outlineLevel="0" collapsed="false"/>
    <row r="22759" customFormat="false" ht="15.95" hidden="true" customHeight="true" outlineLevel="0" collapsed="false"/>
    <row r="22760" customFormat="false" ht="15.95" hidden="true" customHeight="true" outlineLevel="0" collapsed="false"/>
    <row r="22761" customFormat="false" ht="15.95" hidden="true" customHeight="true" outlineLevel="0" collapsed="false"/>
    <row r="22762" customFormat="false" ht="15.95" hidden="true" customHeight="true" outlineLevel="0" collapsed="false"/>
    <row r="22763" customFormat="false" ht="15.95" hidden="true" customHeight="true" outlineLevel="0" collapsed="false"/>
    <row r="22764" customFormat="false" ht="15.95" hidden="true" customHeight="true" outlineLevel="0" collapsed="false"/>
    <row r="22765" customFormat="false" ht="15.95" hidden="true" customHeight="true" outlineLevel="0" collapsed="false"/>
    <row r="22766" customFormat="false" ht="15.95" hidden="true" customHeight="true" outlineLevel="0" collapsed="false"/>
    <row r="22767" customFormat="false" ht="15.95" hidden="true" customHeight="true" outlineLevel="0" collapsed="false"/>
    <row r="22768" customFormat="false" ht="15.95" hidden="true" customHeight="true" outlineLevel="0" collapsed="false"/>
    <row r="22769" customFormat="false" ht="15.95" hidden="true" customHeight="true" outlineLevel="0" collapsed="false"/>
    <row r="22770" customFormat="false" ht="15.95" hidden="true" customHeight="true" outlineLevel="0" collapsed="false"/>
    <row r="22771" customFormat="false" ht="15.95" hidden="true" customHeight="true" outlineLevel="0" collapsed="false"/>
    <row r="22772" customFormat="false" ht="15.95" hidden="true" customHeight="true" outlineLevel="0" collapsed="false"/>
    <row r="22773" customFormat="false" ht="15.95" hidden="true" customHeight="true" outlineLevel="0" collapsed="false"/>
    <row r="22774" customFormat="false" ht="15.95" hidden="true" customHeight="true" outlineLevel="0" collapsed="false"/>
    <row r="22775" customFormat="false" ht="15.95" hidden="true" customHeight="true" outlineLevel="0" collapsed="false"/>
    <row r="22776" customFormat="false" ht="15.95" hidden="true" customHeight="true" outlineLevel="0" collapsed="false"/>
    <row r="22777" customFormat="false" ht="15.95" hidden="true" customHeight="true" outlineLevel="0" collapsed="false"/>
    <row r="22778" customFormat="false" ht="15.95" hidden="true" customHeight="true" outlineLevel="0" collapsed="false"/>
    <row r="22779" customFormat="false" ht="15.95" hidden="true" customHeight="true" outlineLevel="0" collapsed="false"/>
    <row r="22780" customFormat="false" ht="15.95" hidden="true" customHeight="true" outlineLevel="0" collapsed="false"/>
    <row r="22781" customFormat="false" ht="15.95" hidden="true" customHeight="true" outlineLevel="0" collapsed="false"/>
    <row r="22782" customFormat="false" ht="15.95" hidden="true" customHeight="true" outlineLevel="0" collapsed="false"/>
    <row r="22783" customFormat="false" ht="15.95" hidden="true" customHeight="true" outlineLevel="0" collapsed="false"/>
    <row r="22784" customFormat="false" ht="15.95" hidden="true" customHeight="true" outlineLevel="0" collapsed="false"/>
    <row r="22785" customFormat="false" ht="15.95" hidden="true" customHeight="true" outlineLevel="0" collapsed="false"/>
    <row r="22786" customFormat="false" ht="15.95" hidden="true" customHeight="true" outlineLevel="0" collapsed="false"/>
    <row r="22787" customFormat="false" ht="15.95" hidden="true" customHeight="true" outlineLevel="0" collapsed="false"/>
    <row r="22788" customFormat="false" ht="15.95" hidden="true" customHeight="true" outlineLevel="0" collapsed="false"/>
    <row r="22789" customFormat="false" ht="15.95" hidden="true" customHeight="true" outlineLevel="0" collapsed="false"/>
    <row r="22790" customFormat="false" ht="15.95" hidden="true" customHeight="true" outlineLevel="0" collapsed="false"/>
    <row r="22791" customFormat="false" ht="15.95" hidden="true" customHeight="true" outlineLevel="0" collapsed="false"/>
    <row r="22792" customFormat="false" ht="15.95" hidden="true" customHeight="true" outlineLevel="0" collapsed="false"/>
    <row r="22793" customFormat="false" ht="15.95" hidden="true" customHeight="true" outlineLevel="0" collapsed="false"/>
    <row r="22794" customFormat="false" ht="15.95" hidden="true" customHeight="true" outlineLevel="0" collapsed="false"/>
    <row r="22795" customFormat="false" ht="15.95" hidden="true" customHeight="true" outlineLevel="0" collapsed="false"/>
    <row r="22796" customFormat="false" ht="15.95" hidden="true" customHeight="true" outlineLevel="0" collapsed="false"/>
    <row r="22797" customFormat="false" ht="15.95" hidden="true" customHeight="true" outlineLevel="0" collapsed="false"/>
    <row r="22798" customFormat="false" ht="15.95" hidden="true" customHeight="true" outlineLevel="0" collapsed="false"/>
    <row r="22799" customFormat="false" ht="15.95" hidden="true" customHeight="true" outlineLevel="0" collapsed="false"/>
    <row r="22800" customFormat="false" ht="15.95" hidden="true" customHeight="true" outlineLevel="0" collapsed="false"/>
    <row r="22801" customFormat="false" ht="15.95" hidden="true" customHeight="true" outlineLevel="0" collapsed="false"/>
    <row r="22802" customFormat="false" ht="15.95" hidden="true" customHeight="true" outlineLevel="0" collapsed="false"/>
    <row r="22803" customFormat="false" ht="15.95" hidden="true" customHeight="true" outlineLevel="0" collapsed="false"/>
    <row r="22804" customFormat="false" ht="15.95" hidden="true" customHeight="true" outlineLevel="0" collapsed="false"/>
    <row r="22805" customFormat="false" ht="15.95" hidden="true" customHeight="true" outlineLevel="0" collapsed="false"/>
    <row r="22806" customFormat="false" ht="15.95" hidden="true" customHeight="true" outlineLevel="0" collapsed="false"/>
    <row r="22807" customFormat="false" ht="15.95" hidden="true" customHeight="true" outlineLevel="0" collapsed="false"/>
    <row r="22808" customFormat="false" ht="15.95" hidden="true" customHeight="true" outlineLevel="0" collapsed="false"/>
    <row r="22809" customFormat="false" ht="15.95" hidden="true" customHeight="true" outlineLevel="0" collapsed="false"/>
    <row r="22810" customFormat="false" ht="15.95" hidden="true" customHeight="true" outlineLevel="0" collapsed="false"/>
    <row r="22811" customFormat="false" ht="15.95" hidden="true" customHeight="true" outlineLevel="0" collapsed="false"/>
    <row r="22812" customFormat="false" ht="15.95" hidden="true" customHeight="true" outlineLevel="0" collapsed="false"/>
    <row r="22813" customFormat="false" ht="15.95" hidden="true" customHeight="true" outlineLevel="0" collapsed="false"/>
    <row r="22814" customFormat="false" ht="15.95" hidden="true" customHeight="true" outlineLevel="0" collapsed="false"/>
    <row r="22815" customFormat="false" ht="15.95" hidden="true" customHeight="true" outlineLevel="0" collapsed="false"/>
    <row r="22816" customFormat="false" ht="15.95" hidden="true" customHeight="true" outlineLevel="0" collapsed="false"/>
    <row r="22817" customFormat="false" ht="15.95" hidden="true" customHeight="true" outlineLevel="0" collapsed="false"/>
    <row r="22818" customFormat="false" ht="15.95" hidden="true" customHeight="true" outlineLevel="0" collapsed="false"/>
    <row r="22819" customFormat="false" ht="15.95" hidden="true" customHeight="true" outlineLevel="0" collapsed="false"/>
    <row r="22820" customFormat="false" ht="15.95" hidden="true" customHeight="true" outlineLevel="0" collapsed="false"/>
    <row r="22821" customFormat="false" ht="15.95" hidden="true" customHeight="true" outlineLevel="0" collapsed="false"/>
    <row r="22822" customFormat="false" ht="15.95" hidden="true" customHeight="true" outlineLevel="0" collapsed="false"/>
    <row r="22823" customFormat="false" ht="15.95" hidden="true" customHeight="true" outlineLevel="0" collapsed="false"/>
    <row r="22824" customFormat="false" ht="15.95" hidden="true" customHeight="true" outlineLevel="0" collapsed="false"/>
    <row r="22825" customFormat="false" ht="15.95" hidden="true" customHeight="true" outlineLevel="0" collapsed="false"/>
    <row r="22826" customFormat="false" ht="15.95" hidden="true" customHeight="true" outlineLevel="0" collapsed="false"/>
    <row r="22827" customFormat="false" ht="15.95" hidden="true" customHeight="true" outlineLevel="0" collapsed="false"/>
    <row r="22828" customFormat="false" ht="15.95" hidden="true" customHeight="true" outlineLevel="0" collapsed="false"/>
    <row r="22829" customFormat="false" ht="15.95" hidden="true" customHeight="true" outlineLevel="0" collapsed="false"/>
    <row r="22830" customFormat="false" ht="15.95" hidden="true" customHeight="true" outlineLevel="0" collapsed="false"/>
    <row r="22831" customFormat="false" ht="15.95" hidden="true" customHeight="true" outlineLevel="0" collapsed="false"/>
    <row r="22832" customFormat="false" ht="15.95" hidden="true" customHeight="true" outlineLevel="0" collapsed="false"/>
    <row r="22833" customFormat="false" ht="15.95" hidden="true" customHeight="true" outlineLevel="0" collapsed="false"/>
    <row r="22834" customFormat="false" ht="15.95" hidden="true" customHeight="true" outlineLevel="0" collapsed="false"/>
    <row r="22835" customFormat="false" ht="15.95" hidden="true" customHeight="true" outlineLevel="0" collapsed="false"/>
    <row r="22836" customFormat="false" ht="15.95" hidden="true" customHeight="true" outlineLevel="0" collapsed="false"/>
    <row r="22837" customFormat="false" ht="15.95" hidden="true" customHeight="true" outlineLevel="0" collapsed="false"/>
    <row r="22838" customFormat="false" ht="15.95" hidden="true" customHeight="true" outlineLevel="0" collapsed="false"/>
    <row r="22839" customFormat="false" ht="15.95" hidden="true" customHeight="true" outlineLevel="0" collapsed="false"/>
    <row r="22840" customFormat="false" ht="15.95" hidden="true" customHeight="true" outlineLevel="0" collapsed="false"/>
    <row r="22841" customFormat="false" ht="15.95" hidden="true" customHeight="true" outlineLevel="0" collapsed="false"/>
    <row r="22842" customFormat="false" ht="15.95" hidden="true" customHeight="true" outlineLevel="0" collapsed="false"/>
    <row r="22843" customFormat="false" ht="15.95" hidden="true" customHeight="true" outlineLevel="0" collapsed="false"/>
    <row r="22844" customFormat="false" ht="15.95" hidden="true" customHeight="true" outlineLevel="0" collapsed="false"/>
    <row r="22845" customFormat="false" ht="15.95" hidden="true" customHeight="true" outlineLevel="0" collapsed="false"/>
    <row r="22846" customFormat="false" ht="15.95" hidden="true" customHeight="true" outlineLevel="0" collapsed="false"/>
    <row r="22847" customFormat="false" ht="15.95" hidden="true" customHeight="true" outlineLevel="0" collapsed="false"/>
    <row r="22848" customFormat="false" ht="15.95" hidden="true" customHeight="true" outlineLevel="0" collapsed="false"/>
    <row r="22849" customFormat="false" ht="15.95" hidden="true" customHeight="true" outlineLevel="0" collapsed="false"/>
    <row r="22850" customFormat="false" ht="15.95" hidden="true" customHeight="true" outlineLevel="0" collapsed="false"/>
    <row r="22851" customFormat="false" ht="15.95" hidden="true" customHeight="true" outlineLevel="0" collapsed="false"/>
    <row r="22852" customFormat="false" ht="15.95" hidden="true" customHeight="true" outlineLevel="0" collapsed="false"/>
    <row r="22853" customFormat="false" ht="15.95" hidden="true" customHeight="true" outlineLevel="0" collapsed="false"/>
    <row r="22854" customFormat="false" ht="15.95" hidden="true" customHeight="true" outlineLevel="0" collapsed="false"/>
    <row r="22855" customFormat="false" ht="15.95" hidden="true" customHeight="true" outlineLevel="0" collapsed="false"/>
    <row r="22856" customFormat="false" ht="15.95" hidden="true" customHeight="true" outlineLevel="0" collapsed="false"/>
    <row r="22857" customFormat="false" ht="15.95" hidden="true" customHeight="true" outlineLevel="0" collapsed="false"/>
    <row r="22858" customFormat="false" ht="15.95" hidden="true" customHeight="true" outlineLevel="0" collapsed="false"/>
    <row r="22859" customFormat="false" ht="15.95" hidden="true" customHeight="true" outlineLevel="0" collapsed="false"/>
    <row r="22860" customFormat="false" ht="15.95" hidden="true" customHeight="true" outlineLevel="0" collapsed="false"/>
    <row r="22861" customFormat="false" ht="15.95" hidden="true" customHeight="true" outlineLevel="0" collapsed="false"/>
    <row r="22862" customFormat="false" ht="15.95" hidden="true" customHeight="true" outlineLevel="0" collapsed="false"/>
    <row r="22863" customFormat="false" ht="15.95" hidden="true" customHeight="true" outlineLevel="0" collapsed="false"/>
    <row r="22864" customFormat="false" ht="15.95" hidden="true" customHeight="true" outlineLevel="0" collapsed="false"/>
    <row r="22865" customFormat="false" ht="15.95" hidden="true" customHeight="true" outlineLevel="0" collapsed="false"/>
    <row r="22866" customFormat="false" ht="15.95" hidden="true" customHeight="true" outlineLevel="0" collapsed="false"/>
    <row r="22867" customFormat="false" ht="15.95" hidden="true" customHeight="true" outlineLevel="0" collapsed="false"/>
    <row r="22868" customFormat="false" ht="15.95" hidden="true" customHeight="true" outlineLevel="0" collapsed="false"/>
    <row r="22869" customFormat="false" ht="15.95" hidden="true" customHeight="true" outlineLevel="0" collapsed="false"/>
    <row r="22870" customFormat="false" ht="15.95" hidden="true" customHeight="true" outlineLevel="0" collapsed="false"/>
    <row r="22871" customFormat="false" ht="15.95" hidden="true" customHeight="true" outlineLevel="0" collapsed="false"/>
    <row r="22872" customFormat="false" ht="15.95" hidden="true" customHeight="true" outlineLevel="0" collapsed="false"/>
    <row r="22873" customFormat="false" ht="15.95" hidden="true" customHeight="true" outlineLevel="0" collapsed="false"/>
    <row r="22874" customFormat="false" ht="15.95" hidden="true" customHeight="true" outlineLevel="0" collapsed="false"/>
    <row r="22875" customFormat="false" ht="15.95" hidden="true" customHeight="true" outlineLevel="0" collapsed="false"/>
    <row r="22876" customFormat="false" ht="15.95" hidden="true" customHeight="true" outlineLevel="0" collapsed="false"/>
    <row r="22877" customFormat="false" ht="15.95" hidden="true" customHeight="true" outlineLevel="0" collapsed="false"/>
    <row r="22878" customFormat="false" ht="15.95" hidden="true" customHeight="true" outlineLevel="0" collapsed="false"/>
    <row r="22879" customFormat="false" ht="15.95" hidden="true" customHeight="true" outlineLevel="0" collapsed="false"/>
    <row r="22880" customFormat="false" ht="15.95" hidden="true" customHeight="true" outlineLevel="0" collapsed="false"/>
    <row r="22881" customFormat="false" ht="15.95" hidden="true" customHeight="true" outlineLevel="0" collapsed="false"/>
    <row r="22882" customFormat="false" ht="15.95" hidden="true" customHeight="true" outlineLevel="0" collapsed="false"/>
    <row r="22883" customFormat="false" ht="15.95" hidden="true" customHeight="true" outlineLevel="0" collapsed="false"/>
    <row r="22884" customFormat="false" ht="15.95" hidden="true" customHeight="true" outlineLevel="0" collapsed="false"/>
    <row r="22885" customFormat="false" ht="15.95" hidden="true" customHeight="true" outlineLevel="0" collapsed="false"/>
    <row r="22886" customFormat="false" ht="15.95" hidden="true" customHeight="true" outlineLevel="0" collapsed="false"/>
    <row r="22887" customFormat="false" ht="15.95" hidden="true" customHeight="true" outlineLevel="0" collapsed="false"/>
    <row r="22888" customFormat="false" ht="15.95" hidden="true" customHeight="true" outlineLevel="0" collapsed="false"/>
    <row r="22889" customFormat="false" ht="15.95" hidden="true" customHeight="true" outlineLevel="0" collapsed="false"/>
    <row r="22890" customFormat="false" ht="15.95" hidden="true" customHeight="true" outlineLevel="0" collapsed="false"/>
    <row r="22891" customFormat="false" ht="15.95" hidden="true" customHeight="true" outlineLevel="0" collapsed="false"/>
    <row r="22892" customFormat="false" ht="15.95" hidden="true" customHeight="true" outlineLevel="0" collapsed="false"/>
    <row r="22893" customFormat="false" ht="15.95" hidden="true" customHeight="true" outlineLevel="0" collapsed="false"/>
    <row r="22894" customFormat="false" ht="15.95" hidden="true" customHeight="true" outlineLevel="0" collapsed="false"/>
    <row r="22895" customFormat="false" ht="15.95" hidden="true" customHeight="true" outlineLevel="0" collapsed="false"/>
    <row r="22896" customFormat="false" ht="15.95" hidden="true" customHeight="true" outlineLevel="0" collapsed="false"/>
    <row r="22897" customFormat="false" ht="15.95" hidden="true" customHeight="true" outlineLevel="0" collapsed="false"/>
    <row r="22898" customFormat="false" ht="15.95" hidden="true" customHeight="true" outlineLevel="0" collapsed="false"/>
    <row r="22899" customFormat="false" ht="15.95" hidden="true" customHeight="true" outlineLevel="0" collapsed="false"/>
    <row r="22900" customFormat="false" ht="15.95" hidden="true" customHeight="true" outlineLevel="0" collapsed="false"/>
    <row r="22901" customFormat="false" ht="15.95" hidden="true" customHeight="true" outlineLevel="0" collapsed="false"/>
    <row r="22902" customFormat="false" ht="15.95" hidden="true" customHeight="true" outlineLevel="0" collapsed="false"/>
    <row r="22903" customFormat="false" ht="15.95" hidden="true" customHeight="true" outlineLevel="0" collapsed="false"/>
    <row r="22904" customFormat="false" ht="15.95" hidden="true" customHeight="true" outlineLevel="0" collapsed="false"/>
    <row r="22905" customFormat="false" ht="15.95" hidden="true" customHeight="true" outlineLevel="0" collapsed="false"/>
    <row r="22906" customFormat="false" ht="15.95" hidden="true" customHeight="true" outlineLevel="0" collapsed="false"/>
    <row r="22907" customFormat="false" ht="15.95" hidden="true" customHeight="true" outlineLevel="0" collapsed="false"/>
    <row r="22908" customFormat="false" ht="15.95" hidden="true" customHeight="true" outlineLevel="0" collapsed="false"/>
    <row r="22909" customFormat="false" ht="15.95" hidden="true" customHeight="true" outlineLevel="0" collapsed="false"/>
    <row r="22910" customFormat="false" ht="15.95" hidden="true" customHeight="true" outlineLevel="0" collapsed="false"/>
    <row r="22911" customFormat="false" ht="15.95" hidden="true" customHeight="true" outlineLevel="0" collapsed="false"/>
    <row r="22912" customFormat="false" ht="15.95" hidden="true" customHeight="true" outlineLevel="0" collapsed="false"/>
    <row r="22913" customFormat="false" ht="15.95" hidden="true" customHeight="true" outlineLevel="0" collapsed="false"/>
    <row r="22914" customFormat="false" ht="15.95" hidden="true" customHeight="true" outlineLevel="0" collapsed="false"/>
    <row r="22915" customFormat="false" ht="15.95" hidden="true" customHeight="true" outlineLevel="0" collapsed="false"/>
    <row r="22916" customFormat="false" ht="15.95" hidden="true" customHeight="true" outlineLevel="0" collapsed="false"/>
    <row r="22917" customFormat="false" ht="15.95" hidden="true" customHeight="true" outlineLevel="0" collapsed="false"/>
    <row r="22918" customFormat="false" ht="15.95" hidden="true" customHeight="true" outlineLevel="0" collapsed="false"/>
    <row r="22919" customFormat="false" ht="15.95" hidden="true" customHeight="true" outlineLevel="0" collapsed="false"/>
    <row r="22920" customFormat="false" ht="15.95" hidden="true" customHeight="true" outlineLevel="0" collapsed="false"/>
    <row r="22921" customFormat="false" ht="15.95" hidden="true" customHeight="true" outlineLevel="0" collapsed="false"/>
    <row r="22922" customFormat="false" ht="15.95" hidden="true" customHeight="true" outlineLevel="0" collapsed="false"/>
    <row r="22923" customFormat="false" ht="15.95" hidden="true" customHeight="true" outlineLevel="0" collapsed="false"/>
    <row r="22924" customFormat="false" ht="15.95" hidden="true" customHeight="true" outlineLevel="0" collapsed="false"/>
    <row r="22925" customFormat="false" ht="15.95" hidden="true" customHeight="true" outlineLevel="0" collapsed="false"/>
    <row r="22926" customFormat="false" ht="15.95" hidden="true" customHeight="true" outlineLevel="0" collapsed="false"/>
    <row r="22927" customFormat="false" ht="15.95" hidden="true" customHeight="true" outlineLevel="0" collapsed="false"/>
    <row r="22928" customFormat="false" ht="15.95" hidden="true" customHeight="true" outlineLevel="0" collapsed="false"/>
    <row r="22929" customFormat="false" ht="15.95" hidden="true" customHeight="true" outlineLevel="0" collapsed="false"/>
    <row r="22930" customFormat="false" ht="15.95" hidden="true" customHeight="true" outlineLevel="0" collapsed="false"/>
    <row r="22931" customFormat="false" ht="15.95" hidden="true" customHeight="true" outlineLevel="0" collapsed="false"/>
    <row r="22932" customFormat="false" ht="15.95" hidden="true" customHeight="true" outlineLevel="0" collapsed="false"/>
    <row r="22933" customFormat="false" ht="15.95" hidden="true" customHeight="true" outlineLevel="0" collapsed="false"/>
    <row r="22934" customFormat="false" ht="15.95" hidden="true" customHeight="true" outlineLevel="0" collapsed="false"/>
    <row r="22935" customFormat="false" ht="15.95" hidden="true" customHeight="true" outlineLevel="0" collapsed="false"/>
    <row r="22936" customFormat="false" ht="15.95" hidden="true" customHeight="true" outlineLevel="0" collapsed="false"/>
    <row r="22937" customFormat="false" ht="15.95" hidden="true" customHeight="true" outlineLevel="0" collapsed="false"/>
    <row r="22938" customFormat="false" ht="15.95" hidden="true" customHeight="true" outlineLevel="0" collapsed="false"/>
    <row r="22939" customFormat="false" ht="15.95" hidden="true" customHeight="true" outlineLevel="0" collapsed="false"/>
    <row r="22940" customFormat="false" ht="15.95" hidden="true" customHeight="true" outlineLevel="0" collapsed="false"/>
    <row r="22941" customFormat="false" ht="15.95" hidden="true" customHeight="true" outlineLevel="0" collapsed="false"/>
    <row r="22942" customFormat="false" ht="15.95" hidden="true" customHeight="true" outlineLevel="0" collapsed="false"/>
    <row r="22943" customFormat="false" ht="15.95" hidden="true" customHeight="true" outlineLevel="0" collapsed="false"/>
    <row r="22944" customFormat="false" ht="15.95" hidden="true" customHeight="true" outlineLevel="0" collapsed="false"/>
    <row r="22945" customFormat="false" ht="15.95" hidden="true" customHeight="true" outlineLevel="0" collapsed="false"/>
    <row r="22946" customFormat="false" ht="15.95" hidden="true" customHeight="true" outlineLevel="0" collapsed="false"/>
    <row r="22947" customFormat="false" ht="15.95" hidden="true" customHeight="true" outlineLevel="0" collapsed="false"/>
    <row r="22948" customFormat="false" ht="15.95" hidden="true" customHeight="true" outlineLevel="0" collapsed="false"/>
    <row r="22949" customFormat="false" ht="15.95" hidden="true" customHeight="true" outlineLevel="0" collapsed="false"/>
    <row r="22950" customFormat="false" ht="15.95" hidden="true" customHeight="true" outlineLevel="0" collapsed="false"/>
    <row r="22951" customFormat="false" ht="15.95" hidden="true" customHeight="true" outlineLevel="0" collapsed="false"/>
    <row r="22952" customFormat="false" ht="15.95" hidden="true" customHeight="true" outlineLevel="0" collapsed="false"/>
    <row r="22953" customFormat="false" ht="15.95" hidden="true" customHeight="true" outlineLevel="0" collapsed="false"/>
    <row r="22954" customFormat="false" ht="15.95" hidden="true" customHeight="true" outlineLevel="0" collapsed="false"/>
    <row r="22955" customFormat="false" ht="15.95" hidden="true" customHeight="true" outlineLevel="0" collapsed="false"/>
    <row r="22956" customFormat="false" ht="15.95" hidden="true" customHeight="true" outlineLevel="0" collapsed="false"/>
    <row r="22957" customFormat="false" ht="15.95" hidden="true" customHeight="true" outlineLevel="0" collapsed="false"/>
    <row r="22958" customFormat="false" ht="15.95" hidden="true" customHeight="true" outlineLevel="0" collapsed="false"/>
    <row r="22959" customFormat="false" ht="15.95" hidden="true" customHeight="true" outlineLevel="0" collapsed="false"/>
    <row r="22960" customFormat="false" ht="15.95" hidden="true" customHeight="true" outlineLevel="0" collapsed="false"/>
    <row r="22961" customFormat="false" ht="15.95" hidden="true" customHeight="true" outlineLevel="0" collapsed="false"/>
    <row r="22962" customFormat="false" ht="15.95" hidden="true" customHeight="true" outlineLevel="0" collapsed="false"/>
    <row r="22963" customFormat="false" ht="15.95" hidden="true" customHeight="true" outlineLevel="0" collapsed="false"/>
    <row r="22964" customFormat="false" ht="15.95" hidden="true" customHeight="true" outlineLevel="0" collapsed="false"/>
    <row r="22965" customFormat="false" ht="15.95" hidden="true" customHeight="true" outlineLevel="0" collapsed="false"/>
    <row r="22966" customFormat="false" ht="15.95" hidden="true" customHeight="true" outlineLevel="0" collapsed="false"/>
    <row r="22967" customFormat="false" ht="15.95" hidden="true" customHeight="true" outlineLevel="0" collapsed="false"/>
    <row r="22968" customFormat="false" ht="15.95" hidden="true" customHeight="true" outlineLevel="0" collapsed="false"/>
    <row r="22969" customFormat="false" ht="15.95" hidden="true" customHeight="true" outlineLevel="0" collapsed="false"/>
    <row r="22970" customFormat="false" ht="15.95" hidden="true" customHeight="true" outlineLevel="0" collapsed="false"/>
    <row r="22971" customFormat="false" ht="15.95" hidden="true" customHeight="true" outlineLevel="0" collapsed="false"/>
    <row r="22972" customFormat="false" ht="15.95" hidden="true" customHeight="true" outlineLevel="0" collapsed="false"/>
    <row r="22973" customFormat="false" ht="15.95" hidden="true" customHeight="true" outlineLevel="0" collapsed="false"/>
    <row r="22974" customFormat="false" ht="15.95" hidden="true" customHeight="true" outlineLevel="0" collapsed="false"/>
    <row r="22975" customFormat="false" ht="15.95" hidden="true" customHeight="true" outlineLevel="0" collapsed="false"/>
    <row r="22976" customFormat="false" ht="15.95" hidden="true" customHeight="true" outlineLevel="0" collapsed="false"/>
    <row r="22977" customFormat="false" ht="15.95" hidden="true" customHeight="true" outlineLevel="0" collapsed="false"/>
    <row r="22978" customFormat="false" ht="15.95" hidden="true" customHeight="true" outlineLevel="0" collapsed="false"/>
    <row r="22979" customFormat="false" ht="15.95" hidden="true" customHeight="true" outlineLevel="0" collapsed="false"/>
    <row r="22980" customFormat="false" ht="15.95" hidden="true" customHeight="true" outlineLevel="0" collapsed="false"/>
    <row r="22981" customFormat="false" ht="15.95" hidden="true" customHeight="true" outlineLevel="0" collapsed="false"/>
    <row r="22982" customFormat="false" ht="15.95" hidden="true" customHeight="true" outlineLevel="0" collapsed="false"/>
    <row r="22983" customFormat="false" ht="15.95" hidden="true" customHeight="true" outlineLevel="0" collapsed="false"/>
    <row r="22984" customFormat="false" ht="15.95" hidden="true" customHeight="true" outlineLevel="0" collapsed="false"/>
    <row r="22985" customFormat="false" ht="15.95" hidden="true" customHeight="true" outlineLevel="0" collapsed="false"/>
    <row r="22986" customFormat="false" ht="15.95" hidden="true" customHeight="true" outlineLevel="0" collapsed="false"/>
    <row r="22987" customFormat="false" ht="15.95" hidden="true" customHeight="true" outlineLevel="0" collapsed="false"/>
    <row r="22988" customFormat="false" ht="15.95" hidden="true" customHeight="true" outlineLevel="0" collapsed="false"/>
    <row r="22989" customFormat="false" ht="15.95" hidden="true" customHeight="true" outlineLevel="0" collapsed="false"/>
    <row r="22990" customFormat="false" ht="15.95" hidden="true" customHeight="true" outlineLevel="0" collapsed="false"/>
    <row r="22991" customFormat="false" ht="15.95" hidden="true" customHeight="true" outlineLevel="0" collapsed="false"/>
    <row r="22992" customFormat="false" ht="15.95" hidden="true" customHeight="true" outlineLevel="0" collapsed="false"/>
    <row r="22993" customFormat="false" ht="15.95" hidden="true" customHeight="true" outlineLevel="0" collapsed="false"/>
    <row r="22994" customFormat="false" ht="15.95" hidden="true" customHeight="true" outlineLevel="0" collapsed="false"/>
    <row r="22995" customFormat="false" ht="15.95" hidden="true" customHeight="true" outlineLevel="0" collapsed="false"/>
    <row r="22996" customFormat="false" ht="15.95" hidden="true" customHeight="true" outlineLevel="0" collapsed="false"/>
    <row r="22997" customFormat="false" ht="15.95" hidden="true" customHeight="true" outlineLevel="0" collapsed="false"/>
    <row r="22998" customFormat="false" ht="15.95" hidden="true" customHeight="true" outlineLevel="0" collapsed="false"/>
    <row r="22999" customFormat="false" ht="15.95" hidden="true" customHeight="true" outlineLevel="0" collapsed="false"/>
    <row r="23000" customFormat="false" ht="15.95" hidden="true" customHeight="true" outlineLevel="0" collapsed="false"/>
    <row r="23001" customFormat="false" ht="15.95" hidden="true" customHeight="true" outlineLevel="0" collapsed="false"/>
    <row r="23002" customFormat="false" ht="15.95" hidden="true" customHeight="true" outlineLevel="0" collapsed="false"/>
    <row r="23003" customFormat="false" ht="15.95" hidden="true" customHeight="true" outlineLevel="0" collapsed="false"/>
    <row r="23004" customFormat="false" ht="15.95" hidden="true" customHeight="true" outlineLevel="0" collapsed="false"/>
    <row r="23005" customFormat="false" ht="15.95" hidden="true" customHeight="true" outlineLevel="0" collapsed="false"/>
    <row r="23006" customFormat="false" ht="15.95" hidden="true" customHeight="true" outlineLevel="0" collapsed="false"/>
    <row r="23007" customFormat="false" ht="15.95" hidden="true" customHeight="true" outlineLevel="0" collapsed="false"/>
    <row r="23008" customFormat="false" ht="15.95" hidden="true" customHeight="true" outlineLevel="0" collapsed="false"/>
    <row r="23009" customFormat="false" ht="15.95" hidden="true" customHeight="true" outlineLevel="0" collapsed="false"/>
    <row r="23010" customFormat="false" ht="15.95" hidden="true" customHeight="true" outlineLevel="0" collapsed="false"/>
    <row r="23011" customFormat="false" ht="15.95" hidden="true" customHeight="true" outlineLevel="0" collapsed="false"/>
    <row r="23012" customFormat="false" ht="15.95" hidden="true" customHeight="true" outlineLevel="0" collapsed="false"/>
    <row r="23013" customFormat="false" ht="15.95" hidden="true" customHeight="true" outlineLevel="0" collapsed="false"/>
    <row r="23014" customFormat="false" ht="15.95" hidden="true" customHeight="true" outlineLevel="0" collapsed="false"/>
    <row r="23015" customFormat="false" ht="15.95" hidden="true" customHeight="true" outlineLevel="0" collapsed="false"/>
    <row r="23016" customFormat="false" ht="15.95" hidden="true" customHeight="true" outlineLevel="0" collapsed="false"/>
    <row r="23017" customFormat="false" ht="15.95" hidden="true" customHeight="true" outlineLevel="0" collapsed="false"/>
    <row r="23018" customFormat="false" ht="15.95" hidden="true" customHeight="true" outlineLevel="0" collapsed="false"/>
    <row r="23019" customFormat="false" ht="15.95" hidden="true" customHeight="true" outlineLevel="0" collapsed="false"/>
    <row r="23020" customFormat="false" ht="15.95" hidden="true" customHeight="true" outlineLevel="0" collapsed="false"/>
    <row r="23021" customFormat="false" ht="15.95" hidden="true" customHeight="true" outlineLevel="0" collapsed="false"/>
    <row r="23022" customFormat="false" ht="15.95" hidden="true" customHeight="true" outlineLevel="0" collapsed="false"/>
    <row r="23023" customFormat="false" ht="15.95" hidden="true" customHeight="true" outlineLevel="0" collapsed="false"/>
    <row r="23024" customFormat="false" ht="15.95" hidden="true" customHeight="true" outlineLevel="0" collapsed="false"/>
    <row r="23025" customFormat="false" ht="15.95" hidden="true" customHeight="true" outlineLevel="0" collapsed="false"/>
    <row r="23026" customFormat="false" ht="15.95" hidden="true" customHeight="true" outlineLevel="0" collapsed="false"/>
    <row r="23027" customFormat="false" ht="15.95" hidden="true" customHeight="true" outlineLevel="0" collapsed="false"/>
    <row r="23028" customFormat="false" ht="15.95" hidden="true" customHeight="true" outlineLevel="0" collapsed="false"/>
    <row r="23029" customFormat="false" ht="15.95" hidden="true" customHeight="true" outlineLevel="0" collapsed="false"/>
    <row r="23030" customFormat="false" ht="15.95" hidden="true" customHeight="true" outlineLevel="0" collapsed="false"/>
    <row r="23031" customFormat="false" ht="15.95" hidden="true" customHeight="true" outlineLevel="0" collapsed="false"/>
    <row r="23032" customFormat="false" ht="15.95" hidden="true" customHeight="true" outlineLevel="0" collapsed="false"/>
    <row r="23033" customFormat="false" ht="15.95" hidden="true" customHeight="true" outlineLevel="0" collapsed="false"/>
    <row r="23034" customFormat="false" ht="15.95" hidden="true" customHeight="true" outlineLevel="0" collapsed="false"/>
    <row r="23035" customFormat="false" ht="15.95" hidden="true" customHeight="true" outlineLevel="0" collapsed="false"/>
    <row r="23036" customFormat="false" ht="15.95" hidden="true" customHeight="true" outlineLevel="0" collapsed="false"/>
    <row r="23037" customFormat="false" ht="15.95" hidden="true" customHeight="true" outlineLevel="0" collapsed="false"/>
    <row r="23038" customFormat="false" ht="15.95" hidden="true" customHeight="true" outlineLevel="0" collapsed="false"/>
    <row r="23039" customFormat="false" ht="15.95" hidden="true" customHeight="true" outlineLevel="0" collapsed="false"/>
    <row r="23040" customFormat="false" ht="15.95" hidden="true" customHeight="true" outlineLevel="0" collapsed="false"/>
    <row r="23041" customFormat="false" ht="15.95" hidden="true" customHeight="true" outlineLevel="0" collapsed="false"/>
    <row r="23042" customFormat="false" ht="15.95" hidden="true" customHeight="true" outlineLevel="0" collapsed="false"/>
    <row r="23043" customFormat="false" ht="15.95" hidden="true" customHeight="true" outlineLevel="0" collapsed="false"/>
    <row r="23044" customFormat="false" ht="15.95" hidden="true" customHeight="true" outlineLevel="0" collapsed="false"/>
    <row r="23045" customFormat="false" ht="15.95" hidden="true" customHeight="true" outlineLevel="0" collapsed="false"/>
    <row r="23046" customFormat="false" ht="15.95" hidden="true" customHeight="true" outlineLevel="0" collapsed="false"/>
    <row r="23047" customFormat="false" ht="15.95" hidden="true" customHeight="true" outlineLevel="0" collapsed="false"/>
    <row r="23048" customFormat="false" ht="15.95" hidden="true" customHeight="true" outlineLevel="0" collapsed="false"/>
    <row r="23049" customFormat="false" ht="15.95" hidden="true" customHeight="true" outlineLevel="0" collapsed="false"/>
    <row r="23050" customFormat="false" ht="15.95" hidden="true" customHeight="true" outlineLevel="0" collapsed="false"/>
    <row r="23051" customFormat="false" ht="15.95" hidden="true" customHeight="true" outlineLevel="0" collapsed="false"/>
    <row r="23052" customFormat="false" ht="15.95" hidden="true" customHeight="true" outlineLevel="0" collapsed="false"/>
    <row r="23053" customFormat="false" ht="15.95" hidden="true" customHeight="true" outlineLevel="0" collapsed="false"/>
    <row r="23054" customFormat="false" ht="15.95" hidden="true" customHeight="true" outlineLevel="0" collapsed="false"/>
    <row r="23055" customFormat="false" ht="15.95" hidden="true" customHeight="true" outlineLevel="0" collapsed="false"/>
    <row r="23056" customFormat="false" ht="15.95" hidden="true" customHeight="true" outlineLevel="0" collapsed="false"/>
    <row r="23057" customFormat="false" ht="15.95" hidden="true" customHeight="true" outlineLevel="0" collapsed="false"/>
    <row r="23058" customFormat="false" ht="15.95" hidden="true" customHeight="true" outlineLevel="0" collapsed="false"/>
    <row r="23059" customFormat="false" ht="15.95" hidden="true" customHeight="true" outlineLevel="0" collapsed="false"/>
    <row r="23060" customFormat="false" ht="15.95" hidden="true" customHeight="true" outlineLevel="0" collapsed="false"/>
    <row r="23061" customFormat="false" ht="15.95" hidden="true" customHeight="true" outlineLevel="0" collapsed="false"/>
    <row r="23062" customFormat="false" ht="15.95" hidden="true" customHeight="true" outlineLevel="0" collapsed="false"/>
    <row r="23063" customFormat="false" ht="15.95" hidden="true" customHeight="true" outlineLevel="0" collapsed="false"/>
    <row r="23064" customFormat="false" ht="15.95" hidden="true" customHeight="true" outlineLevel="0" collapsed="false"/>
    <row r="23065" customFormat="false" ht="15.95" hidden="true" customHeight="true" outlineLevel="0" collapsed="false"/>
    <row r="23066" customFormat="false" ht="15.95" hidden="true" customHeight="true" outlineLevel="0" collapsed="false"/>
    <row r="23067" customFormat="false" ht="15.95" hidden="true" customHeight="true" outlineLevel="0" collapsed="false"/>
    <row r="23068" customFormat="false" ht="15.95" hidden="true" customHeight="true" outlineLevel="0" collapsed="false"/>
    <row r="23069" customFormat="false" ht="15.95" hidden="true" customHeight="true" outlineLevel="0" collapsed="false"/>
    <row r="23070" customFormat="false" ht="15.95" hidden="true" customHeight="true" outlineLevel="0" collapsed="false"/>
    <row r="23071" customFormat="false" ht="15.95" hidden="true" customHeight="true" outlineLevel="0" collapsed="false"/>
    <row r="23072" customFormat="false" ht="15.95" hidden="true" customHeight="true" outlineLevel="0" collapsed="false"/>
    <row r="23073" customFormat="false" ht="15.95" hidden="true" customHeight="true" outlineLevel="0" collapsed="false"/>
    <row r="23074" customFormat="false" ht="15.95" hidden="true" customHeight="true" outlineLevel="0" collapsed="false"/>
    <row r="23075" customFormat="false" ht="15.95" hidden="true" customHeight="true" outlineLevel="0" collapsed="false"/>
    <row r="23076" customFormat="false" ht="15.95" hidden="true" customHeight="true" outlineLevel="0" collapsed="false"/>
    <row r="23077" customFormat="false" ht="15.95" hidden="true" customHeight="true" outlineLevel="0" collapsed="false"/>
    <row r="23078" customFormat="false" ht="15.95" hidden="true" customHeight="true" outlineLevel="0" collapsed="false"/>
    <row r="23079" customFormat="false" ht="15.95" hidden="true" customHeight="true" outlineLevel="0" collapsed="false"/>
    <row r="23080" customFormat="false" ht="15.95" hidden="true" customHeight="true" outlineLevel="0" collapsed="false"/>
    <row r="23081" customFormat="false" ht="15.95" hidden="true" customHeight="true" outlineLevel="0" collapsed="false"/>
    <row r="23082" customFormat="false" ht="15.95" hidden="true" customHeight="true" outlineLevel="0" collapsed="false"/>
    <row r="23083" customFormat="false" ht="15.95" hidden="true" customHeight="true" outlineLevel="0" collapsed="false"/>
    <row r="23084" customFormat="false" ht="15.95" hidden="true" customHeight="true" outlineLevel="0" collapsed="false"/>
    <row r="23085" customFormat="false" ht="15.95" hidden="true" customHeight="true" outlineLevel="0" collapsed="false"/>
    <row r="23086" customFormat="false" ht="15.95" hidden="true" customHeight="true" outlineLevel="0" collapsed="false"/>
    <row r="23087" customFormat="false" ht="15.95" hidden="true" customHeight="true" outlineLevel="0" collapsed="false"/>
    <row r="23088" customFormat="false" ht="15.95" hidden="true" customHeight="true" outlineLevel="0" collapsed="false"/>
    <row r="23089" customFormat="false" ht="15.95" hidden="true" customHeight="true" outlineLevel="0" collapsed="false"/>
    <row r="23090" customFormat="false" ht="15.95" hidden="true" customHeight="true" outlineLevel="0" collapsed="false"/>
    <row r="23091" customFormat="false" ht="15.95" hidden="true" customHeight="true" outlineLevel="0" collapsed="false"/>
    <row r="23092" customFormat="false" ht="15.95" hidden="true" customHeight="true" outlineLevel="0" collapsed="false"/>
    <row r="23093" customFormat="false" ht="15.95" hidden="true" customHeight="true" outlineLevel="0" collapsed="false"/>
    <row r="23094" customFormat="false" ht="15.95" hidden="true" customHeight="true" outlineLevel="0" collapsed="false"/>
    <row r="23095" customFormat="false" ht="15.95" hidden="true" customHeight="true" outlineLevel="0" collapsed="false"/>
    <row r="23096" customFormat="false" ht="15.95" hidden="true" customHeight="true" outlineLevel="0" collapsed="false"/>
    <row r="23097" customFormat="false" ht="15.95" hidden="true" customHeight="true" outlineLevel="0" collapsed="false"/>
    <row r="23098" customFormat="false" ht="15.95" hidden="true" customHeight="true" outlineLevel="0" collapsed="false"/>
    <row r="23099" customFormat="false" ht="15.95" hidden="true" customHeight="true" outlineLevel="0" collapsed="false"/>
    <row r="23100" customFormat="false" ht="15.95" hidden="true" customHeight="true" outlineLevel="0" collapsed="false"/>
    <row r="23101" customFormat="false" ht="15.95" hidden="true" customHeight="true" outlineLevel="0" collapsed="false"/>
    <row r="23102" customFormat="false" ht="15.95" hidden="true" customHeight="true" outlineLevel="0" collapsed="false"/>
    <row r="23103" customFormat="false" ht="15.95" hidden="true" customHeight="true" outlineLevel="0" collapsed="false"/>
    <row r="23104" customFormat="false" ht="15.95" hidden="true" customHeight="true" outlineLevel="0" collapsed="false"/>
    <row r="23105" customFormat="false" ht="15.95" hidden="true" customHeight="true" outlineLevel="0" collapsed="false"/>
    <row r="23106" customFormat="false" ht="15.95" hidden="true" customHeight="true" outlineLevel="0" collapsed="false"/>
    <row r="23107" customFormat="false" ht="15.95" hidden="true" customHeight="true" outlineLevel="0" collapsed="false"/>
    <row r="23108" customFormat="false" ht="15.95" hidden="true" customHeight="true" outlineLevel="0" collapsed="false"/>
    <row r="23109" customFormat="false" ht="15.95" hidden="true" customHeight="true" outlineLevel="0" collapsed="false"/>
    <row r="23110" customFormat="false" ht="15.95" hidden="true" customHeight="true" outlineLevel="0" collapsed="false"/>
    <row r="23111" customFormat="false" ht="15.95" hidden="true" customHeight="true" outlineLevel="0" collapsed="false"/>
    <row r="23112" customFormat="false" ht="15.95" hidden="true" customHeight="true" outlineLevel="0" collapsed="false"/>
    <row r="23113" customFormat="false" ht="15.95" hidden="true" customHeight="true" outlineLevel="0" collapsed="false"/>
    <row r="23114" customFormat="false" ht="15.95" hidden="true" customHeight="true" outlineLevel="0" collapsed="false"/>
    <row r="23115" customFormat="false" ht="15.95" hidden="true" customHeight="true" outlineLevel="0" collapsed="false"/>
    <row r="23116" customFormat="false" ht="15.95" hidden="true" customHeight="true" outlineLevel="0" collapsed="false"/>
    <row r="23117" customFormat="false" ht="15.95" hidden="true" customHeight="true" outlineLevel="0" collapsed="false"/>
    <row r="23118" customFormat="false" ht="15.95" hidden="true" customHeight="true" outlineLevel="0" collapsed="false"/>
    <row r="23119" customFormat="false" ht="15.95" hidden="true" customHeight="true" outlineLevel="0" collapsed="false"/>
    <row r="23120" customFormat="false" ht="15.95" hidden="true" customHeight="true" outlineLevel="0" collapsed="false"/>
    <row r="23121" customFormat="false" ht="15.95" hidden="true" customHeight="true" outlineLevel="0" collapsed="false"/>
    <row r="23122" customFormat="false" ht="15.95" hidden="true" customHeight="true" outlineLevel="0" collapsed="false"/>
    <row r="23123" customFormat="false" ht="15.95" hidden="true" customHeight="true" outlineLevel="0" collapsed="false"/>
    <row r="23124" customFormat="false" ht="15.95" hidden="true" customHeight="true" outlineLevel="0" collapsed="false"/>
    <row r="23125" customFormat="false" ht="15.95" hidden="true" customHeight="true" outlineLevel="0" collapsed="false"/>
    <row r="23126" customFormat="false" ht="15.95" hidden="true" customHeight="true" outlineLevel="0" collapsed="false"/>
    <row r="23127" customFormat="false" ht="15.95" hidden="true" customHeight="true" outlineLevel="0" collapsed="false"/>
    <row r="23128" customFormat="false" ht="15.95" hidden="true" customHeight="true" outlineLevel="0" collapsed="false"/>
    <row r="23129" customFormat="false" ht="15.95" hidden="true" customHeight="true" outlineLevel="0" collapsed="false"/>
    <row r="23130" customFormat="false" ht="15.95" hidden="true" customHeight="true" outlineLevel="0" collapsed="false"/>
    <row r="23131" customFormat="false" ht="15.95" hidden="true" customHeight="true" outlineLevel="0" collapsed="false"/>
    <row r="23132" customFormat="false" ht="15.95" hidden="true" customHeight="true" outlineLevel="0" collapsed="false"/>
    <row r="23133" customFormat="false" ht="15.95" hidden="true" customHeight="true" outlineLevel="0" collapsed="false"/>
    <row r="23134" customFormat="false" ht="15.95" hidden="true" customHeight="true" outlineLevel="0" collapsed="false"/>
    <row r="23135" customFormat="false" ht="15.95" hidden="true" customHeight="true" outlineLevel="0" collapsed="false"/>
    <row r="23136" customFormat="false" ht="15.95" hidden="true" customHeight="true" outlineLevel="0" collapsed="false"/>
    <row r="23137" customFormat="false" ht="15.95" hidden="true" customHeight="true" outlineLevel="0" collapsed="false"/>
    <row r="23138" customFormat="false" ht="15.95" hidden="true" customHeight="true" outlineLevel="0" collapsed="false"/>
    <row r="23139" customFormat="false" ht="15.95" hidden="true" customHeight="true" outlineLevel="0" collapsed="false"/>
    <row r="23140" customFormat="false" ht="15.95" hidden="true" customHeight="true" outlineLevel="0" collapsed="false"/>
    <row r="23141" customFormat="false" ht="15.95" hidden="true" customHeight="true" outlineLevel="0" collapsed="false"/>
    <row r="23142" customFormat="false" ht="15.95" hidden="true" customHeight="true" outlineLevel="0" collapsed="false"/>
    <row r="23143" customFormat="false" ht="15.95" hidden="true" customHeight="true" outlineLevel="0" collapsed="false"/>
    <row r="23144" customFormat="false" ht="15.95" hidden="true" customHeight="true" outlineLevel="0" collapsed="false"/>
    <row r="23145" customFormat="false" ht="15.95" hidden="true" customHeight="true" outlineLevel="0" collapsed="false"/>
    <row r="23146" customFormat="false" ht="15.95" hidden="true" customHeight="true" outlineLevel="0" collapsed="false"/>
    <row r="23147" customFormat="false" ht="15.95" hidden="true" customHeight="true" outlineLevel="0" collapsed="false"/>
    <row r="23148" customFormat="false" ht="15.95" hidden="true" customHeight="true" outlineLevel="0" collapsed="false"/>
    <row r="23149" customFormat="false" ht="15.95" hidden="true" customHeight="true" outlineLevel="0" collapsed="false"/>
    <row r="23150" customFormat="false" ht="15.95" hidden="true" customHeight="true" outlineLevel="0" collapsed="false"/>
    <row r="23151" customFormat="false" ht="15.95" hidden="true" customHeight="true" outlineLevel="0" collapsed="false"/>
    <row r="23152" customFormat="false" ht="15.95" hidden="true" customHeight="true" outlineLevel="0" collapsed="false"/>
    <row r="23153" customFormat="false" ht="15.95" hidden="true" customHeight="true" outlineLevel="0" collapsed="false"/>
    <row r="23154" customFormat="false" ht="15.95" hidden="true" customHeight="true" outlineLevel="0" collapsed="false"/>
    <row r="23155" customFormat="false" ht="15.95" hidden="true" customHeight="true" outlineLevel="0" collapsed="false"/>
    <row r="23156" customFormat="false" ht="15.95" hidden="true" customHeight="true" outlineLevel="0" collapsed="false"/>
    <row r="23157" customFormat="false" ht="15.95" hidden="true" customHeight="true" outlineLevel="0" collapsed="false"/>
    <row r="23158" customFormat="false" ht="15.95" hidden="true" customHeight="true" outlineLevel="0" collapsed="false"/>
    <row r="23159" customFormat="false" ht="15.95" hidden="true" customHeight="true" outlineLevel="0" collapsed="false"/>
    <row r="23160" customFormat="false" ht="15.95" hidden="true" customHeight="true" outlineLevel="0" collapsed="false"/>
    <row r="23161" customFormat="false" ht="15.95" hidden="true" customHeight="true" outlineLevel="0" collapsed="false"/>
    <row r="23162" customFormat="false" ht="15.95" hidden="true" customHeight="true" outlineLevel="0" collapsed="false"/>
    <row r="23163" customFormat="false" ht="15.95" hidden="true" customHeight="true" outlineLevel="0" collapsed="false"/>
    <row r="23164" customFormat="false" ht="15.95" hidden="true" customHeight="true" outlineLevel="0" collapsed="false"/>
    <row r="23165" customFormat="false" ht="15.95" hidden="true" customHeight="true" outlineLevel="0" collapsed="false"/>
    <row r="23166" customFormat="false" ht="15.95" hidden="true" customHeight="true" outlineLevel="0" collapsed="false"/>
    <row r="23167" customFormat="false" ht="15.95" hidden="true" customHeight="true" outlineLevel="0" collapsed="false"/>
    <row r="23168" customFormat="false" ht="15.95" hidden="true" customHeight="true" outlineLevel="0" collapsed="false"/>
    <row r="23169" customFormat="false" ht="15.95" hidden="true" customHeight="true" outlineLevel="0" collapsed="false"/>
    <row r="23170" customFormat="false" ht="15.95" hidden="true" customHeight="true" outlineLevel="0" collapsed="false"/>
    <row r="23171" customFormat="false" ht="15.95" hidden="true" customHeight="true" outlineLevel="0" collapsed="false"/>
    <row r="23172" customFormat="false" ht="15.95" hidden="true" customHeight="true" outlineLevel="0" collapsed="false"/>
    <row r="23173" customFormat="false" ht="15.95" hidden="true" customHeight="true" outlineLevel="0" collapsed="false"/>
    <row r="23174" customFormat="false" ht="15.95" hidden="true" customHeight="true" outlineLevel="0" collapsed="false"/>
    <row r="23175" customFormat="false" ht="15.95" hidden="true" customHeight="true" outlineLevel="0" collapsed="false"/>
    <row r="23176" customFormat="false" ht="15.95" hidden="true" customHeight="true" outlineLevel="0" collapsed="false"/>
    <row r="23177" customFormat="false" ht="15.95" hidden="true" customHeight="true" outlineLevel="0" collapsed="false"/>
    <row r="23178" customFormat="false" ht="15.95" hidden="true" customHeight="true" outlineLevel="0" collapsed="false"/>
    <row r="23179" customFormat="false" ht="15.95" hidden="true" customHeight="true" outlineLevel="0" collapsed="false"/>
    <row r="23180" customFormat="false" ht="15.95" hidden="true" customHeight="true" outlineLevel="0" collapsed="false"/>
    <row r="23181" customFormat="false" ht="15.95" hidden="true" customHeight="true" outlineLevel="0" collapsed="false"/>
    <row r="23182" customFormat="false" ht="15.95" hidden="true" customHeight="true" outlineLevel="0" collapsed="false"/>
    <row r="23183" customFormat="false" ht="15.95" hidden="true" customHeight="true" outlineLevel="0" collapsed="false"/>
    <row r="23184" customFormat="false" ht="15.95" hidden="true" customHeight="true" outlineLevel="0" collapsed="false"/>
    <row r="23185" customFormat="false" ht="15.95" hidden="true" customHeight="true" outlineLevel="0" collapsed="false"/>
    <row r="23186" customFormat="false" ht="15.95" hidden="true" customHeight="true" outlineLevel="0" collapsed="false"/>
    <row r="23187" customFormat="false" ht="15.95" hidden="true" customHeight="true" outlineLevel="0" collapsed="false"/>
    <row r="23188" customFormat="false" ht="15.95" hidden="true" customHeight="true" outlineLevel="0" collapsed="false"/>
    <row r="23189" customFormat="false" ht="15.95" hidden="true" customHeight="true" outlineLevel="0" collapsed="false"/>
    <row r="23190" customFormat="false" ht="15.95" hidden="true" customHeight="true" outlineLevel="0" collapsed="false"/>
    <row r="23191" customFormat="false" ht="15.95" hidden="true" customHeight="true" outlineLevel="0" collapsed="false"/>
    <row r="23192" customFormat="false" ht="15.95" hidden="true" customHeight="true" outlineLevel="0" collapsed="false"/>
    <row r="23193" customFormat="false" ht="15.95" hidden="true" customHeight="true" outlineLevel="0" collapsed="false"/>
    <row r="23194" customFormat="false" ht="15.95" hidden="true" customHeight="true" outlineLevel="0" collapsed="false"/>
    <row r="23195" customFormat="false" ht="15.95" hidden="true" customHeight="true" outlineLevel="0" collapsed="false"/>
    <row r="23196" customFormat="false" ht="15.95" hidden="true" customHeight="true" outlineLevel="0" collapsed="false"/>
    <row r="23197" customFormat="false" ht="15.95" hidden="true" customHeight="true" outlineLevel="0" collapsed="false"/>
    <row r="23198" customFormat="false" ht="15.95" hidden="true" customHeight="true" outlineLevel="0" collapsed="false"/>
    <row r="23199" customFormat="false" ht="15.95" hidden="true" customHeight="true" outlineLevel="0" collapsed="false"/>
    <row r="23200" customFormat="false" ht="15.95" hidden="true" customHeight="true" outlineLevel="0" collapsed="false"/>
    <row r="23201" customFormat="false" ht="15.95" hidden="true" customHeight="true" outlineLevel="0" collapsed="false"/>
    <row r="23202" customFormat="false" ht="15.95" hidden="true" customHeight="true" outlineLevel="0" collapsed="false"/>
    <row r="23203" customFormat="false" ht="15.95" hidden="true" customHeight="true" outlineLevel="0" collapsed="false"/>
    <row r="23204" customFormat="false" ht="15.95" hidden="true" customHeight="true" outlineLevel="0" collapsed="false"/>
    <row r="23205" customFormat="false" ht="15.95" hidden="true" customHeight="true" outlineLevel="0" collapsed="false"/>
    <row r="23206" customFormat="false" ht="15.95" hidden="true" customHeight="true" outlineLevel="0" collapsed="false"/>
    <row r="23207" customFormat="false" ht="15.95" hidden="true" customHeight="true" outlineLevel="0" collapsed="false"/>
    <row r="23208" customFormat="false" ht="15.95" hidden="true" customHeight="true" outlineLevel="0" collapsed="false"/>
    <row r="23209" customFormat="false" ht="15.95" hidden="true" customHeight="true" outlineLevel="0" collapsed="false"/>
    <row r="23210" customFormat="false" ht="15.95" hidden="true" customHeight="true" outlineLevel="0" collapsed="false"/>
    <row r="23211" customFormat="false" ht="15.95" hidden="true" customHeight="true" outlineLevel="0" collapsed="false"/>
    <row r="23212" customFormat="false" ht="15.95" hidden="true" customHeight="true" outlineLevel="0" collapsed="false"/>
    <row r="23213" customFormat="false" ht="15.95" hidden="true" customHeight="true" outlineLevel="0" collapsed="false"/>
    <row r="23214" customFormat="false" ht="15.95" hidden="true" customHeight="true" outlineLevel="0" collapsed="false"/>
    <row r="23215" customFormat="false" ht="15.95" hidden="true" customHeight="true" outlineLevel="0" collapsed="false"/>
    <row r="23216" customFormat="false" ht="15.95" hidden="true" customHeight="true" outlineLevel="0" collapsed="false"/>
    <row r="23217" customFormat="false" ht="15.95" hidden="true" customHeight="true" outlineLevel="0" collapsed="false"/>
    <row r="23218" customFormat="false" ht="15.95" hidden="true" customHeight="true" outlineLevel="0" collapsed="false"/>
    <row r="23219" customFormat="false" ht="15.95" hidden="true" customHeight="true" outlineLevel="0" collapsed="false"/>
    <row r="23220" customFormat="false" ht="15.95" hidden="true" customHeight="true" outlineLevel="0" collapsed="false"/>
    <row r="23221" customFormat="false" ht="15.95" hidden="true" customHeight="true" outlineLevel="0" collapsed="false"/>
    <row r="23222" customFormat="false" ht="15.95" hidden="true" customHeight="true" outlineLevel="0" collapsed="false"/>
    <row r="23223" customFormat="false" ht="15.95" hidden="true" customHeight="true" outlineLevel="0" collapsed="false"/>
    <row r="23224" customFormat="false" ht="15.95" hidden="true" customHeight="true" outlineLevel="0" collapsed="false"/>
    <row r="23225" customFormat="false" ht="15.95" hidden="true" customHeight="true" outlineLevel="0" collapsed="false"/>
    <row r="23226" customFormat="false" ht="15.95" hidden="true" customHeight="true" outlineLevel="0" collapsed="false"/>
    <row r="23227" customFormat="false" ht="15.95" hidden="true" customHeight="true" outlineLevel="0" collapsed="false"/>
    <row r="23228" customFormat="false" ht="15.95" hidden="true" customHeight="true" outlineLevel="0" collapsed="false"/>
    <row r="23229" customFormat="false" ht="15.95" hidden="true" customHeight="true" outlineLevel="0" collapsed="false"/>
    <row r="23230" customFormat="false" ht="15.95" hidden="true" customHeight="true" outlineLevel="0" collapsed="false"/>
    <row r="23231" customFormat="false" ht="15.95" hidden="true" customHeight="true" outlineLevel="0" collapsed="false"/>
    <row r="23232" customFormat="false" ht="15.95" hidden="true" customHeight="true" outlineLevel="0" collapsed="false"/>
    <row r="23233" customFormat="false" ht="15.95" hidden="true" customHeight="true" outlineLevel="0" collapsed="false"/>
    <row r="23234" customFormat="false" ht="15.95" hidden="true" customHeight="true" outlineLevel="0" collapsed="false"/>
    <row r="23235" customFormat="false" ht="15.95" hidden="true" customHeight="true" outlineLevel="0" collapsed="false"/>
    <row r="23236" customFormat="false" ht="15.95" hidden="true" customHeight="true" outlineLevel="0" collapsed="false"/>
    <row r="23237" customFormat="false" ht="15.95" hidden="true" customHeight="true" outlineLevel="0" collapsed="false"/>
    <row r="23238" customFormat="false" ht="15.95" hidden="true" customHeight="true" outlineLevel="0" collapsed="false"/>
    <row r="23239" customFormat="false" ht="15.95" hidden="true" customHeight="true" outlineLevel="0" collapsed="false"/>
    <row r="23240" customFormat="false" ht="15.95" hidden="true" customHeight="true" outlineLevel="0" collapsed="false"/>
    <row r="23241" customFormat="false" ht="15.95" hidden="true" customHeight="true" outlineLevel="0" collapsed="false"/>
    <row r="23242" customFormat="false" ht="15.95" hidden="true" customHeight="true" outlineLevel="0" collapsed="false"/>
    <row r="23243" customFormat="false" ht="15.95" hidden="true" customHeight="true" outlineLevel="0" collapsed="false"/>
    <row r="23244" customFormat="false" ht="15.95" hidden="true" customHeight="true" outlineLevel="0" collapsed="false"/>
    <row r="23245" customFormat="false" ht="15.95" hidden="true" customHeight="true" outlineLevel="0" collapsed="false"/>
    <row r="23246" customFormat="false" ht="15.95" hidden="true" customHeight="true" outlineLevel="0" collapsed="false"/>
    <row r="23247" customFormat="false" ht="15.95" hidden="true" customHeight="true" outlineLevel="0" collapsed="false"/>
    <row r="23248" customFormat="false" ht="15.95" hidden="true" customHeight="true" outlineLevel="0" collapsed="false"/>
    <row r="23249" customFormat="false" ht="15.95" hidden="true" customHeight="true" outlineLevel="0" collapsed="false"/>
    <row r="23250" customFormat="false" ht="15.95" hidden="true" customHeight="true" outlineLevel="0" collapsed="false"/>
    <row r="23251" customFormat="false" ht="15.95" hidden="true" customHeight="true" outlineLevel="0" collapsed="false"/>
    <row r="23252" customFormat="false" ht="15.95" hidden="true" customHeight="true" outlineLevel="0" collapsed="false"/>
    <row r="23253" customFormat="false" ht="15.95" hidden="true" customHeight="true" outlineLevel="0" collapsed="false"/>
    <row r="23254" customFormat="false" ht="15.95" hidden="true" customHeight="true" outlineLevel="0" collapsed="false"/>
    <row r="23255" customFormat="false" ht="15.95" hidden="true" customHeight="true" outlineLevel="0" collapsed="false"/>
    <row r="23256" customFormat="false" ht="15.95" hidden="true" customHeight="true" outlineLevel="0" collapsed="false"/>
    <row r="23257" customFormat="false" ht="15.95" hidden="true" customHeight="true" outlineLevel="0" collapsed="false"/>
    <row r="23258" customFormat="false" ht="15.95" hidden="true" customHeight="true" outlineLevel="0" collapsed="false"/>
    <row r="23259" customFormat="false" ht="15.95" hidden="true" customHeight="true" outlineLevel="0" collapsed="false"/>
    <row r="23260" customFormat="false" ht="15.95" hidden="true" customHeight="true" outlineLevel="0" collapsed="false"/>
    <row r="23261" customFormat="false" ht="15.95" hidden="true" customHeight="true" outlineLevel="0" collapsed="false"/>
    <row r="23262" customFormat="false" ht="15.95" hidden="true" customHeight="true" outlineLevel="0" collapsed="false"/>
    <row r="23263" customFormat="false" ht="15.95" hidden="true" customHeight="true" outlineLevel="0" collapsed="false"/>
    <row r="23264" customFormat="false" ht="15.95" hidden="true" customHeight="true" outlineLevel="0" collapsed="false"/>
    <row r="23265" customFormat="false" ht="15.95" hidden="true" customHeight="true" outlineLevel="0" collapsed="false"/>
    <row r="23266" customFormat="false" ht="15.95" hidden="true" customHeight="true" outlineLevel="0" collapsed="false"/>
    <row r="23267" customFormat="false" ht="15.95" hidden="true" customHeight="true" outlineLevel="0" collapsed="false"/>
    <row r="23268" customFormat="false" ht="15.95" hidden="true" customHeight="true" outlineLevel="0" collapsed="false"/>
    <row r="23269" customFormat="false" ht="15.95" hidden="true" customHeight="true" outlineLevel="0" collapsed="false"/>
    <row r="23270" customFormat="false" ht="15.95" hidden="true" customHeight="true" outlineLevel="0" collapsed="false"/>
    <row r="23271" customFormat="false" ht="15.95" hidden="true" customHeight="true" outlineLevel="0" collapsed="false"/>
    <row r="23272" customFormat="false" ht="15.95" hidden="true" customHeight="true" outlineLevel="0" collapsed="false"/>
    <row r="23273" customFormat="false" ht="15.95" hidden="true" customHeight="true" outlineLevel="0" collapsed="false"/>
    <row r="23274" customFormat="false" ht="15.95" hidden="true" customHeight="true" outlineLevel="0" collapsed="false"/>
    <row r="23275" customFormat="false" ht="15.95" hidden="true" customHeight="true" outlineLevel="0" collapsed="false"/>
    <row r="23276" customFormat="false" ht="15.95" hidden="true" customHeight="true" outlineLevel="0" collapsed="false"/>
    <row r="23277" customFormat="false" ht="15.95" hidden="true" customHeight="true" outlineLevel="0" collapsed="false"/>
    <row r="23278" customFormat="false" ht="15.95" hidden="true" customHeight="true" outlineLevel="0" collapsed="false"/>
    <row r="23279" customFormat="false" ht="15.95" hidden="true" customHeight="true" outlineLevel="0" collapsed="false"/>
    <row r="23280" customFormat="false" ht="15.95" hidden="true" customHeight="true" outlineLevel="0" collapsed="false"/>
    <row r="23281" customFormat="false" ht="15.95" hidden="true" customHeight="true" outlineLevel="0" collapsed="false"/>
    <row r="23282" customFormat="false" ht="15.95" hidden="true" customHeight="true" outlineLevel="0" collapsed="false"/>
    <row r="23283" customFormat="false" ht="15.95" hidden="true" customHeight="true" outlineLevel="0" collapsed="false"/>
    <row r="23284" customFormat="false" ht="15.95" hidden="true" customHeight="true" outlineLevel="0" collapsed="false"/>
    <row r="23285" customFormat="false" ht="15.95" hidden="true" customHeight="true" outlineLevel="0" collapsed="false"/>
    <row r="23286" customFormat="false" ht="15.95" hidden="true" customHeight="true" outlineLevel="0" collapsed="false"/>
    <row r="23287" customFormat="false" ht="15.95" hidden="true" customHeight="true" outlineLevel="0" collapsed="false"/>
    <row r="23288" customFormat="false" ht="15.95" hidden="true" customHeight="true" outlineLevel="0" collapsed="false"/>
    <row r="23289" customFormat="false" ht="15.95" hidden="true" customHeight="true" outlineLevel="0" collapsed="false"/>
    <row r="23290" customFormat="false" ht="15.95" hidden="true" customHeight="true" outlineLevel="0" collapsed="false"/>
    <row r="23291" customFormat="false" ht="15.95" hidden="true" customHeight="true" outlineLevel="0" collapsed="false"/>
    <row r="23292" customFormat="false" ht="15.95" hidden="true" customHeight="true" outlineLevel="0" collapsed="false"/>
    <row r="23293" customFormat="false" ht="15.95" hidden="true" customHeight="true" outlineLevel="0" collapsed="false"/>
    <row r="23294" customFormat="false" ht="15.95" hidden="true" customHeight="true" outlineLevel="0" collapsed="false"/>
    <row r="23295" customFormat="false" ht="15.95" hidden="true" customHeight="true" outlineLevel="0" collapsed="false"/>
    <row r="23296" customFormat="false" ht="15.95" hidden="true" customHeight="true" outlineLevel="0" collapsed="false"/>
    <row r="23297" customFormat="false" ht="15.95" hidden="true" customHeight="true" outlineLevel="0" collapsed="false"/>
    <row r="23298" customFormat="false" ht="15.95" hidden="true" customHeight="true" outlineLevel="0" collapsed="false"/>
    <row r="23299" customFormat="false" ht="15.95" hidden="true" customHeight="true" outlineLevel="0" collapsed="false"/>
    <row r="23300" customFormat="false" ht="15.95" hidden="true" customHeight="true" outlineLevel="0" collapsed="false"/>
    <row r="23301" customFormat="false" ht="15.95" hidden="true" customHeight="true" outlineLevel="0" collapsed="false"/>
    <row r="23302" customFormat="false" ht="15.95" hidden="true" customHeight="true" outlineLevel="0" collapsed="false"/>
    <row r="23303" customFormat="false" ht="15.95" hidden="true" customHeight="true" outlineLevel="0" collapsed="false"/>
    <row r="23304" customFormat="false" ht="15.95" hidden="true" customHeight="true" outlineLevel="0" collapsed="false"/>
    <row r="23305" customFormat="false" ht="15.95" hidden="true" customHeight="true" outlineLevel="0" collapsed="false"/>
    <row r="23306" customFormat="false" ht="15.95" hidden="true" customHeight="true" outlineLevel="0" collapsed="false"/>
    <row r="23307" customFormat="false" ht="15.95" hidden="true" customHeight="true" outlineLevel="0" collapsed="false"/>
    <row r="23308" customFormat="false" ht="15.95" hidden="true" customHeight="true" outlineLevel="0" collapsed="false"/>
    <row r="23309" customFormat="false" ht="15.95" hidden="true" customHeight="true" outlineLevel="0" collapsed="false"/>
    <row r="23310" customFormat="false" ht="15.95" hidden="true" customHeight="true" outlineLevel="0" collapsed="false"/>
    <row r="23311" customFormat="false" ht="15.95" hidden="true" customHeight="true" outlineLevel="0" collapsed="false"/>
    <row r="23312" customFormat="false" ht="15.95" hidden="true" customHeight="true" outlineLevel="0" collapsed="false"/>
    <row r="23313" customFormat="false" ht="15.95" hidden="true" customHeight="true" outlineLevel="0" collapsed="false"/>
    <row r="23314" customFormat="false" ht="15.95" hidden="true" customHeight="true" outlineLevel="0" collapsed="false"/>
    <row r="23315" customFormat="false" ht="15.95" hidden="true" customHeight="true" outlineLevel="0" collapsed="false"/>
    <row r="23316" customFormat="false" ht="15.95" hidden="true" customHeight="true" outlineLevel="0" collapsed="false"/>
    <row r="23317" customFormat="false" ht="15.95" hidden="true" customHeight="true" outlineLevel="0" collapsed="false"/>
    <row r="23318" customFormat="false" ht="15.95" hidden="true" customHeight="true" outlineLevel="0" collapsed="false"/>
    <row r="23319" customFormat="false" ht="15.95" hidden="true" customHeight="true" outlineLevel="0" collapsed="false"/>
    <row r="23320" customFormat="false" ht="15.95" hidden="true" customHeight="true" outlineLevel="0" collapsed="false"/>
    <row r="23321" customFormat="false" ht="15.95" hidden="true" customHeight="true" outlineLevel="0" collapsed="false"/>
    <row r="23322" customFormat="false" ht="15.95" hidden="true" customHeight="true" outlineLevel="0" collapsed="false"/>
    <row r="23323" customFormat="false" ht="15.95" hidden="true" customHeight="true" outlineLevel="0" collapsed="false"/>
    <row r="23324" customFormat="false" ht="15.95" hidden="true" customHeight="true" outlineLevel="0" collapsed="false"/>
    <row r="23325" customFormat="false" ht="15.95" hidden="true" customHeight="true" outlineLevel="0" collapsed="false"/>
    <row r="23326" customFormat="false" ht="15.95" hidden="true" customHeight="true" outlineLevel="0" collapsed="false"/>
    <row r="23327" customFormat="false" ht="15.95" hidden="true" customHeight="true" outlineLevel="0" collapsed="false"/>
    <row r="23328" customFormat="false" ht="15.95" hidden="true" customHeight="true" outlineLevel="0" collapsed="false"/>
    <row r="23329" customFormat="false" ht="15.95" hidden="true" customHeight="true" outlineLevel="0" collapsed="false"/>
    <row r="23330" customFormat="false" ht="15.95" hidden="true" customHeight="true" outlineLevel="0" collapsed="false"/>
    <row r="23331" customFormat="false" ht="15.95" hidden="true" customHeight="true" outlineLevel="0" collapsed="false"/>
    <row r="23332" customFormat="false" ht="15.95" hidden="true" customHeight="true" outlineLevel="0" collapsed="false"/>
    <row r="23333" customFormat="false" ht="15.95" hidden="true" customHeight="true" outlineLevel="0" collapsed="false"/>
    <row r="23334" customFormat="false" ht="15.95" hidden="true" customHeight="true" outlineLevel="0" collapsed="false"/>
    <row r="23335" customFormat="false" ht="15.95" hidden="true" customHeight="true" outlineLevel="0" collapsed="false"/>
    <row r="23336" customFormat="false" ht="15.95" hidden="true" customHeight="true" outlineLevel="0" collapsed="false"/>
    <row r="23337" customFormat="false" ht="15.95" hidden="true" customHeight="true" outlineLevel="0" collapsed="false"/>
    <row r="23338" customFormat="false" ht="15.95" hidden="true" customHeight="true" outlineLevel="0" collapsed="false"/>
    <row r="23339" customFormat="false" ht="15.95" hidden="true" customHeight="true" outlineLevel="0" collapsed="false"/>
    <row r="23340" customFormat="false" ht="15.95" hidden="true" customHeight="true" outlineLevel="0" collapsed="false"/>
    <row r="23341" customFormat="false" ht="15.95" hidden="true" customHeight="true" outlineLevel="0" collapsed="false"/>
    <row r="23342" customFormat="false" ht="15.95" hidden="true" customHeight="true" outlineLevel="0" collapsed="false"/>
    <row r="23343" customFormat="false" ht="15.95" hidden="true" customHeight="true" outlineLevel="0" collapsed="false"/>
    <row r="23344" customFormat="false" ht="15.95" hidden="true" customHeight="true" outlineLevel="0" collapsed="false"/>
    <row r="23345" customFormat="false" ht="15.95" hidden="true" customHeight="true" outlineLevel="0" collapsed="false"/>
    <row r="23346" customFormat="false" ht="15.95" hidden="true" customHeight="true" outlineLevel="0" collapsed="false"/>
    <row r="23347" customFormat="false" ht="15.95" hidden="true" customHeight="true" outlineLevel="0" collapsed="false"/>
    <row r="23348" customFormat="false" ht="15.95" hidden="true" customHeight="true" outlineLevel="0" collapsed="false"/>
    <row r="23349" customFormat="false" ht="15.95" hidden="true" customHeight="true" outlineLevel="0" collapsed="false"/>
    <row r="23350" customFormat="false" ht="15.95" hidden="true" customHeight="true" outlineLevel="0" collapsed="false"/>
    <row r="23351" customFormat="false" ht="15.95" hidden="true" customHeight="true" outlineLevel="0" collapsed="false"/>
    <row r="23352" customFormat="false" ht="15.95" hidden="true" customHeight="true" outlineLevel="0" collapsed="false"/>
    <row r="23353" customFormat="false" ht="15.95" hidden="true" customHeight="true" outlineLevel="0" collapsed="false"/>
    <row r="23354" customFormat="false" ht="15.95" hidden="true" customHeight="true" outlineLevel="0" collapsed="false"/>
    <row r="23355" customFormat="false" ht="15.95" hidden="true" customHeight="true" outlineLevel="0" collapsed="false"/>
    <row r="23356" customFormat="false" ht="15.95" hidden="true" customHeight="true" outlineLevel="0" collapsed="false"/>
    <row r="23357" customFormat="false" ht="15.95" hidden="true" customHeight="true" outlineLevel="0" collapsed="false"/>
    <row r="23358" customFormat="false" ht="15.95" hidden="true" customHeight="true" outlineLevel="0" collapsed="false"/>
    <row r="23359" customFormat="false" ht="15.95" hidden="true" customHeight="true" outlineLevel="0" collapsed="false"/>
    <row r="23360" customFormat="false" ht="15.95" hidden="true" customHeight="true" outlineLevel="0" collapsed="false"/>
    <row r="23361" customFormat="false" ht="15.95" hidden="true" customHeight="true" outlineLevel="0" collapsed="false"/>
    <row r="23362" customFormat="false" ht="15.95" hidden="true" customHeight="true" outlineLevel="0" collapsed="false"/>
    <row r="23363" customFormat="false" ht="15.95" hidden="true" customHeight="true" outlineLevel="0" collapsed="false"/>
    <row r="23364" customFormat="false" ht="15.95" hidden="true" customHeight="true" outlineLevel="0" collapsed="false"/>
    <row r="23365" customFormat="false" ht="15.95" hidden="true" customHeight="true" outlineLevel="0" collapsed="false"/>
    <row r="23366" customFormat="false" ht="15.95" hidden="true" customHeight="true" outlineLevel="0" collapsed="false"/>
    <row r="23367" customFormat="false" ht="15.95" hidden="true" customHeight="true" outlineLevel="0" collapsed="false"/>
    <row r="23368" customFormat="false" ht="15.95" hidden="true" customHeight="true" outlineLevel="0" collapsed="false"/>
    <row r="23369" customFormat="false" ht="15.95" hidden="true" customHeight="true" outlineLevel="0" collapsed="false"/>
    <row r="23370" customFormat="false" ht="15.95" hidden="true" customHeight="true" outlineLevel="0" collapsed="false"/>
    <row r="23371" customFormat="false" ht="15.95" hidden="true" customHeight="true" outlineLevel="0" collapsed="false"/>
    <row r="23372" customFormat="false" ht="15.95" hidden="true" customHeight="true" outlineLevel="0" collapsed="false"/>
    <row r="23373" customFormat="false" ht="15.95" hidden="true" customHeight="true" outlineLevel="0" collapsed="false"/>
    <row r="23374" customFormat="false" ht="15.95" hidden="true" customHeight="true" outlineLevel="0" collapsed="false"/>
    <row r="23375" customFormat="false" ht="15.95" hidden="true" customHeight="true" outlineLevel="0" collapsed="false"/>
    <row r="23376" customFormat="false" ht="15.95" hidden="true" customHeight="true" outlineLevel="0" collapsed="false"/>
    <row r="23377" customFormat="false" ht="15.95" hidden="true" customHeight="true" outlineLevel="0" collapsed="false"/>
    <row r="23378" customFormat="false" ht="15.95" hidden="true" customHeight="true" outlineLevel="0" collapsed="false"/>
    <row r="23379" customFormat="false" ht="15.95" hidden="true" customHeight="true" outlineLevel="0" collapsed="false"/>
    <row r="23380" customFormat="false" ht="15.95" hidden="true" customHeight="true" outlineLevel="0" collapsed="false"/>
    <row r="23381" customFormat="false" ht="15.95" hidden="true" customHeight="true" outlineLevel="0" collapsed="false"/>
    <row r="23382" customFormat="false" ht="15.95" hidden="true" customHeight="true" outlineLevel="0" collapsed="false"/>
    <row r="23383" customFormat="false" ht="15.95" hidden="true" customHeight="true" outlineLevel="0" collapsed="false"/>
    <row r="23384" customFormat="false" ht="15.95" hidden="true" customHeight="true" outlineLevel="0" collapsed="false"/>
    <row r="23385" customFormat="false" ht="15.95" hidden="true" customHeight="true" outlineLevel="0" collapsed="false"/>
    <row r="23386" customFormat="false" ht="15.95" hidden="true" customHeight="true" outlineLevel="0" collapsed="false"/>
    <row r="23387" customFormat="false" ht="15.95" hidden="true" customHeight="true" outlineLevel="0" collapsed="false"/>
    <row r="23388" customFormat="false" ht="15.95" hidden="true" customHeight="true" outlineLevel="0" collapsed="false"/>
    <row r="23389" customFormat="false" ht="15.95" hidden="true" customHeight="true" outlineLevel="0" collapsed="false"/>
    <row r="23390" customFormat="false" ht="15.95" hidden="true" customHeight="true" outlineLevel="0" collapsed="false"/>
    <row r="23391" customFormat="false" ht="15.95" hidden="true" customHeight="true" outlineLevel="0" collapsed="false"/>
    <row r="23392" customFormat="false" ht="15.95" hidden="true" customHeight="true" outlineLevel="0" collapsed="false"/>
    <row r="23393" customFormat="false" ht="15.95" hidden="true" customHeight="true" outlineLevel="0" collapsed="false"/>
    <row r="23394" customFormat="false" ht="15.95" hidden="true" customHeight="true" outlineLevel="0" collapsed="false"/>
    <row r="23395" customFormat="false" ht="15.95" hidden="true" customHeight="true" outlineLevel="0" collapsed="false"/>
    <row r="23396" customFormat="false" ht="15.95" hidden="true" customHeight="true" outlineLevel="0" collapsed="false"/>
    <row r="23397" customFormat="false" ht="15.95" hidden="true" customHeight="true" outlineLevel="0" collapsed="false"/>
    <row r="23398" customFormat="false" ht="15.95" hidden="true" customHeight="true" outlineLevel="0" collapsed="false"/>
    <row r="23399" customFormat="false" ht="15.95" hidden="true" customHeight="true" outlineLevel="0" collapsed="false"/>
    <row r="23400" customFormat="false" ht="15.95" hidden="true" customHeight="true" outlineLevel="0" collapsed="false"/>
    <row r="23401" customFormat="false" ht="15.95" hidden="true" customHeight="true" outlineLevel="0" collapsed="false"/>
    <row r="23402" customFormat="false" ht="15.95" hidden="true" customHeight="true" outlineLevel="0" collapsed="false"/>
    <row r="23403" customFormat="false" ht="15.95" hidden="true" customHeight="true" outlineLevel="0" collapsed="false"/>
    <row r="23404" customFormat="false" ht="15.95" hidden="true" customHeight="true" outlineLevel="0" collapsed="false"/>
    <row r="23405" customFormat="false" ht="15.95" hidden="true" customHeight="true" outlineLevel="0" collapsed="false"/>
    <row r="23406" customFormat="false" ht="15.95" hidden="true" customHeight="true" outlineLevel="0" collapsed="false"/>
    <row r="23407" customFormat="false" ht="15.95" hidden="true" customHeight="true" outlineLevel="0" collapsed="false"/>
    <row r="23408" customFormat="false" ht="15.95" hidden="true" customHeight="true" outlineLevel="0" collapsed="false"/>
    <row r="23409" customFormat="false" ht="15.95" hidden="true" customHeight="true" outlineLevel="0" collapsed="false"/>
    <row r="23410" customFormat="false" ht="15.95" hidden="true" customHeight="true" outlineLevel="0" collapsed="false"/>
    <row r="23411" customFormat="false" ht="15.95" hidden="true" customHeight="true" outlineLevel="0" collapsed="false"/>
    <row r="23412" customFormat="false" ht="15.95" hidden="true" customHeight="true" outlineLevel="0" collapsed="false"/>
    <row r="23413" customFormat="false" ht="15.95" hidden="true" customHeight="true" outlineLevel="0" collapsed="false"/>
    <row r="23414" customFormat="false" ht="15.95" hidden="true" customHeight="true" outlineLevel="0" collapsed="false"/>
    <row r="23415" customFormat="false" ht="15.95" hidden="true" customHeight="true" outlineLevel="0" collapsed="false"/>
    <row r="23416" customFormat="false" ht="15.95" hidden="true" customHeight="true" outlineLevel="0" collapsed="false"/>
    <row r="23417" customFormat="false" ht="15.95" hidden="true" customHeight="true" outlineLevel="0" collapsed="false"/>
    <row r="23418" customFormat="false" ht="15.95" hidden="true" customHeight="true" outlineLevel="0" collapsed="false"/>
    <row r="23419" customFormat="false" ht="15.95" hidden="true" customHeight="true" outlineLevel="0" collapsed="false"/>
    <row r="23420" customFormat="false" ht="15.95" hidden="true" customHeight="true" outlineLevel="0" collapsed="false"/>
    <row r="23421" customFormat="false" ht="15.95" hidden="true" customHeight="true" outlineLevel="0" collapsed="false"/>
    <row r="23422" customFormat="false" ht="15.95" hidden="true" customHeight="true" outlineLevel="0" collapsed="false"/>
    <row r="23423" customFormat="false" ht="15.95" hidden="true" customHeight="true" outlineLevel="0" collapsed="false"/>
    <row r="23424" customFormat="false" ht="15.95" hidden="true" customHeight="true" outlineLevel="0" collapsed="false"/>
    <row r="23425" customFormat="false" ht="15.95" hidden="true" customHeight="true" outlineLevel="0" collapsed="false"/>
    <row r="23426" customFormat="false" ht="15.95" hidden="true" customHeight="true" outlineLevel="0" collapsed="false"/>
    <row r="23427" customFormat="false" ht="15.95" hidden="true" customHeight="true" outlineLevel="0" collapsed="false"/>
    <row r="23428" customFormat="false" ht="15.95" hidden="true" customHeight="true" outlineLevel="0" collapsed="false"/>
    <row r="23429" customFormat="false" ht="15.95" hidden="true" customHeight="true" outlineLevel="0" collapsed="false"/>
    <row r="23430" customFormat="false" ht="15.95" hidden="true" customHeight="true" outlineLevel="0" collapsed="false"/>
    <row r="23431" customFormat="false" ht="15.95" hidden="true" customHeight="true" outlineLevel="0" collapsed="false"/>
    <row r="23432" customFormat="false" ht="15.95" hidden="true" customHeight="true" outlineLevel="0" collapsed="false"/>
    <row r="23433" customFormat="false" ht="15.95" hidden="true" customHeight="true" outlineLevel="0" collapsed="false"/>
    <row r="23434" customFormat="false" ht="15.95" hidden="true" customHeight="true" outlineLevel="0" collapsed="false"/>
    <row r="23435" customFormat="false" ht="15.95" hidden="true" customHeight="true" outlineLevel="0" collapsed="false"/>
    <row r="23436" customFormat="false" ht="15.95" hidden="true" customHeight="true" outlineLevel="0" collapsed="false"/>
    <row r="23437" customFormat="false" ht="15.95" hidden="true" customHeight="true" outlineLevel="0" collapsed="false"/>
    <row r="23438" customFormat="false" ht="15.95" hidden="true" customHeight="true" outlineLevel="0" collapsed="false"/>
    <row r="23439" customFormat="false" ht="15.95" hidden="true" customHeight="true" outlineLevel="0" collapsed="false"/>
    <row r="23440" customFormat="false" ht="15.95" hidden="true" customHeight="true" outlineLevel="0" collapsed="false"/>
    <row r="23441" customFormat="false" ht="15.95" hidden="true" customHeight="true" outlineLevel="0" collapsed="false"/>
    <row r="23442" customFormat="false" ht="15.95" hidden="true" customHeight="true" outlineLevel="0" collapsed="false"/>
    <row r="23443" customFormat="false" ht="15.95" hidden="true" customHeight="true" outlineLevel="0" collapsed="false"/>
    <row r="23444" customFormat="false" ht="15.95" hidden="true" customHeight="true" outlineLevel="0" collapsed="false"/>
    <row r="23445" customFormat="false" ht="15.95" hidden="true" customHeight="true" outlineLevel="0" collapsed="false"/>
    <row r="23446" customFormat="false" ht="15.95" hidden="true" customHeight="true" outlineLevel="0" collapsed="false"/>
    <row r="23447" customFormat="false" ht="15.95" hidden="true" customHeight="true" outlineLevel="0" collapsed="false"/>
    <row r="23448" customFormat="false" ht="15.95" hidden="true" customHeight="true" outlineLevel="0" collapsed="false"/>
    <row r="23449" customFormat="false" ht="15.95" hidden="true" customHeight="true" outlineLevel="0" collapsed="false"/>
    <row r="23450" customFormat="false" ht="15.95" hidden="true" customHeight="true" outlineLevel="0" collapsed="false"/>
    <row r="23451" customFormat="false" ht="15.95" hidden="true" customHeight="true" outlineLevel="0" collapsed="false"/>
    <row r="23452" customFormat="false" ht="15.95" hidden="true" customHeight="true" outlineLevel="0" collapsed="false"/>
    <row r="23453" customFormat="false" ht="15.95" hidden="true" customHeight="true" outlineLevel="0" collapsed="false"/>
    <row r="23454" customFormat="false" ht="15.95" hidden="true" customHeight="true" outlineLevel="0" collapsed="false"/>
    <row r="23455" customFormat="false" ht="15.95" hidden="true" customHeight="true" outlineLevel="0" collapsed="false"/>
    <row r="23456" customFormat="false" ht="15.95" hidden="true" customHeight="true" outlineLevel="0" collapsed="false"/>
    <row r="23457" customFormat="false" ht="15.95" hidden="true" customHeight="true" outlineLevel="0" collapsed="false"/>
    <row r="23458" customFormat="false" ht="15.95" hidden="true" customHeight="true" outlineLevel="0" collapsed="false"/>
    <row r="23459" customFormat="false" ht="15.95" hidden="true" customHeight="true" outlineLevel="0" collapsed="false"/>
    <row r="23460" customFormat="false" ht="15.95" hidden="true" customHeight="true" outlineLevel="0" collapsed="false"/>
    <row r="23461" customFormat="false" ht="15.95" hidden="true" customHeight="true" outlineLevel="0" collapsed="false"/>
    <row r="23462" customFormat="false" ht="15.95" hidden="true" customHeight="true" outlineLevel="0" collapsed="false"/>
    <row r="23463" customFormat="false" ht="15.95" hidden="true" customHeight="true" outlineLevel="0" collapsed="false"/>
    <row r="23464" customFormat="false" ht="15.95" hidden="true" customHeight="true" outlineLevel="0" collapsed="false"/>
    <row r="23465" customFormat="false" ht="15.95" hidden="true" customHeight="true" outlineLevel="0" collapsed="false"/>
    <row r="23466" customFormat="false" ht="15.95" hidden="true" customHeight="true" outlineLevel="0" collapsed="false"/>
    <row r="23467" customFormat="false" ht="15.95" hidden="true" customHeight="true" outlineLevel="0" collapsed="false"/>
    <row r="23468" customFormat="false" ht="15.95" hidden="true" customHeight="true" outlineLevel="0" collapsed="false"/>
    <row r="23469" customFormat="false" ht="15.95" hidden="true" customHeight="true" outlineLevel="0" collapsed="false"/>
    <row r="23470" customFormat="false" ht="15.95" hidden="true" customHeight="true" outlineLevel="0" collapsed="false"/>
    <row r="23471" customFormat="false" ht="15.95" hidden="true" customHeight="true" outlineLevel="0" collapsed="false"/>
    <row r="23472" customFormat="false" ht="15.95" hidden="true" customHeight="true" outlineLevel="0" collapsed="false"/>
    <row r="23473" customFormat="false" ht="15.95" hidden="true" customHeight="true" outlineLevel="0" collapsed="false"/>
    <row r="23474" customFormat="false" ht="15.95" hidden="true" customHeight="true" outlineLevel="0" collapsed="false"/>
    <row r="23475" customFormat="false" ht="15.95" hidden="true" customHeight="true" outlineLevel="0" collapsed="false"/>
    <row r="23476" customFormat="false" ht="15.95" hidden="true" customHeight="true" outlineLevel="0" collapsed="false"/>
    <row r="23477" customFormat="false" ht="15.95" hidden="true" customHeight="true" outlineLevel="0" collapsed="false"/>
    <row r="23478" customFormat="false" ht="15.95" hidden="true" customHeight="true" outlineLevel="0" collapsed="false"/>
    <row r="23479" customFormat="false" ht="15.95" hidden="true" customHeight="true" outlineLevel="0" collapsed="false"/>
    <row r="23480" customFormat="false" ht="15.95" hidden="true" customHeight="true" outlineLevel="0" collapsed="false"/>
    <row r="23481" customFormat="false" ht="15.95" hidden="true" customHeight="true" outlineLevel="0" collapsed="false"/>
    <row r="23482" customFormat="false" ht="15.95" hidden="true" customHeight="true" outlineLevel="0" collapsed="false"/>
    <row r="23483" customFormat="false" ht="15.95" hidden="true" customHeight="true" outlineLevel="0" collapsed="false"/>
    <row r="23484" customFormat="false" ht="15.95" hidden="true" customHeight="true" outlineLevel="0" collapsed="false"/>
    <row r="23485" customFormat="false" ht="15.95" hidden="true" customHeight="true" outlineLevel="0" collapsed="false"/>
    <row r="23486" customFormat="false" ht="15.95" hidden="true" customHeight="true" outlineLevel="0" collapsed="false"/>
    <row r="23487" customFormat="false" ht="15.95" hidden="true" customHeight="true" outlineLevel="0" collapsed="false"/>
    <row r="23488" customFormat="false" ht="15.95" hidden="true" customHeight="true" outlineLevel="0" collapsed="false"/>
    <row r="23489" customFormat="false" ht="15.95" hidden="true" customHeight="true" outlineLevel="0" collapsed="false"/>
    <row r="23490" customFormat="false" ht="15.95" hidden="true" customHeight="true" outlineLevel="0" collapsed="false"/>
    <row r="23491" customFormat="false" ht="15.95" hidden="true" customHeight="true" outlineLevel="0" collapsed="false"/>
    <row r="23492" customFormat="false" ht="15.95" hidden="true" customHeight="true" outlineLevel="0" collapsed="false"/>
    <row r="23493" customFormat="false" ht="15.95" hidden="true" customHeight="true" outlineLevel="0" collapsed="false"/>
    <row r="23494" customFormat="false" ht="15.95" hidden="true" customHeight="true" outlineLevel="0" collapsed="false"/>
    <row r="23495" customFormat="false" ht="15.95" hidden="true" customHeight="true" outlineLevel="0" collapsed="false"/>
    <row r="23496" customFormat="false" ht="15.95" hidden="true" customHeight="true" outlineLevel="0" collapsed="false"/>
    <row r="23497" customFormat="false" ht="15.95" hidden="true" customHeight="true" outlineLevel="0" collapsed="false"/>
    <row r="23498" customFormat="false" ht="15.95" hidden="true" customHeight="true" outlineLevel="0" collapsed="false"/>
    <row r="23499" customFormat="false" ht="15.95" hidden="true" customHeight="true" outlineLevel="0" collapsed="false"/>
    <row r="23500" customFormat="false" ht="15.95" hidden="true" customHeight="true" outlineLevel="0" collapsed="false"/>
    <row r="23501" customFormat="false" ht="15.95" hidden="true" customHeight="true" outlineLevel="0" collapsed="false"/>
    <row r="23502" customFormat="false" ht="15.95" hidden="true" customHeight="true" outlineLevel="0" collapsed="false"/>
    <row r="23503" customFormat="false" ht="15.95" hidden="true" customHeight="true" outlineLevel="0" collapsed="false"/>
    <row r="23504" customFormat="false" ht="15.95" hidden="true" customHeight="true" outlineLevel="0" collapsed="false"/>
    <row r="23505" customFormat="false" ht="15.95" hidden="true" customHeight="true" outlineLevel="0" collapsed="false"/>
    <row r="23506" customFormat="false" ht="15.95" hidden="true" customHeight="true" outlineLevel="0" collapsed="false"/>
    <row r="23507" customFormat="false" ht="15.95" hidden="true" customHeight="true" outlineLevel="0" collapsed="false"/>
    <row r="23508" customFormat="false" ht="15.95" hidden="true" customHeight="true" outlineLevel="0" collapsed="false"/>
    <row r="23509" customFormat="false" ht="15.95" hidden="true" customHeight="true" outlineLevel="0" collapsed="false"/>
    <row r="23510" customFormat="false" ht="15.95" hidden="true" customHeight="true" outlineLevel="0" collapsed="false"/>
    <row r="23511" customFormat="false" ht="15.95" hidden="true" customHeight="true" outlineLevel="0" collapsed="false"/>
    <row r="23512" customFormat="false" ht="15.95" hidden="true" customHeight="true" outlineLevel="0" collapsed="false"/>
    <row r="23513" customFormat="false" ht="15.95" hidden="true" customHeight="true" outlineLevel="0" collapsed="false"/>
    <row r="23514" customFormat="false" ht="15.95" hidden="true" customHeight="true" outlineLevel="0" collapsed="false"/>
    <row r="23515" customFormat="false" ht="15.95" hidden="true" customHeight="true" outlineLevel="0" collapsed="false"/>
    <row r="23516" customFormat="false" ht="15.95" hidden="true" customHeight="true" outlineLevel="0" collapsed="false"/>
    <row r="23517" customFormat="false" ht="15.95" hidden="true" customHeight="true" outlineLevel="0" collapsed="false"/>
    <row r="23518" customFormat="false" ht="15.95" hidden="true" customHeight="true" outlineLevel="0" collapsed="false"/>
    <row r="23519" customFormat="false" ht="15.95" hidden="true" customHeight="true" outlineLevel="0" collapsed="false"/>
    <row r="23520" customFormat="false" ht="15.95" hidden="true" customHeight="true" outlineLevel="0" collapsed="false"/>
    <row r="23521" customFormat="false" ht="15.95" hidden="true" customHeight="true" outlineLevel="0" collapsed="false"/>
    <row r="23522" customFormat="false" ht="15.95" hidden="true" customHeight="true" outlineLevel="0" collapsed="false"/>
    <row r="23523" customFormat="false" ht="15.95" hidden="true" customHeight="true" outlineLevel="0" collapsed="false"/>
    <row r="23524" customFormat="false" ht="15.95" hidden="true" customHeight="true" outlineLevel="0" collapsed="false"/>
    <row r="23525" customFormat="false" ht="15.95" hidden="true" customHeight="true" outlineLevel="0" collapsed="false"/>
    <row r="23526" customFormat="false" ht="15.95" hidden="true" customHeight="true" outlineLevel="0" collapsed="false"/>
    <row r="23527" customFormat="false" ht="15.95" hidden="true" customHeight="true" outlineLevel="0" collapsed="false"/>
    <row r="23528" customFormat="false" ht="15.95" hidden="true" customHeight="true" outlineLevel="0" collapsed="false"/>
    <row r="23529" customFormat="false" ht="15.95" hidden="true" customHeight="true" outlineLevel="0" collapsed="false"/>
    <row r="23530" customFormat="false" ht="15.95" hidden="true" customHeight="true" outlineLevel="0" collapsed="false"/>
    <row r="23531" customFormat="false" ht="15.95" hidden="true" customHeight="true" outlineLevel="0" collapsed="false"/>
    <row r="23532" customFormat="false" ht="15.95" hidden="true" customHeight="true" outlineLevel="0" collapsed="false"/>
    <row r="23533" customFormat="false" ht="15.95" hidden="true" customHeight="true" outlineLevel="0" collapsed="false"/>
    <row r="23534" customFormat="false" ht="15.95" hidden="true" customHeight="true" outlineLevel="0" collapsed="false"/>
    <row r="23535" customFormat="false" ht="15.95" hidden="true" customHeight="true" outlineLevel="0" collapsed="false"/>
    <row r="23536" customFormat="false" ht="15.95" hidden="true" customHeight="true" outlineLevel="0" collapsed="false"/>
    <row r="23537" customFormat="false" ht="15.95" hidden="true" customHeight="true" outlineLevel="0" collapsed="false"/>
    <row r="23538" customFormat="false" ht="15.95" hidden="true" customHeight="true" outlineLevel="0" collapsed="false"/>
    <row r="23539" customFormat="false" ht="15.95" hidden="true" customHeight="true" outlineLevel="0" collapsed="false"/>
    <row r="23540" customFormat="false" ht="15.95" hidden="true" customHeight="true" outlineLevel="0" collapsed="false"/>
    <row r="23541" customFormat="false" ht="15.95" hidden="true" customHeight="true" outlineLevel="0" collapsed="false"/>
    <row r="23542" customFormat="false" ht="15.95" hidden="true" customHeight="true" outlineLevel="0" collapsed="false"/>
    <row r="23543" customFormat="false" ht="15.95" hidden="true" customHeight="true" outlineLevel="0" collapsed="false"/>
    <row r="23544" customFormat="false" ht="15.95" hidden="true" customHeight="true" outlineLevel="0" collapsed="false"/>
    <row r="23545" customFormat="false" ht="15.95" hidden="true" customHeight="true" outlineLevel="0" collapsed="false"/>
    <row r="23546" customFormat="false" ht="15.95" hidden="true" customHeight="true" outlineLevel="0" collapsed="false"/>
    <row r="23547" customFormat="false" ht="15.95" hidden="true" customHeight="true" outlineLevel="0" collapsed="false"/>
    <row r="23548" customFormat="false" ht="15.95" hidden="true" customHeight="true" outlineLevel="0" collapsed="false"/>
    <row r="23549" customFormat="false" ht="15.95" hidden="true" customHeight="true" outlineLevel="0" collapsed="false"/>
    <row r="23550" customFormat="false" ht="15.95" hidden="true" customHeight="true" outlineLevel="0" collapsed="false"/>
    <row r="23551" customFormat="false" ht="15.95" hidden="true" customHeight="true" outlineLevel="0" collapsed="false"/>
    <row r="23552" customFormat="false" ht="15.95" hidden="true" customHeight="true" outlineLevel="0" collapsed="false"/>
    <row r="23553" customFormat="false" ht="15.95" hidden="true" customHeight="true" outlineLevel="0" collapsed="false"/>
    <row r="23554" customFormat="false" ht="15.95" hidden="true" customHeight="true" outlineLevel="0" collapsed="false"/>
    <row r="23555" customFormat="false" ht="15.95" hidden="true" customHeight="true" outlineLevel="0" collapsed="false"/>
    <row r="23556" customFormat="false" ht="15.95" hidden="true" customHeight="true" outlineLevel="0" collapsed="false"/>
    <row r="23557" customFormat="false" ht="15.95" hidden="true" customHeight="true" outlineLevel="0" collapsed="false"/>
    <row r="23558" customFormat="false" ht="15.95" hidden="true" customHeight="true" outlineLevel="0" collapsed="false"/>
    <row r="23559" customFormat="false" ht="15.95" hidden="true" customHeight="true" outlineLevel="0" collapsed="false"/>
    <row r="23560" customFormat="false" ht="15.95" hidden="true" customHeight="true" outlineLevel="0" collapsed="false"/>
    <row r="23561" customFormat="false" ht="15.95" hidden="true" customHeight="true" outlineLevel="0" collapsed="false"/>
    <row r="23562" customFormat="false" ht="15.95" hidden="true" customHeight="true" outlineLevel="0" collapsed="false"/>
    <row r="23563" customFormat="false" ht="15.95" hidden="true" customHeight="true" outlineLevel="0" collapsed="false"/>
    <row r="23564" customFormat="false" ht="15.95" hidden="true" customHeight="true" outlineLevel="0" collapsed="false"/>
    <row r="23565" customFormat="false" ht="15.95" hidden="true" customHeight="true" outlineLevel="0" collapsed="false"/>
    <row r="23566" customFormat="false" ht="15.95" hidden="true" customHeight="true" outlineLevel="0" collapsed="false"/>
    <row r="23567" customFormat="false" ht="15.95" hidden="true" customHeight="true" outlineLevel="0" collapsed="false"/>
    <row r="23568" customFormat="false" ht="15.95" hidden="true" customHeight="true" outlineLevel="0" collapsed="false"/>
    <row r="23569" customFormat="false" ht="15.95" hidden="true" customHeight="true" outlineLevel="0" collapsed="false"/>
    <row r="23570" customFormat="false" ht="15.95" hidden="true" customHeight="true" outlineLevel="0" collapsed="false"/>
    <row r="23571" customFormat="false" ht="15.95" hidden="true" customHeight="true" outlineLevel="0" collapsed="false"/>
    <row r="23572" customFormat="false" ht="15.95" hidden="true" customHeight="true" outlineLevel="0" collapsed="false"/>
    <row r="23573" customFormat="false" ht="15.95" hidden="true" customHeight="true" outlineLevel="0" collapsed="false"/>
    <row r="23574" customFormat="false" ht="15.95" hidden="true" customHeight="true" outlineLevel="0" collapsed="false"/>
    <row r="23575" customFormat="false" ht="15.95" hidden="true" customHeight="true" outlineLevel="0" collapsed="false"/>
    <row r="23576" customFormat="false" ht="15.95" hidden="true" customHeight="true" outlineLevel="0" collapsed="false"/>
    <row r="23577" customFormat="false" ht="15.95" hidden="true" customHeight="true" outlineLevel="0" collapsed="false"/>
    <row r="23578" customFormat="false" ht="15.95" hidden="true" customHeight="true" outlineLevel="0" collapsed="false"/>
    <row r="23579" customFormat="false" ht="15.95" hidden="true" customHeight="true" outlineLevel="0" collapsed="false"/>
    <row r="23580" customFormat="false" ht="15.95" hidden="true" customHeight="true" outlineLevel="0" collapsed="false"/>
    <row r="23581" customFormat="false" ht="15.95" hidden="true" customHeight="true" outlineLevel="0" collapsed="false"/>
    <row r="23582" customFormat="false" ht="15.95" hidden="true" customHeight="true" outlineLevel="0" collapsed="false"/>
    <row r="23583" customFormat="false" ht="15.95" hidden="true" customHeight="true" outlineLevel="0" collapsed="false"/>
    <row r="23584" customFormat="false" ht="15.95" hidden="true" customHeight="true" outlineLevel="0" collapsed="false"/>
    <row r="23585" customFormat="false" ht="15.95" hidden="true" customHeight="true" outlineLevel="0" collapsed="false"/>
    <row r="23586" customFormat="false" ht="15.95" hidden="true" customHeight="true" outlineLevel="0" collapsed="false"/>
    <row r="23587" customFormat="false" ht="15.95" hidden="true" customHeight="true" outlineLevel="0" collapsed="false"/>
    <row r="23588" customFormat="false" ht="15.95" hidden="true" customHeight="true" outlineLevel="0" collapsed="false"/>
    <row r="23589" customFormat="false" ht="15.95" hidden="true" customHeight="true" outlineLevel="0" collapsed="false"/>
    <row r="23590" customFormat="false" ht="15.95" hidden="true" customHeight="true" outlineLevel="0" collapsed="false"/>
    <row r="23591" customFormat="false" ht="15.95" hidden="true" customHeight="true" outlineLevel="0" collapsed="false"/>
    <row r="23592" customFormat="false" ht="15.95" hidden="true" customHeight="true" outlineLevel="0" collapsed="false"/>
    <row r="23593" customFormat="false" ht="15.95" hidden="true" customHeight="true" outlineLevel="0" collapsed="false"/>
    <row r="23594" customFormat="false" ht="15.95" hidden="true" customHeight="true" outlineLevel="0" collapsed="false"/>
    <row r="23595" customFormat="false" ht="15.95" hidden="true" customHeight="true" outlineLevel="0" collapsed="false"/>
    <row r="23596" customFormat="false" ht="15.95" hidden="true" customHeight="true" outlineLevel="0" collapsed="false"/>
    <row r="23597" customFormat="false" ht="15.95" hidden="true" customHeight="true" outlineLevel="0" collapsed="false"/>
    <row r="23598" customFormat="false" ht="15.95" hidden="true" customHeight="true" outlineLevel="0" collapsed="false"/>
    <row r="23599" customFormat="false" ht="15.95" hidden="true" customHeight="true" outlineLevel="0" collapsed="false"/>
    <row r="23600" customFormat="false" ht="15.95" hidden="true" customHeight="true" outlineLevel="0" collapsed="false"/>
    <row r="23601" customFormat="false" ht="15.95" hidden="true" customHeight="true" outlineLevel="0" collapsed="false"/>
    <row r="23602" customFormat="false" ht="15.95" hidden="true" customHeight="true" outlineLevel="0" collapsed="false"/>
    <row r="23603" customFormat="false" ht="15.95" hidden="true" customHeight="true" outlineLevel="0" collapsed="false"/>
    <row r="23604" customFormat="false" ht="15.95" hidden="true" customHeight="true" outlineLevel="0" collapsed="false"/>
    <row r="23605" customFormat="false" ht="15.95" hidden="true" customHeight="true" outlineLevel="0" collapsed="false"/>
    <row r="23606" customFormat="false" ht="15.95" hidden="true" customHeight="true" outlineLevel="0" collapsed="false"/>
    <row r="23607" customFormat="false" ht="15.95" hidden="true" customHeight="true" outlineLevel="0" collapsed="false"/>
    <row r="23608" customFormat="false" ht="15.95" hidden="true" customHeight="true" outlineLevel="0" collapsed="false"/>
    <row r="23609" customFormat="false" ht="15.95" hidden="true" customHeight="true" outlineLevel="0" collapsed="false"/>
    <row r="23610" customFormat="false" ht="15.95" hidden="true" customHeight="true" outlineLevel="0" collapsed="false"/>
    <row r="23611" customFormat="false" ht="15.95" hidden="true" customHeight="true" outlineLevel="0" collapsed="false"/>
    <row r="23612" customFormat="false" ht="15.95" hidden="true" customHeight="true" outlineLevel="0" collapsed="false"/>
    <row r="23613" customFormat="false" ht="15.95" hidden="true" customHeight="true" outlineLevel="0" collapsed="false"/>
    <row r="23614" customFormat="false" ht="15.95" hidden="true" customHeight="true" outlineLevel="0" collapsed="false"/>
    <row r="23615" customFormat="false" ht="15.95" hidden="true" customHeight="true" outlineLevel="0" collapsed="false"/>
    <row r="23616" customFormat="false" ht="15.95" hidden="true" customHeight="true" outlineLevel="0" collapsed="false"/>
    <row r="23617" customFormat="false" ht="15.95" hidden="true" customHeight="true" outlineLevel="0" collapsed="false"/>
    <row r="23618" customFormat="false" ht="15.95" hidden="true" customHeight="true" outlineLevel="0" collapsed="false"/>
    <row r="23619" customFormat="false" ht="15.95" hidden="true" customHeight="true" outlineLevel="0" collapsed="false"/>
    <row r="23620" customFormat="false" ht="15.95" hidden="true" customHeight="true" outlineLevel="0" collapsed="false"/>
    <row r="23621" customFormat="false" ht="15.95" hidden="true" customHeight="true" outlineLevel="0" collapsed="false"/>
    <row r="23622" customFormat="false" ht="15.95" hidden="true" customHeight="true" outlineLevel="0" collapsed="false"/>
    <row r="23623" customFormat="false" ht="15.95" hidden="true" customHeight="true" outlineLevel="0" collapsed="false"/>
    <row r="23624" customFormat="false" ht="15.95" hidden="true" customHeight="true" outlineLevel="0" collapsed="false"/>
    <row r="23625" customFormat="false" ht="15.95" hidden="true" customHeight="true" outlineLevel="0" collapsed="false"/>
    <row r="23626" customFormat="false" ht="15.95" hidden="true" customHeight="true" outlineLevel="0" collapsed="false"/>
    <row r="23627" customFormat="false" ht="15.95" hidden="true" customHeight="true" outlineLevel="0" collapsed="false"/>
    <row r="23628" customFormat="false" ht="15.95" hidden="true" customHeight="true" outlineLevel="0" collapsed="false"/>
    <row r="23629" customFormat="false" ht="15.95" hidden="true" customHeight="true" outlineLevel="0" collapsed="false"/>
    <row r="23630" customFormat="false" ht="15.95" hidden="true" customHeight="true" outlineLevel="0" collapsed="false"/>
    <row r="23631" customFormat="false" ht="15.95" hidden="true" customHeight="true" outlineLevel="0" collapsed="false"/>
    <row r="23632" customFormat="false" ht="15.95" hidden="true" customHeight="true" outlineLevel="0" collapsed="false"/>
    <row r="23633" customFormat="false" ht="15.95" hidden="true" customHeight="true" outlineLevel="0" collapsed="false"/>
    <row r="23634" customFormat="false" ht="15.95" hidden="true" customHeight="true" outlineLevel="0" collapsed="false"/>
    <row r="23635" customFormat="false" ht="15.95" hidden="true" customHeight="true" outlineLevel="0" collapsed="false"/>
    <row r="23636" customFormat="false" ht="15.95" hidden="true" customHeight="true" outlineLevel="0" collapsed="false"/>
    <row r="23637" customFormat="false" ht="15.95" hidden="true" customHeight="true" outlineLevel="0" collapsed="false"/>
    <row r="23638" customFormat="false" ht="15.95" hidden="true" customHeight="true" outlineLevel="0" collapsed="false"/>
    <row r="23639" customFormat="false" ht="15.95" hidden="true" customHeight="true" outlineLevel="0" collapsed="false"/>
    <row r="23640" customFormat="false" ht="15.95" hidden="true" customHeight="true" outlineLevel="0" collapsed="false"/>
    <row r="23641" customFormat="false" ht="15.95" hidden="true" customHeight="true" outlineLevel="0" collapsed="false"/>
    <row r="23642" customFormat="false" ht="15.95" hidden="true" customHeight="true" outlineLevel="0" collapsed="false"/>
    <row r="23643" customFormat="false" ht="15.95" hidden="true" customHeight="true" outlineLevel="0" collapsed="false"/>
    <row r="23644" customFormat="false" ht="15.95" hidden="true" customHeight="true" outlineLevel="0" collapsed="false"/>
    <row r="23645" customFormat="false" ht="15.95" hidden="true" customHeight="true" outlineLevel="0" collapsed="false"/>
    <row r="23646" customFormat="false" ht="15.95" hidden="true" customHeight="true" outlineLevel="0" collapsed="false"/>
    <row r="23647" customFormat="false" ht="15.95" hidden="true" customHeight="true" outlineLevel="0" collapsed="false"/>
    <row r="23648" customFormat="false" ht="15.95" hidden="true" customHeight="true" outlineLevel="0" collapsed="false"/>
    <row r="23649" customFormat="false" ht="15.95" hidden="true" customHeight="true" outlineLevel="0" collapsed="false"/>
    <row r="23650" customFormat="false" ht="15.95" hidden="true" customHeight="true" outlineLevel="0" collapsed="false"/>
    <row r="23651" customFormat="false" ht="15.95" hidden="true" customHeight="true" outlineLevel="0" collapsed="false"/>
    <row r="23652" customFormat="false" ht="15.95" hidden="true" customHeight="true" outlineLevel="0" collapsed="false"/>
    <row r="23653" customFormat="false" ht="15.95" hidden="true" customHeight="true" outlineLevel="0" collapsed="false"/>
    <row r="23654" customFormat="false" ht="15.95" hidden="true" customHeight="true" outlineLevel="0" collapsed="false"/>
    <row r="23655" customFormat="false" ht="15.95" hidden="true" customHeight="true" outlineLevel="0" collapsed="false"/>
    <row r="23656" customFormat="false" ht="15.95" hidden="true" customHeight="true" outlineLevel="0" collapsed="false"/>
    <row r="23657" customFormat="false" ht="15.95" hidden="true" customHeight="true" outlineLevel="0" collapsed="false"/>
    <row r="23658" customFormat="false" ht="15.95" hidden="true" customHeight="true" outlineLevel="0" collapsed="false"/>
    <row r="23659" customFormat="false" ht="15.95" hidden="true" customHeight="true" outlineLevel="0" collapsed="false"/>
    <row r="23660" customFormat="false" ht="15.95" hidden="true" customHeight="true" outlineLevel="0" collapsed="false"/>
    <row r="23661" customFormat="false" ht="15.95" hidden="true" customHeight="true" outlineLevel="0" collapsed="false"/>
    <row r="23662" customFormat="false" ht="15.95" hidden="true" customHeight="true" outlineLevel="0" collapsed="false"/>
    <row r="23663" customFormat="false" ht="15.95" hidden="true" customHeight="true" outlineLevel="0" collapsed="false"/>
    <row r="23664" customFormat="false" ht="15.95" hidden="true" customHeight="true" outlineLevel="0" collapsed="false"/>
    <row r="23665" customFormat="false" ht="15.95" hidden="true" customHeight="true" outlineLevel="0" collapsed="false"/>
    <row r="23666" customFormat="false" ht="15.95" hidden="true" customHeight="true" outlineLevel="0" collapsed="false"/>
    <row r="23667" customFormat="false" ht="15.95" hidden="true" customHeight="true" outlineLevel="0" collapsed="false"/>
    <row r="23668" customFormat="false" ht="15.95" hidden="true" customHeight="true" outlineLevel="0" collapsed="false"/>
    <row r="23669" customFormat="false" ht="15.95" hidden="true" customHeight="true" outlineLevel="0" collapsed="false"/>
    <row r="23670" customFormat="false" ht="15.95" hidden="true" customHeight="true" outlineLevel="0" collapsed="false"/>
    <row r="23671" customFormat="false" ht="15.95" hidden="true" customHeight="true" outlineLevel="0" collapsed="false"/>
    <row r="23672" customFormat="false" ht="15.95" hidden="true" customHeight="true" outlineLevel="0" collapsed="false"/>
    <row r="23673" customFormat="false" ht="15.95" hidden="true" customHeight="true" outlineLevel="0" collapsed="false"/>
    <row r="23674" customFormat="false" ht="15.95" hidden="true" customHeight="true" outlineLevel="0" collapsed="false"/>
    <row r="23675" customFormat="false" ht="15.95" hidden="true" customHeight="true" outlineLevel="0" collapsed="false"/>
    <row r="23676" customFormat="false" ht="15.95" hidden="true" customHeight="true" outlineLevel="0" collapsed="false"/>
    <row r="23677" customFormat="false" ht="15.95" hidden="true" customHeight="true" outlineLevel="0" collapsed="false"/>
    <row r="23678" customFormat="false" ht="15.95" hidden="true" customHeight="true" outlineLevel="0" collapsed="false"/>
    <row r="23679" customFormat="false" ht="15.95" hidden="true" customHeight="true" outlineLevel="0" collapsed="false"/>
    <row r="23680" customFormat="false" ht="15.95" hidden="true" customHeight="true" outlineLevel="0" collapsed="false"/>
    <row r="23681" customFormat="false" ht="15.95" hidden="true" customHeight="true" outlineLevel="0" collapsed="false"/>
    <row r="23682" customFormat="false" ht="15.95" hidden="true" customHeight="true" outlineLevel="0" collapsed="false"/>
    <row r="23683" customFormat="false" ht="15.95" hidden="true" customHeight="true" outlineLevel="0" collapsed="false"/>
    <row r="23684" customFormat="false" ht="15.95" hidden="true" customHeight="true" outlineLevel="0" collapsed="false"/>
    <row r="23685" customFormat="false" ht="15.95" hidden="true" customHeight="true" outlineLevel="0" collapsed="false"/>
    <row r="23686" customFormat="false" ht="15.95" hidden="true" customHeight="true" outlineLevel="0" collapsed="false"/>
    <row r="23687" customFormat="false" ht="15.95" hidden="true" customHeight="true" outlineLevel="0" collapsed="false"/>
    <row r="23688" customFormat="false" ht="15.95" hidden="true" customHeight="true" outlineLevel="0" collapsed="false"/>
    <row r="23689" customFormat="false" ht="15.95" hidden="true" customHeight="true" outlineLevel="0" collapsed="false"/>
    <row r="23690" customFormat="false" ht="15.95" hidden="true" customHeight="true" outlineLevel="0" collapsed="false"/>
    <row r="23691" customFormat="false" ht="15.95" hidden="true" customHeight="true" outlineLevel="0" collapsed="false"/>
    <row r="23692" customFormat="false" ht="15.95" hidden="true" customHeight="true" outlineLevel="0" collapsed="false"/>
    <row r="23693" customFormat="false" ht="15.95" hidden="true" customHeight="true" outlineLevel="0" collapsed="false"/>
    <row r="23694" customFormat="false" ht="15.95" hidden="true" customHeight="true" outlineLevel="0" collapsed="false"/>
    <row r="23695" customFormat="false" ht="15.95" hidden="true" customHeight="true" outlineLevel="0" collapsed="false"/>
    <row r="23696" customFormat="false" ht="15.95" hidden="true" customHeight="true" outlineLevel="0" collapsed="false"/>
    <row r="23697" customFormat="false" ht="15.95" hidden="true" customHeight="true" outlineLevel="0" collapsed="false"/>
    <row r="23698" customFormat="false" ht="15.95" hidden="true" customHeight="true" outlineLevel="0" collapsed="false"/>
    <row r="23699" customFormat="false" ht="15.95" hidden="true" customHeight="true" outlineLevel="0" collapsed="false"/>
    <row r="23700" customFormat="false" ht="15.95" hidden="true" customHeight="true" outlineLevel="0" collapsed="false"/>
    <row r="23701" customFormat="false" ht="15.95" hidden="true" customHeight="true" outlineLevel="0" collapsed="false"/>
    <row r="23702" customFormat="false" ht="15.95" hidden="true" customHeight="true" outlineLevel="0" collapsed="false"/>
    <row r="23703" customFormat="false" ht="15.95" hidden="true" customHeight="true" outlineLevel="0" collapsed="false"/>
    <row r="23704" customFormat="false" ht="15.95" hidden="true" customHeight="true" outlineLevel="0" collapsed="false"/>
    <row r="23705" customFormat="false" ht="15.95" hidden="true" customHeight="true" outlineLevel="0" collapsed="false"/>
    <row r="23706" customFormat="false" ht="15.95" hidden="true" customHeight="true" outlineLevel="0" collapsed="false"/>
    <row r="23707" customFormat="false" ht="15.95" hidden="true" customHeight="true" outlineLevel="0" collapsed="false"/>
    <row r="23708" customFormat="false" ht="15.95" hidden="true" customHeight="true" outlineLevel="0" collapsed="false"/>
    <row r="23709" customFormat="false" ht="15.95" hidden="true" customHeight="true" outlineLevel="0" collapsed="false"/>
    <row r="23710" customFormat="false" ht="15.95" hidden="true" customHeight="true" outlineLevel="0" collapsed="false"/>
    <row r="23711" customFormat="false" ht="15.95" hidden="true" customHeight="true" outlineLevel="0" collapsed="false"/>
    <row r="23712" customFormat="false" ht="15.95" hidden="true" customHeight="true" outlineLevel="0" collapsed="false"/>
    <row r="23713" customFormat="false" ht="15.95" hidden="true" customHeight="true" outlineLevel="0" collapsed="false"/>
    <row r="23714" customFormat="false" ht="15.95" hidden="true" customHeight="true" outlineLevel="0" collapsed="false"/>
    <row r="23715" customFormat="false" ht="15.95" hidden="true" customHeight="true" outlineLevel="0" collapsed="false"/>
    <row r="23716" customFormat="false" ht="15.95" hidden="true" customHeight="true" outlineLevel="0" collapsed="false"/>
    <row r="23717" customFormat="false" ht="15.95" hidden="true" customHeight="true" outlineLevel="0" collapsed="false"/>
    <row r="23718" customFormat="false" ht="15.95" hidden="true" customHeight="true" outlineLevel="0" collapsed="false"/>
    <row r="23719" customFormat="false" ht="15.95" hidden="true" customHeight="true" outlineLevel="0" collapsed="false"/>
    <row r="23720" customFormat="false" ht="15.95" hidden="true" customHeight="true" outlineLevel="0" collapsed="false"/>
    <row r="23721" customFormat="false" ht="15.95" hidden="true" customHeight="true" outlineLevel="0" collapsed="false"/>
    <row r="23722" customFormat="false" ht="15.95" hidden="true" customHeight="true" outlineLevel="0" collapsed="false"/>
    <row r="23723" customFormat="false" ht="15.95" hidden="true" customHeight="true" outlineLevel="0" collapsed="false"/>
    <row r="23724" customFormat="false" ht="15.95" hidden="true" customHeight="true" outlineLevel="0" collapsed="false"/>
    <row r="23725" customFormat="false" ht="15.95" hidden="true" customHeight="true" outlineLevel="0" collapsed="false"/>
    <row r="23726" customFormat="false" ht="15.95" hidden="true" customHeight="true" outlineLevel="0" collapsed="false"/>
    <row r="23727" customFormat="false" ht="15.95" hidden="true" customHeight="true" outlineLevel="0" collapsed="false"/>
    <row r="23728" customFormat="false" ht="15.95" hidden="true" customHeight="true" outlineLevel="0" collapsed="false"/>
    <row r="23729" customFormat="false" ht="15.95" hidden="true" customHeight="true" outlineLevel="0" collapsed="false"/>
    <row r="23730" customFormat="false" ht="15.95" hidden="true" customHeight="true" outlineLevel="0" collapsed="false"/>
    <row r="23731" customFormat="false" ht="15.95" hidden="true" customHeight="true" outlineLevel="0" collapsed="false"/>
    <row r="23732" customFormat="false" ht="15.95" hidden="true" customHeight="true" outlineLevel="0" collapsed="false"/>
    <row r="23733" customFormat="false" ht="15.95" hidden="true" customHeight="true" outlineLevel="0" collapsed="false"/>
    <row r="23734" customFormat="false" ht="15.95" hidden="true" customHeight="true" outlineLevel="0" collapsed="false"/>
    <row r="23735" customFormat="false" ht="15.95" hidden="true" customHeight="true" outlineLevel="0" collapsed="false"/>
    <row r="23736" customFormat="false" ht="15.95" hidden="true" customHeight="true" outlineLevel="0" collapsed="false"/>
    <row r="23737" customFormat="false" ht="15.95" hidden="true" customHeight="true" outlineLevel="0" collapsed="false"/>
    <row r="23738" customFormat="false" ht="15.95" hidden="true" customHeight="true" outlineLevel="0" collapsed="false"/>
    <row r="23739" customFormat="false" ht="15.95" hidden="true" customHeight="true" outlineLevel="0" collapsed="false"/>
    <row r="23740" customFormat="false" ht="15.95" hidden="true" customHeight="true" outlineLevel="0" collapsed="false"/>
    <row r="23741" customFormat="false" ht="15.95" hidden="true" customHeight="true" outlineLevel="0" collapsed="false"/>
    <row r="23742" customFormat="false" ht="15.95" hidden="true" customHeight="true" outlineLevel="0" collapsed="false"/>
    <row r="23743" customFormat="false" ht="15.95" hidden="true" customHeight="true" outlineLevel="0" collapsed="false"/>
    <row r="23744" customFormat="false" ht="15.95" hidden="true" customHeight="true" outlineLevel="0" collapsed="false"/>
    <row r="23745" customFormat="false" ht="15.95" hidden="true" customHeight="true" outlineLevel="0" collapsed="false"/>
    <row r="23746" customFormat="false" ht="15.95" hidden="true" customHeight="true" outlineLevel="0" collapsed="false"/>
    <row r="23747" customFormat="false" ht="15.95" hidden="true" customHeight="true" outlineLevel="0" collapsed="false"/>
    <row r="23748" customFormat="false" ht="15.95" hidden="true" customHeight="true" outlineLevel="0" collapsed="false"/>
    <row r="23749" customFormat="false" ht="15.95" hidden="true" customHeight="true" outlineLevel="0" collapsed="false"/>
    <row r="23750" customFormat="false" ht="15.95" hidden="true" customHeight="true" outlineLevel="0" collapsed="false"/>
    <row r="23751" customFormat="false" ht="15.95" hidden="true" customHeight="true" outlineLevel="0" collapsed="false"/>
    <row r="23752" customFormat="false" ht="15.95" hidden="true" customHeight="true" outlineLevel="0" collapsed="false"/>
    <row r="23753" customFormat="false" ht="15.95" hidden="true" customHeight="true" outlineLevel="0" collapsed="false"/>
    <row r="23754" customFormat="false" ht="15.95" hidden="true" customHeight="true" outlineLevel="0" collapsed="false"/>
    <row r="23755" customFormat="false" ht="15.95" hidden="true" customHeight="true" outlineLevel="0" collapsed="false"/>
    <row r="23756" customFormat="false" ht="15.95" hidden="true" customHeight="true" outlineLevel="0" collapsed="false"/>
    <row r="23757" customFormat="false" ht="15.95" hidden="true" customHeight="true" outlineLevel="0" collapsed="false"/>
    <row r="23758" customFormat="false" ht="15.95" hidden="true" customHeight="true" outlineLevel="0" collapsed="false"/>
    <row r="23759" customFormat="false" ht="15.95" hidden="true" customHeight="true" outlineLevel="0" collapsed="false"/>
    <row r="23760" customFormat="false" ht="15.95" hidden="true" customHeight="true" outlineLevel="0" collapsed="false"/>
    <row r="23761" customFormat="false" ht="15.95" hidden="true" customHeight="true" outlineLevel="0" collapsed="false"/>
    <row r="23762" customFormat="false" ht="15.95" hidden="true" customHeight="true" outlineLevel="0" collapsed="false"/>
    <row r="23763" customFormat="false" ht="15.95" hidden="true" customHeight="true" outlineLevel="0" collapsed="false"/>
    <row r="23764" customFormat="false" ht="15.95" hidden="true" customHeight="true" outlineLevel="0" collapsed="false"/>
    <row r="23765" customFormat="false" ht="15.95" hidden="true" customHeight="true" outlineLevel="0" collapsed="false"/>
    <row r="23766" customFormat="false" ht="15.95" hidden="true" customHeight="true" outlineLevel="0" collapsed="false"/>
    <row r="23767" customFormat="false" ht="15.95" hidden="true" customHeight="true" outlineLevel="0" collapsed="false"/>
    <row r="23768" customFormat="false" ht="15.95" hidden="true" customHeight="true" outlineLevel="0" collapsed="false"/>
    <row r="23769" customFormat="false" ht="15.95" hidden="true" customHeight="true" outlineLevel="0" collapsed="false"/>
    <row r="23770" customFormat="false" ht="15.95" hidden="true" customHeight="true" outlineLevel="0" collapsed="false"/>
    <row r="23771" customFormat="false" ht="15.95" hidden="true" customHeight="true" outlineLevel="0" collapsed="false"/>
    <row r="23772" customFormat="false" ht="15.95" hidden="true" customHeight="true" outlineLevel="0" collapsed="false"/>
    <row r="23773" customFormat="false" ht="15.95" hidden="true" customHeight="true" outlineLevel="0" collapsed="false"/>
    <row r="23774" customFormat="false" ht="15.95" hidden="true" customHeight="true" outlineLevel="0" collapsed="false"/>
    <row r="23775" customFormat="false" ht="15.95" hidden="true" customHeight="true" outlineLevel="0" collapsed="false"/>
    <row r="23776" customFormat="false" ht="15.95" hidden="true" customHeight="true" outlineLevel="0" collapsed="false"/>
    <row r="23777" customFormat="false" ht="15.95" hidden="true" customHeight="true" outlineLevel="0" collapsed="false"/>
    <row r="23778" customFormat="false" ht="15.95" hidden="true" customHeight="true" outlineLevel="0" collapsed="false"/>
    <row r="23779" customFormat="false" ht="15.95" hidden="true" customHeight="true" outlineLevel="0" collapsed="false"/>
    <row r="23780" customFormat="false" ht="15.95" hidden="true" customHeight="true" outlineLevel="0" collapsed="false"/>
    <row r="23781" customFormat="false" ht="15.95" hidden="true" customHeight="true" outlineLevel="0" collapsed="false"/>
    <row r="23782" customFormat="false" ht="15.95" hidden="true" customHeight="true" outlineLevel="0" collapsed="false"/>
    <row r="23783" customFormat="false" ht="15.95" hidden="true" customHeight="true" outlineLevel="0" collapsed="false"/>
    <row r="23784" customFormat="false" ht="15.95" hidden="true" customHeight="true" outlineLevel="0" collapsed="false"/>
    <row r="23785" customFormat="false" ht="15.95" hidden="true" customHeight="true" outlineLevel="0" collapsed="false"/>
    <row r="23786" customFormat="false" ht="15.95" hidden="true" customHeight="true" outlineLevel="0" collapsed="false"/>
    <row r="23787" customFormat="false" ht="15.95" hidden="true" customHeight="true" outlineLevel="0" collapsed="false"/>
    <row r="23788" customFormat="false" ht="15.95" hidden="true" customHeight="true" outlineLevel="0" collapsed="false"/>
    <row r="23789" customFormat="false" ht="15.95" hidden="true" customHeight="true" outlineLevel="0" collapsed="false"/>
    <row r="23790" customFormat="false" ht="15.95" hidden="true" customHeight="true" outlineLevel="0" collapsed="false"/>
    <row r="23791" customFormat="false" ht="15.95" hidden="true" customHeight="true" outlineLevel="0" collapsed="false"/>
    <row r="23792" customFormat="false" ht="15.95" hidden="true" customHeight="true" outlineLevel="0" collapsed="false"/>
    <row r="23793" customFormat="false" ht="15.95" hidden="true" customHeight="true" outlineLevel="0" collapsed="false"/>
    <row r="23794" customFormat="false" ht="15.95" hidden="true" customHeight="true" outlineLevel="0" collapsed="false"/>
    <row r="23795" customFormat="false" ht="15.95" hidden="true" customHeight="true" outlineLevel="0" collapsed="false"/>
    <row r="23796" customFormat="false" ht="15.95" hidden="true" customHeight="true" outlineLevel="0" collapsed="false"/>
    <row r="23797" customFormat="false" ht="15.95" hidden="true" customHeight="true" outlineLevel="0" collapsed="false"/>
    <row r="23798" customFormat="false" ht="15.95" hidden="true" customHeight="true" outlineLevel="0" collapsed="false"/>
    <row r="23799" customFormat="false" ht="15.95" hidden="true" customHeight="true" outlineLevel="0" collapsed="false"/>
    <row r="23800" customFormat="false" ht="15.95" hidden="true" customHeight="true" outlineLevel="0" collapsed="false"/>
    <row r="23801" customFormat="false" ht="15.95" hidden="true" customHeight="true" outlineLevel="0" collapsed="false"/>
    <row r="23802" customFormat="false" ht="15.95" hidden="true" customHeight="true" outlineLevel="0" collapsed="false"/>
    <row r="23803" customFormat="false" ht="15.95" hidden="true" customHeight="true" outlineLevel="0" collapsed="false"/>
    <row r="23804" customFormat="false" ht="15.95" hidden="true" customHeight="true" outlineLevel="0" collapsed="false"/>
    <row r="23805" customFormat="false" ht="15.95" hidden="true" customHeight="true" outlineLevel="0" collapsed="false"/>
    <row r="23806" customFormat="false" ht="15.95" hidden="true" customHeight="true" outlineLevel="0" collapsed="false"/>
    <row r="23807" customFormat="false" ht="15.95" hidden="true" customHeight="true" outlineLevel="0" collapsed="false"/>
    <row r="23808" customFormat="false" ht="15.95" hidden="true" customHeight="true" outlineLevel="0" collapsed="false"/>
    <row r="23809" customFormat="false" ht="15.95" hidden="true" customHeight="true" outlineLevel="0" collapsed="false"/>
    <row r="23810" customFormat="false" ht="15.95" hidden="true" customHeight="true" outlineLevel="0" collapsed="false"/>
    <row r="23811" customFormat="false" ht="15.95" hidden="true" customHeight="true" outlineLevel="0" collapsed="false"/>
    <row r="23812" customFormat="false" ht="15.95" hidden="true" customHeight="true" outlineLevel="0" collapsed="false"/>
    <row r="23813" customFormat="false" ht="15.95" hidden="true" customHeight="true" outlineLevel="0" collapsed="false"/>
    <row r="23814" customFormat="false" ht="15.95" hidden="true" customHeight="true" outlineLevel="0" collapsed="false"/>
    <row r="23815" customFormat="false" ht="15.95" hidden="true" customHeight="true" outlineLevel="0" collapsed="false"/>
    <row r="23816" customFormat="false" ht="15.95" hidden="true" customHeight="true" outlineLevel="0" collapsed="false"/>
    <row r="23817" customFormat="false" ht="15.95" hidden="true" customHeight="true" outlineLevel="0" collapsed="false"/>
    <row r="23818" customFormat="false" ht="15.95" hidden="true" customHeight="true" outlineLevel="0" collapsed="false"/>
    <row r="23819" customFormat="false" ht="15.95" hidden="true" customHeight="true" outlineLevel="0" collapsed="false"/>
    <row r="23820" customFormat="false" ht="15.95" hidden="true" customHeight="true" outlineLevel="0" collapsed="false"/>
    <row r="23821" customFormat="false" ht="15.95" hidden="true" customHeight="true" outlineLevel="0" collapsed="false"/>
    <row r="23822" customFormat="false" ht="15.95" hidden="true" customHeight="true" outlineLevel="0" collapsed="false"/>
    <row r="23823" customFormat="false" ht="15.95" hidden="true" customHeight="true" outlineLevel="0" collapsed="false"/>
    <row r="23824" customFormat="false" ht="15.95" hidden="true" customHeight="true" outlineLevel="0" collapsed="false"/>
    <row r="23825" customFormat="false" ht="15.95" hidden="true" customHeight="true" outlineLevel="0" collapsed="false"/>
    <row r="23826" customFormat="false" ht="15.95" hidden="true" customHeight="true" outlineLevel="0" collapsed="false"/>
    <row r="23827" customFormat="false" ht="15.95" hidden="true" customHeight="true" outlineLevel="0" collapsed="false"/>
    <row r="23828" customFormat="false" ht="15.95" hidden="true" customHeight="true" outlineLevel="0" collapsed="false"/>
    <row r="23829" customFormat="false" ht="15.95" hidden="true" customHeight="true" outlineLevel="0" collapsed="false"/>
    <row r="23830" customFormat="false" ht="15.95" hidden="true" customHeight="true" outlineLevel="0" collapsed="false"/>
    <row r="23831" customFormat="false" ht="15.95" hidden="true" customHeight="true" outlineLevel="0" collapsed="false"/>
    <row r="23832" customFormat="false" ht="15.95" hidden="true" customHeight="true" outlineLevel="0" collapsed="false"/>
    <row r="23833" customFormat="false" ht="15.95" hidden="true" customHeight="true" outlineLevel="0" collapsed="false"/>
    <row r="23834" customFormat="false" ht="15.95" hidden="true" customHeight="true" outlineLevel="0" collapsed="false"/>
    <row r="23835" customFormat="false" ht="15.95" hidden="true" customHeight="true" outlineLevel="0" collapsed="false"/>
    <row r="23836" customFormat="false" ht="15.95" hidden="true" customHeight="true" outlineLevel="0" collapsed="false"/>
    <row r="23837" customFormat="false" ht="15.95" hidden="true" customHeight="true" outlineLevel="0" collapsed="false"/>
    <row r="23838" customFormat="false" ht="15.95" hidden="true" customHeight="true" outlineLevel="0" collapsed="false"/>
    <row r="23839" customFormat="false" ht="15.95" hidden="true" customHeight="true" outlineLevel="0" collapsed="false"/>
    <row r="23840" customFormat="false" ht="15.95" hidden="true" customHeight="true" outlineLevel="0" collapsed="false"/>
    <row r="23841" customFormat="false" ht="15.95" hidden="true" customHeight="true" outlineLevel="0" collapsed="false"/>
    <row r="23842" customFormat="false" ht="15.95" hidden="true" customHeight="true" outlineLevel="0" collapsed="false"/>
    <row r="23843" customFormat="false" ht="15.95" hidden="true" customHeight="true" outlineLevel="0" collapsed="false"/>
    <row r="23844" customFormat="false" ht="15.95" hidden="true" customHeight="true" outlineLevel="0" collapsed="false"/>
    <row r="23845" customFormat="false" ht="15.95" hidden="true" customHeight="true" outlineLevel="0" collapsed="false"/>
    <row r="23846" customFormat="false" ht="15.95" hidden="true" customHeight="true" outlineLevel="0" collapsed="false"/>
    <row r="23847" customFormat="false" ht="15.95" hidden="true" customHeight="true" outlineLevel="0" collapsed="false"/>
    <row r="23848" customFormat="false" ht="15.95" hidden="true" customHeight="true" outlineLevel="0" collapsed="false"/>
    <row r="23849" customFormat="false" ht="15.95" hidden="true" customHeight="true" outlineLevel="0" collapsed="false"/>
    <row r="23850" customFormat="false" ht="15.95" hidden="true" customHeight="true" outlineLevel="0" collapsed="false"/>
    <row r="23851" customFormat="false" ht="15.95" hidden="true" customHeight="true" outlineLevel="0" collapsed="false"/>
    <row r="23852" customFormat="false" ht="15.95" hidden="true" customHeight="true" outlineLevel="0" collapsed="false"/>
    <row r="23853" customFormat="false" ht="15.95" hidden="true" customHeight="true" outlineLevel="0" collapsed="false"/>
    <row r="23854" customFormat="false" ht="15.95" hidden="true" customHeight="true" outlineLevel="0" collapsed="false"/>
    <row r="23855" customFormat="false" ht="15.95" hidden="true" customHeight="true" outlineLevel="0" collapsed="false"/>
    <row r="23856" customFormat="false" ht="15.95" hidden="true" customHeight="true" outlineLevel="0" collapsed="false"/>
    <row r="23857" customFormat="false" ht="15.95" hidden="true" customHeight="true" outlineLevel="0" collapsed="false"/>
    <row r="23858" customFormat="false" ht="15.95" hidden="true" customHeight="true" outlineLevel="0" collapsed="false"/>
    <row r="23859" customFormat="false" ht="15.95" hidden="true" customHeight="true" outlineLevel="0" collapsed="false"/>
    <row r="23860" customFormat="false" ht="15.95" hidden="true" customHeight="true" outlineLevel="0" collapsed="false"/>
    <row r="23861" customFormat="false" ht="15.95" hidden="true" customHeight="true" outlineLevel="0" collapsed="false"/>
    <row r="23862" customFormat="false" ht="15.95" hidden="true" customHeight="true" outlineLevel="0" collapsed="false"/>
    <row r="23863" customFormat="false" ht="15.95" hidden="true" customHeight="true" outlineLevel="0" collapsed="false"/>
    <row r="23864" customFormat="false" ht="15.95" hidden="true" customHeight="true" outlineLevel="0" collapsed="false"/>
    <row r="23865" customFormat="false" ht="15.95" hidden="true" customHeight="true" outlineLevel="0" collapsed="false"/>
    <row r="23866" customFormat="false" ht="15.95" hidden="true" customHeight="true" outlineLevel="0" collapsed="false"/>
    <row r="23867" customFormat="false" ht="15.95" hidden="true" customHeight="true" outlineLevel="0" collapsed="false"/>
    <row r="23868" customFormat="false" ht="15.95" hidden="true" customHeight="true" outlineLevel="0" collapsed="false"/>
    <row r="23869" customFormat="false" ht="15.95" hidden="true" customHeight="true" outlineLevel="0" collapsed="false"/>
    <row r="23870" customFormat="false" ht="15.95" hidden="true" customHeight="true" outlineLevel="0" collapsed="false"/>
    <row r="23871" customFormat="false" ht="15.95" hidden="true" customHeight="true" outlineLevel="0" collapsed="false"/>
    <row r="23872" customFormat="false" ht="15.95" hidden="true" customHeight="true" outlineLevel="0" collapsed="false"/>
    <row r="23873" customFormat="false" ht="15.95" hidden="true" customHeight="true" outlineLevel="0" collapsed="false"/>
    <row r="23874" customFormat="false" ht="15.95" hidden="true" customHeight="true" outlineLevel="0" collapsed="false"/>
    <row r="23875" customFormat="false" ht="15.95" hidden="true" customHeight="true" outlineLevel="0" collapsed="false"/>
    <row r="23876" customFormat="false" ht="15.95" hidden="true" customHeight="true" outlineLevel="0" collapsed="false"/>
    <row r="23877" customFormat="false" ht="15.95" hidden="true" customHeight="true" outlineLevel="0" collapsed="false"/>
    <row r="23878" customFormat="false" ht="15.95" hidden="true" customHeight="true" outlineLevel="0" collapsed="false"/>
    <row r="23879" customFormat="false" ht="15.95" hidden="true" customHeight="true" outlineLevel="0" collapsed="false"/>
    <row r="23880" customFormat="false" ht="15.95" hidden="true" customHeight="true" outlineLevel="0" collapsed="false"/>
    <row r="23881" customFormat="false" ht="15.95" hidden="true" customHeight="true" outlineLevel="0" collapsed="false"/>
    <row r="23882" customFormat="false" ht="15.95" hidden="true" customHeight="true" outlineLevel="0" collapsed="false"/>
    <row r="23883" customFormat="false" ht="15.95" hidden="true" customHeight="true" outlineLevel="0" collapsed="false"/>
    <row r="23884" customFormat="false" ht="15.95" hidden="true" customHeight="true" outlineLevel="0" collapsed="false"/>
    <row r="23885" customFormat="false" ht="15.95" hidden="true" customHeight="true" outlineLevel="0" collapsed="false"/>
    <row r="23886" customFormat="false" ht="15.95" hidden="true" customHeight="true" outlineLevel="0" collapsed="false"/>
    <row r="23887" customFormat="false" ht="15.95" hidden="true" customHeight="true" outlineLevel="0" collapsed="false"/>
    <row r="23888" customFormat="false" ht="15.95" hidden="true" customHeight="true" outlineLevel="0" collapsed="false"/>
    <row r="23889" customFormat="false" ht="15.95" hidden="true" customHeight="true" outlineLevel="0" collapsed="false"/>
    <row r="23890" customFormat="false" ht="15.95" hidden="true" customHeight="true" outlineLevel="0" collapsed="false"/>
    <row r="23891" customFormat="false" ht="15.95" hidden="true" customHeight="true" outlineLevel="0" collapsed="false"/>
    <row r="23892" customFormat="false" ht="15.95" hidden="true" customHeight="true" outlineLevel="0" collapsed="false"/>
    <row r="23893" customFormat="false" ht="15.95" hidden="true" customHeight="true" outlineLevel="0" collapsed="false"/>
    <row r="23894" customFormat="false" ht="15.95" hidden="true" customHeight="true" outlineLevel="0" collapsed="false"/>
    <row r="23895" customFormat="false" ht="15.95" hidden="true" customHeight="true" outlineLevel="0" collapsed="false"/>
    <row r="23896" customFormat="false" ht="15.95" hidden="true" customHeight="true" outlineLevel="0" collapsed="false"/>
    <row r="23897" customFormat="false" ht="15.95" hidden="true" customHeight="true" outlineLevel="0" collapsed="false"/>
    <row r="23898" customFormat="false" ht="15.95" hidden="true" customHeight="true" outlineLevel="0" collapsed="false"/>
    <row r="23899" customFormat="false" ht="15.95" hidden="true" customHeight="true" outlineLevel="0" collapsed="false"/>
    <row r="23900" customFormat="false" ht="15.95" hidden="true" customHeight="true" outlineLevel="0" collapsed="false"/>
    <row r="23901" customFormat="false" ht="15.95" hidden="true" customHeight="true" outlineLevel="0" collapsed="false"/>
    <row r="23902" customFormat="false" ht="15.95" hidden="true" customHeight="true" outlineLevel="0" collapsed="false"/>
    <row r="23903" customFormat="false" ht="15.95" hidden="true" customHeight="true" outlineLevel="0" collapsed="false"/>
    <row r="23904" customFormat="false" ht="15.95" hidden="true" customHeight="true" outlineLevel="0" collapsed="false"/>
    <row r="23905" customFormat="false" ht="15.95" hidden="true" customHeight="true" outlineLevel="0" collapsed="false"/>
    <row r="23906" customFormat="false" ht="15.95" hidden="true" customHeight="true" outlineLevel="0" collapsed="false"/>
    <row r="23907" customFormat="false" ht="15.95" hidden="true" customHeight="true" outlineLevel="0" collapsed="false"/>
    <row r="23908" customFormat="false" ht="15.95" hidden="true" customHeight="true" outlineLevel="0" collapsed="false"/>
    <row r="23909" customFormat="false" ht="15.95" hidden="true" customHeight="true" outlineLevel="0" collapsed="false"/>
    <row r="23910" customFormat="false" ht="15.95" hidden="true" customHeight="true" outlineLevel="0" collapsed="false"/>
    <row r="23911" customFormat="false" ht="15.95" hidden="true" customHeight="true" outlineLevel="0" collapsed="false"/>
    <row r="23912" customFormat="false" ht="15.95" hidden="true" customHeight="true" outlineLevel="0" collapsed="false"/>
    <row r="23913" customFormat="false" ht="15.95" hidden="true" customHeight="true" outlineLevel="0" collapsed="false"/>
    <row r="23914" customFormat="false" ht="15.95" hidden="true" customHeight="true" outlineLevel="0" collapsed="false"/>
    <row r="23915" customFormat="false" ht="15.95" hidden="true" customHeight="true" outlineLevel="0" collapsed="false"/>
    <row r="23916" customFormat="false" ht="15.95" hidden="true" customHeight="true" outlineLevel="0" collapsed="false"/>
    <row r="23917" customFormat="false" ht="15.95" hidden="true" customHeight="true" outlineLevel="0" collapsed="false"/>
    <row r="23918" customFormat="false" ht="15.95" hidden="true" customHeight="true" outlineLevel="0" collapsed="false"/>
    <row r="23919" customFormat="false" ht="15.95" hidden="true" customHeight="true" outlineLevel="0" collapsed="false"/>
    <row r="23920" customFormat="false" ht="15.95" hidden="true" customHeight="true" outlineLevel="0" collapsed="false"/>
    <row r="23921" customFormat="false" ht="15.95" hidden="true" customHeight="true" outlineLevel="0" collapsed="false"/>
    <row r="23922" customFormat="false" ht="15.95" hidden="true" customHeight="true" outlineLevel="0" collapsed="false"/>
    <row r="23923" customFormat="false" ht="15.95" hidden="true" customHeight="true" outlineLevel="0" collapsed="false"/>
    <row r="23924" customFormat="false" ht="15.95" hidden="true" customHeight="true" outlineLevel="0" collapsed="false"/>
    <row r="23925" customFormat="false" ht="15.95" hidden="true" customHeight="true" outlineLevel="0" collapsed="false"/>
    <row r="23926" customFormat="false" ht="15.95" hidden="true" customHeight="true" outlineLevel="0" collapsed="false"/>
    <row r="23927" customFormat="false" ht="15.95" hidden="true" customHeight="true" outlineLevel="0" collapsed="false"/>
    <row r="23928" customFormat="false" ht="15.95" hidden="true" customHeight="true" outlineLevel="0" collapsed="false"/>
    <row r="23929" customFormat="false" ht="15.95" hidden="true" customHeight="true" outlineLevel="0" collapsed="false"/>
    <row r="23930" customFormat="false" ht="15.95" hidden="true" customHeight="true" outlineLevel="0" collapsed="false"/>
    <row r="23931" customFormat="false" ht="15.95" hidden="true" customHeight="true" outlineLevel="0" collapsed="false"/>
    <row r="23932" customFormat="false" ht="15.95" hidden="true" customHeight="true" outlineLevel="0" collapsed="false"/>
    <row r="23933" customFormat="false" ht="15.95" hidden="true" customHeight="true" outlineLevel="0" collapsed="false"/>
    <row r="23934" customFormat="false" ht="15.95" hidden="true" customHeight="true" outlineLevel="0" collapsed="false"/>
    <row r="23935" customFormat="false" ht="15.95" hidden="true" customHeight="true" outlineLevel="0" collapsed="false"/>
    <row r="23936" customFormat="false" ht="15.95" hidden="true" customHeight="true" outlineLevel="0" collapsed="false"/>
    <row r="23937" customFormat="false" ht="15.95" hidden="true" customHeight="true" outlineLevel="0" collapsed="false"/>
    <row r="23938" customFormat="false" ht="15.95" hidden="true" customHeight="true" outlineLevel="0" collapsed="false"/>
    <row r="23939" customFormat="false" ht="15.95" hidden="true" customHeight="true" outlineLevel="0" collapsed="false"/>
    <row r="23940" customFormat="false" ht="15.95" hidden="true" customHeight="true" outlineLevel="0" collapsed="false"/>
    <row r="23941" customFormat="false" ht="15.95" hidden="true" customHeight="true" outlineLevel="0" collapsed="false"/>
    <row r="23942" customFormat="false" ht="15.95" hidden="true" customHeight="true" outlineLevel="0" collapsed="false"/>
    <row r="23943" customFormat="false" ht="15.95" hidden="true" customHeight="true" outlineLevel="0" collapsed="false"/>
    <row r="23944" customFormat="false" ht="15.95" hidden="true" customHeight="true" outlineLevel="0" collapsed="false"/>
    <row r="23945" customFormat="false" ht="15.95" hidden="true" customHeight="true" outlineLevel="0" collapsed="false"/>
    <row r="23946" customFormat="false" ht="15.95" hidden="true" customHeight="true" outlineLevel="0" collapsed="false"/>
    <row r="23947" customFormat="false" ht="15.95" hidden="true" customHeight="true" outlineLevel="0" collapsed="false"/>
    <row r="23948" customFormat="false" ht="15.95" hidden="true" customHeight="true" outlineLevel="0" collapsed="false"/>
    <row r="23949" customFormat="false" ht="15.95" hidden="true" customHeight="true" outlineLevel="0" collapsed="false"/>
    <row r="23950" customFormat="false" ht="15.95" hidden="true" customHeight="true" outlineLevel="0" collapsed="false"/>
    <row r="23951" customFormat="false" ht="15.95" hidden="true" customHeight="true" outlineLevel="0" collapsed="false"/>
    <row r="23952" customFormat="false" ht="15.95" hidden="true" customHeight="true" outlineLevel="0" collapsed="false"/>
    <row r="23953" customFormat="false" ht="15.95" hidden="true" customHeight="true" outlineLevel="0" collapsed="false"/>
    <row r="23954" customFormat="false" ht="15.95" hidden="true" customHeight="true" outlineLevel="0" collapsed="false"/>
    <row r="23955" customFormat="false" ht="15.95" hidden="true" customHeight="true" outlineLevel="0" collapsed="false"/>
    <row r="23956" customFormat="false" ht="15.95" hidden="true" customHeight="true" outlineLevel="0" collapsed="false"/>
    <row r="23957" customFormat="false" ht="15.95" hidden="true" customHeight="true" outlineLevel="0" collapsed="false"/>
    <row r="23958" customFormat="false" ht="15.95" hidden="true" customHeight="true" outlineLevel="0" collapsed="false"/>
    <row r="23959" customFormat="false" ht="15.95" hidden="true" customHeight="true" outlineLevel="0" collapsed="false"/>
    <row r="23960" customFormat="false" ht="15.95" hidden="true" customHeight="true" outlineLevel="0" collapsed="false"/>
    <row r="23961" customFormat="false" ht="15.95" hidden="true" customHeight="true" outlineLevel="0" collapsed="false"/>
    <row r="23962" customFormat="false" ht="15.95" hidden="true" customHeight="true" outlineLevel="0" collapsed="false"/>
    <row r="23963" customFormat="false" ht="15.95" hidden="true" customHeight="true" outlineLevel="0" collapsed="false"/>
    <row r="23964" customFormat="false" ht="15.95" hidden="true" customHeight="true" outlineLevel="0" collapsed="false"/>
    <row r="23965" customFormat="false" ht="15.95" hidden="true" customHeight="true" outlineLevel="0" collapsed="false"/>
    <row r="23966" customFormat="false" ht="15.95" hidden="true" customHeight="true" outlineLevel="0" collapsed="false"/>
    <row r="23967" customFormat="false" ht="15.95" hidden="true" customHeight="true" outlineLevel="0" collapsed="false"/>
    <row r="23968" customFormat="false" ht="15.95" hidden="true" customHeight="true" outlineLevel="0" collapsed="false"/>
    <row r="23969" customFormat="false" ht="15.95" hidden="true" customHeight="true" outlineLevel="0" collapsed="false"/>
    <row r="23970" customFormat="false" ht="15.95" hidden="true" customHeight="true" outlineLevel="0" collapsed="false"/>
    <row r="23971" customFormat="false" ht="15.95" hidden="true" customHeight="true" outlineLevel="0" collapsed="false"/>
    <row r="23972" customFormat="false" ht="15.95" hidden="true" customHeight="true" outlineLevel="0" collapsed="false"/>
    <row r="23973" customFormat="false" ht="15.95" hidden="true" customHeight="true" outlineLevel="0" collapsed="false"/>
    <row r="23974" customFormat="false" ht="15.95" hidden="true" customHeight="true" outlineLevel="0" collapsed="false"/>
    <row r="23975" customFormat="false" ht="15.95" hidden="true" customHeight="true" outlineLevel="0" collapsed="false"/>
    <row r="23976" customFormat="false" ht="15.95" hidden="true" customHeight="true" outlineLevel="0" collapsed="false"/>
    <row r="23977" customFormat="false" ht="15.95" hidden="true" customHeight="true" outlineLevel="0" collapsed="false"/>
    <row r="23978" customFormat="false" ht="15.95" hidden="true" customHeight="true" outlineLevel="0" collapsed="false"/>
    <row r="23979" customFormat="false" ht="15.95" hidden="true" customHeight="true" outlineLevel="0" collapsed="false"/>
    <row r="23980" customFormat="false" ht="15.95" hidden="true" customHeight="true" outlineLevel="0" collapsed="false"/>
    <row r="23981" customFormat="false" ht="15.95" hidden="true" customHeight="true" outlineLevel="0" collapsed="false"/>
    <row r="23982" customFormat="false" ht="15.95" hidden="true" customHeight="true" outlineLevel="0" collapsed="false"/>
    <row r="23983" customFormat="false" ht="15.95" hidden="true" customHeight="true" outlineLevel="0" collapsed="false"/>
    <row r="23984" customFormat="false" ht="15.95" hidden="true" customHeight="true" outlineLevel="0" collapsed="false"/>
    <row r="23985" customFormat="false" ht="15.95" hidden="true" customHeight="true" outlineLevel="0" collapsed="false"/>
    <row r="23986" customFormat="false" ht="15.95" hidden="true" customHeight="true" outlineLevel="0" collapsed="false"/>
    <row r="23987" customFormat="false" ht="15.95" hidden="true" customHeight="true" outlineLevel="0" collapsed="false"/>
    <row r="23988" customFormat="false" ht="15.95" hidden="true" customHeight="true" outlineLevel="0" collapsed="false"/>
    <row r="23989" customFormat="false" ht="15.95" hidden="true" customHeight="true" outlineLevel="0" collapsed="false"/>
    <row r="23990" customFormat="false" ht="15.95" hidden="true" customHeight="true" outlineLevel="0" collapsed="false"/>
    <row r="23991" customFormat="false" ht="15.95" hidden="true" customHeight="true" outlineLevel="0" collapsed="false"/>
    <row r="23992" customFormat="false" ht="15.95" hidden="true" customHeight="true" outlineLevel="0" collapsed="false"/>
    <row r="23993" customFormat="false" ht="15.95" hidden="true" customHeight="true" outlineLevel="0" collapsed="false"/>
    <row r="23994" customFormat="false" ht="15.95" hidden="true" customHeight="true" outlineLevel="0" collapsed="false"/>
    <row r="23995" customFormat="false" ht="15.95" hidden="true" customHeight="true" outlineLevel="0" collapsed="false"/>
    <row r="23996" customFormat="false" ht="15.95" hidden="true" customHeight="true" outlineLevel="0" collapsed="false"/>
    <row r="23997" customFormat="false" ht="15.95" hidden="true" customHeight="true" outlineLevel="0" collapsed="false"/>
    <row r="23998" customFormat="false" ht="15.95" hidden="true" customHeight="true" outlineLevel="0" collapsed="false"/>
    <row r="23999" customFormat="false" ht="15.95" hidden="true" customHeight="true" outlineLevel="0" collapsed="false"/>
    <row r="24000" customFormat="false" ht="15.95" hidden="true" customHeight="true" outlineLevel="0" collapsed="false"/>
    <row r="24001" customFormat="false" ht="15.95" hidden="true" customHeight="true" outlineLevel="0" collapsed="false"/>
    <row r="24002" customFormat="false" ht="15.95" hidden="true" customHeight="true" outlineLevel="0" collapsed="false"/>
    <row r="24003" customFormat="false" ht="15.95" hidden="true" customHeight="true" outlineLevel="0" collapsed="false"/>
    <row r="24004" customFormat="false" ht="15.95" hidden="true" customHeight="true" outlineLevel="0" collapsed="false"/>
    <row r="24005" customFormat="false" ht="15.95" hidden="true" customHeight="true" outlineLevel="0" collapsed="false"/>
    <row r="24006" customFormat="false" ht="15.95" hidden="true" customHeight="true" outlineLevel="0" collapsed="false"/>
    <row r="24007" customFormat="false" ht="15.95" hidden="true" customHeight="true" outlineLevel="0" collapsed="false"/>
    <row r="24008" customFormat="false" ht="15.95" hidden="true" customHeight="true" outlineLevel="0" collapsed="false"/>
    <row r="24009" customFormat="false" ht="15.95" hidden="true" customHeight="true" outlineLevel="0" collapsed="false"/>
    <row r="24010" customFormat="false" ht="15.95" hidden="true" customHeight="true" outlineLevel="0" collapsed="false"/>
    <row r="24011" customFormat="false" ht="15.95" hidden="true" customHeight="true" outlineLevel="0" collapsed="false"/>
    <row r="24012" customFormat="false" ht="15.95" hidden="true" customHeight="true" outlineLevel="0" collapsed="false"/>
    <row r="24013" customFormat="false" ht="15.95" hidden="true" customHeight="true" outlineLevel="0" collapsed="false"/>
    <row r="24014" customFormat="false" ht="15.95" hidden="true" customHeight="true" outlineLevel="0" collapsed="false"/>
    <row r="24015" customFormat="false" ht="15.95" hidden="true" customHeight="true" outlineLevel="0" collapsed="false"/>
    <row r="24016" customFormat="false" ht="15.95" hidden="true" customHeight="true" outlineLevel="0" collapsed="false"/>
    <row r="24017" customFormat="false" ht="15.95" hidden="true" customHeight="true" outlineLevel="0" collapsed="false"/>
    <row r="24018" customFormat="false" ht="15.95" hidden="true" customHeight="true" outlineLevel="0" collapsed="false"/>
    <row r="24019" customFormat="false" ht="15.95" hidden="true" customHeight="true" outlineLevel="0" collapsed="false"/>
    <row r="24020" customFormat="false" ht="15.95" hidden="true" customHeight="true" outlineLevel="0" collapsed="false"/>
    <row r="24021" customFormat="false" ht="15.95" hidden="true" customHeight="true" outlineLevel="0" collapsed="false"/>
    <row r="24022" customFormat="false" ht="15.95" hidden="true" customHeight="true" outlineLevel="0" collapsed="false"/>
    <row r="24023" customFormat="false" ht="15.95" hidden="true" customHeight="true" outlineLevel="0" collapsed="false"/>
    <row r="24024" customFormat="false" ht="15.95" hidden="true" customHeight="true" outlineLevel="0" collapsed="false"/>
    <row r="24025" customFormat="false" ht="15.95" hidden="true" customHeight="true" outlineLevel="0" collapsed="false"/>
    <row r="24026" customFormat="false" ht="15.95" hidden="true" customHeight="true" outlineLevel="0" collapsed="false"/>
    <row r="24027" customFormat="false" ht="15.95" hidden="true" customHeight="true" outlineLevel="0" collapsed="false"/>
    <row r="24028" customFormat="false" ht="15.95" hidden="true" customHeight="true" outlineLevel="0" collapsed="false"/>
    <row r="24029" customFormat="false" ht="15.95" hidden="true" customHeight="true" outlineLevel="0" collapsed="false"/>
    <row r="24030" customFormat="false" ht="15.95" hidden="true" customHeight="true" outlineLevel="0" collapsed="false"/>
    <row r="24031" customFormat="false" ht="15.95" hidden="true" customHeight="true" outlineLevel="0" collapsed="false"/>
    <row r="24032" customFormat="false" ht="15.95" hidden="true" customHeight="true" outlineLevel="0" collapsed="false"/>
    <row r="24033" customFormat="false" ht="15.95" hidden="true" customHeight="true" outlineLevel="0" collapsed="false"/>
    <row r="24034" customFormat="false" ht="15.95" hidden="true" customHeight="true" outlineLevel="0" collapsed="false"/>
    <row r="24035" customFormat="false" ht="15.95" hidden="true" customHeight="true" outlineLevel="0" collapsed="false"/>
    <row r="24036" customFormat="false" ht="15.95" hidden="true" customHeight="true" outlineLevel="0" collapsed="false"/>
    <row r="24037" customFormat="false" ht="15.95" hidden="true" customHeight="true" outlineLevel="0" collapsed="false"/>
    <row r="24038" customFormat="false" ht="15.95" hidden="true" customHeight="true" outlineLevel="0" collapsed="false"/>
    <row r="24039" customFormat="false" ht="15.95" hidden="true" customHeight="true" outlineLevel="0" collapsed="false"/>
    <row r="24040" customFormat="false" ht="15.95" hidden="true" customHeight="true" outlineLevel="0" collapsed="false"/>
    <row r="24041" customFormat="false" ht="15.95" hidden="true" customHeight="true" outlineLevel="0" collapsed="false"/>
    <row r="24042" customFormat="false" ht="15.95" hidden="true" customHeight="true" outlineLevel="0" collapsed="false"/>
    <row r="24043" customFormat="false" ht="15.95" hidden="true" customHeight="true" outlineLevel="0" collapsed="false"/>
    <row r="24044" customFormat="false" ht="15.95" hidden="true" customHeight="true" outlineLevel="0" collapsed="false"/>
    <row r="24045" customFormat="false" ht="15.95" hidden="true" customHeight="true" outlineLevel="0" collapsed="false"/>
    <row r="24046" customFormat="false" ht="15.95" hidden="true" customHeight="true" outlineLevel="0" collapsed="false"/>
    <row r="24047" customFormat="false" ht="15.95" hidden="true" customHeight="true" outlineLevel="0" collapsed="false"/>
    <row r="24048" customFormat="false" ht="15.95" hidden="true" customHeight="true" outlineLevel="0" collapsed="false"/>
    <row r="24049" customFormat="false" ht="15.95" hidden="true" customHeight="true" outlineLevel="0" collapsed="false"/>
    <row r="24050" customFormat="false" ht="15.95" hidden="true" customHeight="true" outlineLevel="0" collapsed="false"/>
    <row r="24051" customFormat="false" ht="15.95" hidden="true" customHeight="true" outlineLevel="0" collapsed="false"/>
    <row r="24052" customFormat="false" ht="15.95" hidden="true" customHeight="true" outlineLevel="0" collapsed="false"/>
    <row r="24053" customFormat="false" ht="15.95" hidden="true" customHeight="true" outlineLevel="0" collapsed="false"/>
    <row r="24054" customFormat="false" ht="15.95" hidden="true" customHeight="true" outlineLevel="0" collapsed="false"/>
    <row r="24055" customFormat="false" ht="15.95" hidden="true" customHeight="true" outlineLevel="0" collapsed="false"/>
    <row r="24056" customFormat="false" ht="15.95" hidden="true" customHeight="true" outlineLevel="0" collapsed="false"/>
    <row r="24057" customFormat="false" ht="15.95" hidden="true" customHeight="true" outlineLevel="0" collapsed="false"/>
    <row r="24058" customFormat="false" ht="15.95" hidden="true" customHeight="true" outlineLevel="0" collapsed="false"/>
    <row r="24059" customFormat="false" ht="15.95" hidden="true" customHeight="true" outlineLevel="0" collapsed="false"/>
    <row r="24060" customFormat="false" ht="15.95" hidden="true" customHeight="true" outlineLevel="0" collapsed="false"/>
    <row r="24061" customFormat="false" ht="15.95" hidden="true" customHeight="true" outlineLevel="0" collapsed="false"/>
    <row r="24062" customFormat="false" ht="15.95" hidden="true" customHeight="true" outlineLevel="0" collapsed="false"/>
    <row r="24063" customFormat="false" ht="15.95" hidden="true" customHeight="true" outlineLevel="0" collapsed="false"/>
    <row r="24064" customFormat="false" ht="15.95" hidden="true" customHeight="true" outlineLevel="0" collapsed="false"/>
    <row r="24065" customFormat="false" ht="15.95" hidden="true" customHeight="true" outlineLevel="0" collapsed="false"/>
    <row r="24066" customFormat="false" ht="15.95" hidden="true" customHeight="true" outlineLevel="0" collapsed="false"/>
    <row r="24067" customFormat="false" ht="15.95" hidden="true" customHeight="true" outlineLevel="0" collapsed="false"/>
    <row r="24068" customFormat="false" ht="15.95" hidden="true" customHeight="true" outlineLevel="0" collapsed="false"/>
    <row r="24069" customFormat="false" ht="15.95" hidden="true" customHeight="true" outlineLevel="0" collapsed="false"/>
    <row r="24070" customFormat="false" ht="15.95" hidden="true" customHeight="true" outlineLevel="0" collapsed="false"/>
    <row r="24071" customFormat="false" ht="15.95" hidden="true" customHeight="true" outlineLevel="0" collapsed="false"/>
    <row r="24072" customFormat="false" ht="15.95" hidden="true" customHeight="true" outlineLevel="0" collapsed="false"/>
    <row r="24073" customFormat="false" ht="15.95" hidden="true" customHeight="true" outlineLevel="0" collapsed="false"/>
    <row r="24074" customFormat="false" ht="15.95" hidden="true" customHeight="true" outlineLevel="0" collapsed="false"/>
    <row r="24075" customFormat="false" ht="15.95" hidden="true" customHeight="true" outlineLevel="0" collapsed="false"/>
    <row r="24076" customFormat="false" ht="15.95" hidden="true" customHeight="true" outlineLevel="0" collapsed="false"/>
    <row r="24077" customFormat="false" ht="15.95" hidden="true" customHeight="true" outlineLevel="0" collapsed="false"/>
    <row r="24078" customFormat="false" ht="15.95" hidden="true" customHeight="true" outlineLevel="0" collapsed="false"/>
    <row r="24079" customFormat="false" ht="15.95" hidden="true" customHeight="true" outlineLevel="0" collapsed="false"/>
    <row r="24080" customFormat="false" ht="15.95" hidden="true" customHeight="true" outlineLevel="0" collapsed="false"/>
    <row r="24081" customFormat="false" ht="15.95" hidden="true" customHeight="true" outlineLevel="0" collapsed="false"/>
    <row r="24082" customFormat="false" ht="15.95" hidden="true" customHeight="true" outlineLevel="0" collapsed="false"/>
    <row r="24083" customFormat="false" ht="15.95" hidden="true" customHeight="true" outlineLevel="0" collapsed="false"/>
    <row r="24084" customFormat="false" ht="15.95" hidden="true" customHeight="true" outlineLevel="0" collapsed="false"/>
    <row r="24085" customFormat="false" ht="15.95" hidden="true" customHeight="true" outlineLevel="0" collapsed="false"/>
    <row r="24086" customFormat="false" ht="15.95" hidden="true" customHeight="true" outlineLevel="0" collapsed="false"/>
    <row r="24087" customFormat="false" ht="15.95" hidden="true" customHeight="true" outlineLevel="0" collapsed="false"/>
    <row r="24088" customFormat="false" ht="15.95" hidden="true" customHeight="true" outlineLevel="0" collapsed="false"/>
    <row r="24089" customFormat="false" ht="15.95" hidden="true" customHeight="true" outlineLevel="0" collapsed="false"/>
    <row r="24090" customFormat="false" ht="15.95" hidden="true" customHeight="true" outlineLevel="0" collapsed="false"/>
    <row r="24091" customFormat="false" ht="15.95" hidden="true" customHeight="true" outlineLevel="0" collapsed="false"/>
    <row r="24092" customFormat="false" ht="15.95" hidden="true" customHeight="true" outlineLevel="0" collapsed="false"/>
    <row r="24093" customFormat="false" ht="15.95" hidden="true" customHeight="true" outlineLevel="0" collapsed="false"/>
    <row r="24094" customFormat="false" ht="15.95" hidden="true" customHeight="true" outlineLevel="0" collapsed="false"/>
    <row r="24095" customFormat="false" ht="15.95" hidden="true" customHeight="true" outlineLevel="0" collapsed="false"/>
    <row r="24096" customFormat="false" ht="15.95" hidden="true" customHeight="true" outlineLevel="0" collapsed="false"/>
    <row r="24097" customFormat="false" ht="15.95" hidden="true" customHeight="true" outlineLevel="0" collapsed="false"/>
    <row r="24098" customFormat="false" ht="15.95" hidden="true" customHeight="true" outlineLevel="0" collapsed="false"/>
    <row r="24099" customFormat="false" ht="15.95" hidden="true" customHeight="true" outlineLevel="0" collapsed="false"/>
    <row r="24100" customFormat="false" ht="15.95" hidden="true" customHeight="true" outlineLevel="0" collapsed="false"/>
    <row r="24101" customFormat="false" ht="15.95" hidden="true" customHeight="true" outlineLevel="0" collapsed="false"/>
    <row r="24102" customFormat="false" ht="15.95" hidden="true" customHeight="true" outlineLevel="0" collapsed="false"/>
    <row r="24103" customFormat="false" ht="15.95" hidden="true" customHeight="true" outlineLevel="0" collapsed="false"/>
    <row r="24104" customFormat="false" ht="15.95" hidden="true" customHeight="true" outlineLevel="0" collapsed="false"/>
    <row r="24105" customFormat="false" ht="15.95" hidden="true" customHeight="true" outlineLevel="0" collapsed="false"/>
    <row r="24106" customFormat="false" ht="15.95" hidden="true" customHeight="true" outlineLevel="0" collapsed="false"/>
    <row r="24107" customFormat="false" ht="15.95" hidden="true" customHeight="true" outlineLevel="0" collapsed="false"/>
    <row r="24108" customFormat="false" ht="15.95" hidden="true" customHeight="true" outlineLevel="0" collapsed="false"/>
    <row r="24109" customFormat="false" ht="15.95" hidden="true" customHeight="true" outlineLevel="0" collapsed="false"/>
    <row r="24110" customFormat="false" ht="15.95" hidden="true" customHeight="true" outlineLevel="0" collapsed="false"/>
    <row r="24111" customFormat="false" ht="15.95" hidden="true" customHeight="true" outlineLevel="0" collapsed="false"/>
    <row r="24112" customFormat="false" ht="15.95" hidden="true" customHeight="true" outlineLevel="0" collapsed="false"/>
    <row r="24113" customFormat="false" ht="15.95" hidden="true" customHeight="true" outlineLevel="0" collapsed="false"/>
    <row r="24114" customFormat="false" ht="15.95" hidden="true" customHeight="true" outlineLevel="0" collapsed="false"/>
    <row r="24115" customFormat="false" ht="15.95" hidden="true" customHeight="true" outlineLevel="0" collapsed="false"/>
    <row r="24116" customFormat="false" ht="15.95" hidden="true" customHeight="true" outlineLevel="0" collapsed="false"/>
    <row r="24117" customFormat="false" ht="15.95" hidden="true" customHeight="true" outlineLevel="0" collapsed="false"/>
    <row r="24118" customFormat="false" ht="15.95" hidden="true" customHeight="true" outlineLevel="0" collapsed="false"/>
    <row r="24119" customFormat="false" ht="15.95" hidden="true" customHeight="true" outlineLevel="0" collapsed="false"/>
    <row r="24120" customFormat="false" ht="15.95" hidden="true" customHeight="true" outlineLevel="0" collapsed="false"/>
    <row r="24121" customFormat="false" ht="15.95" hidden="true" customHeight="true" outlineLevel="0" collapsed="false"/>
    <row r="24122" customFormat="false" ht="15.95" hidden="true" customHeight="true" outlineLevel="0" collapsed="false"/>
    <row r="24123" customFormat="false" ht="15.95" hidden="true" customHeight="true" outlineLevel="0" collapsed="false"/>
    <row r="24124" customFormat="false" ht="15.95" hidden="true" customHeight="true" outlineLevel="0" collapsed="false"/>
    <row r="24125" customFormat="false" ht="15.95" hidden="true" customHeight="true" outlineLevel="0" collapsed="false"/>
    <row r="24126" customFormat="false" ht="15.95" hidden="true" customHeight="true" outlineLevel="0" collapsed="false"/>
    <row r="24127" customFormat="false" ht="15.95" hidden="true" customHeight="true" outlineLevel="0" collapsed="false"/>
    <row r="24128" customFormat="false" ht="15.95" hidden="true" customHeight="true" outlineLevel="0" collapsed="false"/>
    <row r="24129" customFormat="false" ht="15.95" hidden="true" customHeight="true" outlineLevel="0" collapsed="false"/>
    <row r="24130" customFormat="false" ht="15.95" hidden="true" customHeight="true" outlineLevel="0" collapsed="false"/>
    <row r="24131" customFormat="false" ht="15.95" hidden="true" customHeight="true" outlineLevel="0" collapsed="false"/>
    <row r="24132" customFormat="false" ht="15.95" hidden="true" customHeight="true" outlineLevel="0" collapsed="false"/>
    <row r="24133" customFormat="false" ht="15.95" hidden="true" customHeight="true" outlineLevel="0" collapsed="false"/>
    <row r="24134" customFormat="false" ht="15.95" hidden="true" customHeight="true" outlineLevel="0" collapsed="false"/>
    <row r="24135" customFormat="false" ht="15.95" hidden="true" customHeight="true" outlineLevel="0" collapsed="false"/>
    <row r="24136" customFormat="false" ht="15.95" hidden="true" customHeight="true" outlineLevel="0" collapsed="false"/>
    <row r="24137" customFormat="false" ht="15.95" hidden="true" customHeight="true" outlineLevel="0" collapsed="false"/>
    <row r="24138" customFormat="false" ht="15.95" hidden="true" customHeight="true" outlineLevel="0" collapsed="false"/>
    <row r="24139" customFormat="false" ht="15.95" hidden="true" customHeight="true" outlineLevel="0" collapsed="false"/>
    <row r="24140" customFormat="false" ht="15.95" hidden="true" customHeight="true" outlineLevel="0" collapsed="false"/>
    <row r="24141" customFormat="false" ht="15.95" hidden="true" customHeight="true" outlineLevel="0" collapsed="false"/>
    <row r="24142" customFormat="false" ht="15.95" hidden="true" customHeight="true" outlineLevel="0" collapsed="false"/>
    <row r="24143" customFormat="false" ht="15.95" hidden="true" customHeight="true" outlineLevel="0" collapsed="false"/>
    <row r="24144" customFormat="false" ht="15.95" hidden="true" customHeight="true" outlineLevel="0" collapsed="false"/>
    <row r="24145" customFormat="false" ht="15.95" hidden="true" customHeight="true" outlineLevel="0" collapsed="false"/>
    <row r="24146" customFormat="false" ht="15.95" hidden="true" customHeight="true" outlineLevel="0" collapsed="false"/>
    <row r="24147" customFormat="false" ht="15.95" hidden="true" customHeight="true" outlineLevel="0" collapsed="false"/>
    <row r="24148" customFormat="false" ht="15.95" hidden="true" customHeight="true" outlineLevel="0" collapsed="false"/>
    <row r="24149" customFormat="false" ht="15.95" hidden="true" customHeight="true" outlineLevel="0" collapsed="false"/>
    <row r="24150" customFormat="false" ht="15.95" hidden="true" customHeight="true" outlineLevel="0" collapsed="false"/>
    <row r="24151" customFormat="false" ht="15.95" hidden="true" customHeight="true" outlineLevel="0" collapsed="false"/>
    <row r="24152" customFormat="false" ht="15.95" hidden="true" customHeight="true" outlineLevel="0" collapsed="false"/>
    <row r="24153" customFormat="false" ht="15.95" hidden="true" customHeight="true" outlineLevel="0" collapsed="false"/>
    <row r="24154" customFormat="false" ht="15.95" hidden="true" customHeight="true" outlineLevel="0" collapsed="false"/>
    <row r="24155" customFormat="false" ht="15.95" hidden="true" customHeight="true" outlineLevel="0" collapsed="false"/>
    <row r="24156" customFormat="false" ht="15.95" hidden="true" customHeight="true" outlineLevel="0" collapsed="false"/>
    <row r="24157" customFormat="false" ht="15.95" hidden="true" customHeight="true" outlineLevel="0" collapsed="false"/>
    <row r="24158" customFormat="false" ht="15.95" hidden="true" customHeight="true" outlineLevel="0" collapsed="false"/>
    <row r="24159" customFormat="false" ht="15.95" hidden="true" customHeight="true" outlineLevel="0" collapsed="false"/>
    <row r="24160" customFormat="false" ht="15.95" hidden="true" customHeight="true" outlineLevel="0" collapsed="false"/>
    <row r="24161" customFormat="false" ht="15.95" hidden="true" customHeight="true" outlineLevel="0" collapsed="false"/>
    <row r="24162" customFormat="false" ht="15.95" hidden="true" customHeight="true" outlineLevel="0" collapsed="false"/>
    <row r="24163" customFormat="false" ht="15.95" hidden="true" customHeight="true" outlineLevel="0" collapsed="false"/>
    <row r="24164" customFormat="false" ht="15.95" hidden="true" customHeight="true" outlineLevel="0" collapsed="false"/>
    <row r="24165" customFormat="false" ht="15.95" hidden="true" customHeight="true" outlineLevel="0" collapsed="false"/>
    <row r="24166" customFormat="false" ht="15.95" hidden="true" customHeight="true" outlineLevel="0" collapsed="false"/>
    <row r="24167" customFormat="false" ht="15.95" hidden="true" customHeight="true" outlineLevel="0" collapsed="false"/>
    <row r="24168" customFormat="false" ht="15.95" hidden="true" customHeight="true" outlineLevel="0" collapsed="false"/>
    <row r="24169" customFormat="false" ht="15.95" hidden="true" customHeight="true" outlineLevel="0" collapsed="false"/>
    <row r="24170" customFormat="false" ht="15.95" hidden="true" customHeight="true" outlineLevel="0" collapsed="false"/>
    <row r="24171" customFormat="false" ht="15.95" hidden="true" customHeight="true" outlineLevel="0" collapsed="false"/>
    <row r="24172" customFormat="false" ht="15.95" hidden="true" customHeight="true" outlineLevel="0" collapsed="false"/>
    <row r="24173" customFormat="false" ht="15.95" hidden="true" customHeight="true" outlineLevel="0" collapsed="false"/>
    <row r="24174" customFormat="false" ht="15.95" hidden="true" customHeight="true" outlineLevel="0" collapsed="false"/>
    <row r="24175" customFormat="false" ht="15.95" hidden="true" customHeight="true" outlineLevel="0" collapsed="false"/>
    <row r="24176" customFormat="false" ht="15.95" hidden="true" customHeight="true" outlineLevel="0" collapsed="false"/>
    <row r="24177" customFormat="false" ht="15.95" hidden="true" customHeight="true" outlineLevel="0" collapsed="false"/>
    <row r="24178" customFormat="false" ht="15.95" hidden="true" customHeight="true" outlineLevel="0" collapsed="false"/>
    <row r="24179" customFormat="false" ht="15.95" hidden="true" customHeight="true" outlineLevel="0" collapsed="false"/>
    <row r="24180" customFormat="false" ht="15.95" hidden="true" customHeight="true" outlineLevel="0" collapsed="false"/>
    <row r="24181" customFormat="false" ht="15.95" hidden="true" customHeight="true" outlineLevel="0" collapsed="false"/>
    <row r="24182" customFormat="false" ht="15.95" hidden="true" customHeight="true" outlineLevel="0" collapsed="false"/>
    <row r="24183" customFormat="false" ht="15.95" hidden="true" customHeight="true" outlineLevel="0" collapsed="false"/>
    <row r="24184" customFormat="false" ht="15.95" hidden="true" customHeight="true" outlineLevel="0" collapsed="false"/>
    <row r="24185" customFormat="false" ht="15.95" hidden="true" customHeight="true" outlineLevel="0" collapsed="false"/>
    <row r="24186" customFormat="false" ht="15.95" hidden="true" customHeight="true" outlineLevel="0" collapsed="false"/>
    <row r="24187" customFormat="false" ht="15.95" hidden="true" customHeight="true" outlineLevel="0" collapsed="false"/>
    <row r="24188" customFormat="false" ht="15.95" hidden="true" customHeight="true" outlineLevel="0" collapsed="false"/>
    <row r="24189" customFormat="false" ht="15.95" hidden="true" customHeight="true" outlineLevel="0" collapsed="false"/>
    <row r="24190" customFormat="false" ht="15.95" hidden="true" customHeight="true" outlineLevel="0" collapsed="false"/>
    <row r="24191" customFormat="false" ht="15.95" hidden="true" customHeight="true" outlineLevel="0" collapsed="false"/>
    <row r="24192" customFormat="false" ht="15.95" hidden="true" customHeight="true" outlineLevel="0" collapsed="false"/>
    <row r="24193" customFormat="false" ht="15.95" hidden="true" customHeight="true" outlineLevel="0" collapsed="false"/>
    <row r="24194" customFormat="false" ht="15.95" hidden="true" customHeight="true" outlineLevel="0" collapsed="false"/>
    <row r="24195" customFormat="false" ht="15.95" hidden="true" customHeight="true" outlineLevel="0" collapsed="false"/>
    <row r="24196" customFormat="false" ht="15.95" hidden="true" customHeight="true" outlineLevel="0" collapsed="false"/>
    <row r="24197" customFormat="false" ht="15.95" hidden="true" customHeight="true" outlineLevel="0" collapsed="false"/>
    <row r="24198" customFormat="false" ht="15.95" hidden="true" customHeight="true" outlineLevel="0" collapsed="false"/>
    <row r="24199" customFormat="false" ht="15.95" hidden="true" customHeight="true" outlineLevel="0" collapsed="false"/>
    <row r="24200" customFormat="false" ht="15.95" hidden="true" customHeight="true" outlineLevel="0" collapsed="false"/>
    <row r="24201" customFormat="false" ht="15.95" hidden="true" customHeight="true" outlineLevel="0" collapsed="false"/>
    <row r="24202" customFormat="false" ht="15.95" hidden="true" customHeight="true" outlineLevel="0" collapsed="false"/>
    <row r="24203" customFormat="false" ht="15.95" hidden="true" customHeight="true" outlineLevel="0" collapsed="false"/>
    <row r="24204" customFormat="false" ht="15.95" hidden="true" customHeight="true" outlineLevel="0" collapsed="false"/>
    <row r="24205" customFormat="false" ht="15.95" hidden="true" customHeight="true" outlineLevel="0" collapsed="false"/>
    <row r="24206" customFormat="false" ht="15.95" hidden="true" customHeight="true" outlineLevel="0" collapsed="false"/>
    <row r="24207" customFormat="false" ht="15.95" hidden="true" customHeight="true" outlineLevel="0" collapsed="false"/>
    <row r="24208" customFormat="false" ht="15.95" hidden="true" customHeight="true" outlineLevel="0" collapsed="false"/>
    <row r="24209" customFormat="false" ht="15.95" hidden="true" customHeight="true" outlineLevel="0" collapsed="false"/>
    <row r="24210" customFormat="false" ht="15.95" hidden="true" customHeight="true" outlineLevel="0" collapsed="false"/>
    <row r="24211" customFormat="false" ht="15.95" hidden="true" customHeight="true" outlineLevel="0" collapsed="false"/>
    <row r="24212" customFormat="false" ht="15.95" hidden="true" customHeight="true" outlineLevel="0" collapsed="false"/>
    <row r="24213" customFormat="false" ht="15.95" hidden="true" customHeight="true" outlineLevel="0" collapsed="false"/>
    <row r="24214" customFormat="false" ht="15.95" hidden="true" customHeight="true" outlineLevel="0" collapsed="false"/>
    <row r="24215" customFormat="false" ht="15.95" hidden="true" customHeight="true" outlineLevel="0" collapsed="false"/>
    <row r="24216" customFormat="false" ht="15.95" hidden="true" customHeight="true" outlineLevel="0" collapsed="false"/>
    <row r="24217" customFormat="false" ht="15.95" hidden="true" customHeight="true" outlineLevel="0" collapsed="false"/>
    <row r="24218" customFormat="false" ht="15.95" hidden="true" customHeight="true" outlineLevel="0" collapsed="false"/>
    <row r="24219" customFormat="false" ht="15.95" hidden="true" customHeight="true" outlineLevel="0" collapsed="false"/>
    <row r="24220" customFormat="false" ht="15.95" hidden="true" customHeight="true" outlineLevel="0" collapsed="false"/>
    <row r="24221" customFormat="false" ht="15.95" hidden="true" customHeight="true" outlineLevel="0" collapsed="false"/>
    <row r="24222" customFormat="false" ht="15.95" hidden="true" customHeight="true" outlineLevel="0" collapsed="false"/>
    <row r="24223" customFormat="false" ht="15.95" hidden="true" customHeight="true" outlineLevel="0" collapsed="false"/>
    <row r="24224" customFormat="false" ht="15.95" hidden="true" customHeight="true" outlineLevel="0" collapsed="false"/>
    <row r="24225" customFormat="false" ht="15.95" hidden="true" customHeight="true" outlineLevel="0" collapsed="false"/>
    <row r="24226" customFormat="false" ht="15.95" hidden="true" customHeight="true" outlineLevel="0" collapsed="false"/>
    <row r="24227" customFormat="false" ht="15.95" hidden="true" customHeight="true" outlineLevel="0" collapsed="false"/>
    <row r="24228" customFormat="false" ht="15.95" hidden="true" customHeight="true" outlineLevel="0" collapsed="false"/>
    <row r="24229" customFormat="false" ht="15.95" hidden="true" customHeight="true" outlineLevel="0" collapsed="false"/>
    <row r="24230" customFormat="false" ht="15.95" hidden="true" customHeight="true" outlineLevel="0" collapsed="false"/>
    <row r="24231" customFormat="false" ht="15.95" hidden="true" customHeight="true" outlineLevel="0" collapsed="false"/>
    <row r="24232" customFormat="false" ht="15.95" hidden="true" customHeight="true" outlineLevel="0" collapsed="false"/>
    <row r="24233" customFormat="false" ht="15.95" hidden="true" customHeight="true" outlineLevel="0" collapsed="false"/>
    <row r="24234" customFormat="false" ht="15.95" hidden="true" customHeight="true" outlineLevel="0" collapsed="false"/>
    <row r="24235" customFormat="false" ht="15.95" hidden="true" customHeight="true" outlineLevel="0" collapsed="false"/>
    <row r="24236" customFormat="false" ht="15.95" hidden="true" customHeight="true" outlineLevel="0" collapsed="false"/>
    <row r="24237" customFormat="false" ht="15.95" hidden="true" customHeight="true" outlineLevel="0" collapsed="false"/>
    <row r="24238" customFormat="false" ht="15.95" hidden="true" customHeight="true" outlineLevel="0" collapsed="false"/>
    <row r="24239" customFormat="false" ht="15.95" hidden="true" customHeight="true" outlineLevel="0" collapsed="false"/>
    <row r="24240" customFormat="false" ht="15.95" hidden="true" customHeight="true" outlineLevel="0" collapsed="false"/>
    <row r="24241" customFormat="false" ht="15.95" hidden="true" customHeight="true" outlineLevel="0" collapsed="false"/>
    <row r="24242" customFormat="false" ht="15.95" hidden="true" customHeight="true" outlineLevel="0" collapsed="false"/>
    <row r="24243" customFormat="false" ht="15.95" hidden="true" customHeight="true" outlineLevel="0" collapsed="false"/>
    <row r="24244" customFormat="false" ht="15.95" hidden="true" customHeight="true" outlineLevel="0" collapsed="false"/>
    <row r="24245" customFormat="false" ht="15.95" hidden="true" customHeight="true" outlineLevel="0" collapsed="false"/>
    <row r="24246" customFormat="false" ht="15.95" hidden="true" customHeight="true" outlineLevel="0" collapsed="false"/>
    <row r="24247" customFormat="false" ht="15.95" hidden="true" customHeight="true" outlineLevel="0" collapsed="false"/>
    <row r="24248" customFormat="false" ht="15.95" hidden="true" customHeight="true" outlineLevel="0" collapsed="false"/>
    <row r="24249" customFormat="false" ht="15.95" hidden="true" customHeight="true" outlineLevel="0" collapsed="false"/>
    <row r="24250" customFormat="false" ht="15.95" hidden="true" customHeight="true" outlineLevel="0" collapsed="false"/>
    <row r="24251" customFormat="false" ht="15.95" hidden="true" customHeight="true" outlineLevel="0" collapsed="false"/>
    <row r="24252" customFormat="false" ht="15.95" hidden="true" customHeight="true" outlineLevel="0" collapsed="false"/>
    <row r="24253" customFormat="false" ht="15.95" hidden="true" customHeight="true" outlineLevel="0" collapsed="false"/>
    <row r="24254" customFormat="false" ht="15.95" hidden="true" customHeight="true" outlineLevel="0" collapsed="false"/>
    <row r="24255" customFormat="false" ht="15.95" hidden="true" customHeight="true" outlineLevel="0" collapsed="false"/>
    <row r="24256" customFormat="false" ht="15.95" hidden="true" customHeight="true" outlineLevel="0" collapsed="false"/>
    <row r="24257" customFormat="false" ht="15.95" hidden="true" customHeight="true" outlineLevel="0" collapsed="false"/>
    <row r="24258" customFormat="false" ht="15.95" hidden="true" customHeight="true" outlineLevel="0" collapsed="false"/>
    <row r="24259" customFormat="false" ht="15.95" hidden="true" customHeight="true" outlineLevel="0" collapsed="false"/>
    <row r="24260" customFormat="false" ht="15.95" hidden="true" customHeight="true" outlineLevel="0" collapsed="false"/>
    <row r="24261" customFormat="false" ht="15.95" hidden="true" customHeight="true" outlineLevel="0" collapsed="false"/>
    <row r="24262" customFormat="false" ht="15.95" hidden="true" customHeight="true" outlineLevel="0" collapsed="false"/>
    <row r="24263" customFormat="false" ht="15.95" hidden="true" customHeight="true" outlineLevel="0" collapsed="false"/>
    <row r="24264" customFormat="false" ht="15.95" hidden="true" customHeight="true" outlineLevel="0" collapsed="false"/>
    <row r="24265" customFormat="false" ht="15.95" hidden="true" customHeight="true" outlineLevel="0" collapsed="false"/>
    <row r="24266" customFormat="false" ht="15.95" hidden="true" customHeight="true" outlineLevel="0" collapsed="false"/>
    <row r="24267" customFormat="false" ht="15.95" hidden="true" customHeight="true" outlineLevel="0" collapsed="false"/>
    <row r="24268" customFormat="false" ht="15.95" hidden="true" customHeight="true" outlineLevel="0" collapsed="false"/>
    <row r="24269" customFormat="false" ht="15.95" hidden="true" customHeight="true" outlineLevel="0" collapsed="false"/>
    <row r="24270" customFormat="false" ht="15.95" hidden="true" customHeight="true" outlineLevel="0" collapsed="false"/>
    <row r="24271" customFormat="false" ht="15.95" hidden="true" customHeight="true" outlineLevel="0" collapsed="false"/>
    <row r="24272" customFormat="false" ht="15.95" hidden="true" customHeight="true" outlineLevel="0" collapsed="false"/>
    <row r="24273" customFormat="false" ht="15.95" hidden="true" customHeight="true" outlineLevel="0" collapsed="false"/>
    <row r="24274" customFormat="false" ht="15.95" hidden="true" customHeight="true" outlineLevel="0" collapsed="false"/>
    <row r="24275" customFormat="false" ht="15.95" hidden="true" customHeight="true" outlineLevel="0" collapsed="false"/>
    <row r="24276" customFormat="false" ht="15.95" hidden="true" customHeight="true" outlineLevel="0" collapsed="false"/>
    <row r="24277" customFormat="false" ht="15.95" hidden="true" customHeight="true" outlineLevel="0" collapsed="false"/>
    <row r="24278" customFormat="false" ht="15.95" hidden="true" customHeight="true" outlineLevel="0" collapsed="false"/>
    <row r="24279" customFormat="false" ht="15.95" hidden="true" customHeight="true" outlineLevel="0" collapsed="false"/>
    <row r="24280" customFormat="false" ht="15.95" hidden="true" customHeight="true" outlineLevel="0" collapsed="false"/>
    <row r="24281" customFormat="false" ht="15.95" hidden="true" customHeight="true" outlineLevel="0" collapsed="false"/>
    <row r="24282" customFormat="false" ht="15.95" hidden="true" customHeight="true" outlineLevel="0" collapsed="false"/>
    <row r="24283" customFormat="false" ht="15.95" hidden="true" customHeight="true" outlineLevel="0" collapsed="false"/>
    <row r="24284" customFormat="false" ht="15.95" hidden="true" customHeight="true" outlineLevel="0" collapsed="false"/>
    <row r="24285" customFormat="false" ht="15.95" hidden="true" customHeight="true" outlineLevel="0" collapsed="false"/>
    <row r="24286" customFormat="false" ht="15.95" hidden="true" customHeight="true" outlineLevel="0" collapsed="false"/>
    <row r="24287" customFormat="false" ht="15.95" hidden="true" customHeight="true" outlineLevel="0" collapsed="false"/>
    <row r="24288" customFormat="false" ht="15.95" hidden="true" customHeight="true" outlineLevel="0" collapsed="false"/>
    <row r="24289" customFormat="false" ht="15.95" hidden="true" customHeight="true" outlineLevel="0" collapsed="false"/>
    <row r="24290" customFormat="false" ht="15.95" hidden="true" customHeight="true" outlineLevel="0" collapsed="false"/>
    <row r="24291" customFormat="false" ht="15.95" hidden="true" customHeight="true" outlineLevel="0" collapsed="false"/>
    <row r="24292" customFormat="false" ht="15.95" hidden="true" customHeight="true" outlineLevel="0" collapsed="false"/>
    <row r="24293" customFormat="false" ht="15.95" hidden="true" customHeight="true" outlineLevel="0" collapsed="false"/>
    <row r="24294" customFormat="false" ht="15.95" hidden="true" customHeight="true" outlineLevel="0" collapsed="false"/>
    <row r="24295" customFormat="false" ht="15.95" hidden="true" customHeight="true" outlineLevel="0" collapsed="false"/>
    <row r="24296" customFormat="false" ht="15.95" hidden="true" customHeight="true" outlineLevel="0" collapsed="false"/>
    <row r="24297" customFormat="false" ht="15.95" hidden="true" customHeight="true" outlineLevel="0" collapsed="false"/>
    <row r="24298" customFormat="false" ht="15.95" hidden="true" customHeight="true" outlineLevel="0" collapsed="false"/>
    <row r="24299" customFormat="false" ht="15.95" hidden="true" customHeight="true" outlineLevel="0" collapsed="false"/>
    <row r="24300" customFormat="false" ht="15.95" hidden="true" customHeight="true" outlineLevel="0" collapsed="false"/>
    <row r="24301" customFormat="false" ht="15.95" hidden="true" customHeight="true" outlineLevel="0" collapsed="false"/>
    <row r="24302" customFormat="false" ht="15.95" hidden="true" customHeight="true" outlineLevel="0" collapsed="false"/>
    <row r="24303" customFormat="false" ht="15.95" hidden="true" customHeight="true" outlineLevel="0" collapsed="false"/>
    <row r="24304" customFormat="false" ht="15.95" hidden="true" customHeight="true" outlineLevel="0" collapsed="false"/>
    <row r="24305" customFormat="false" ht="15.95" hidden="true" customHeight="true" outlineLevel="0" collapsed="false"/>
    <row r="24306" customFormat="false" ht="15.95" hidden="true" customHeight="true" outlineLevel="0" collapsed="false"/>
    <row r="24307" customFormat="false" ht="15.95" hidden="true" customHeight="true" outlineLevel="0" collapsed="false"/>
    <row r="24308" customFormat="false" ht="15.95" hidden="true" customHeight="true" outlineLevel="0" collapsed="false"/>
    <row r="24309" customFormat="false" ht="15.95" hidden="true" customHeight="true" outlineLevel="0" collapsed="false"/>
    <row r="24310" customFormat="false" ht="15.95" hidden="true" customHeight="true" outlineLevel="0" collapsed="false"/>
    <row r="24311" customFormat="false" ht="15.95" hidden="true" customHeight="true" outlineLevel="0" collapsed="false"/>
    <row r="24312" customFormat="false" ht="15.95" hidden="true" customHeight="true" outlineLevel="0" collapsed="false"/>
    <row r="24313" customFormat="false" ht="15.95" hidden="true" customHeight="true" outlineLevel="0" collapsed="false"/>
    <row r="24314" customFormat="false" ht="15.95" hidden="true" customHeight="true" outlineLevel="0" collapsed="false"/>
    <row r="24315" customFormat="false" ht="15.95" hidden="true" customHeight="true" outlineLevel="0" collapsed="false"/>
    <row r="24316" customFormat="false" ht="15.95" hidden="true" customHeight="true" outlineLevel="0" collapsed="false"/>
    <row r="24317" customFormat="false" ht="15.95" hidden="true" customHeight="true" outlineLevel="0" collapsed="false"/>
    <row r="24318" customFormat="false" ht="15.95" hidden="true" customHeight="true" outlineLevel="0" collapsed="false"/>
    <row r="24319" customFormat="false" ht="15.95" hidden="true" customHeight="true" outlineLevel="0" collapsed="false"/>
    <row r="24320" customFormat="false" ht="15.95" hidden="true" customHeight="true" outlineLevel="0" collapsed="false"/>
    <row r="24321" customFormat="false" ht="15.95" hidden="true" customHeight="true" outlineLevel="0" collapsed="false"/>
    <row r="24322" customFormat="false" ht="15.95" hidden="true" customHeight="true" outlineLevel="0" collapsed="false"/>
    <row r="24323" customFormat="false" ht="15.95" hidden="true" customHeight="true" outlineLevel="0" collapsed="false"/>
    <row r="24324" customFormat="false" ht="15.95" hidden="true" customHeight="true" outlineLevel="0" collapsed="false"/>
    <row r="24325" customFormat="false" ht="15.95" hidden="true" customHeight="true" outlineLevel="0" collapsed="false"/>
    <row r="24326" customFormat="false" ht="15.95" hidden="true" customHeight="true" outlineLevel="0" collapsed="false"/>
    <row r="24327" customFormat="false" ht="15.95" hidden="true" customHeight="true" outlineLevel="0" collapsed="false"/>
    <row r="24328" customFormat="false" ht="15.95" hidden="true" customHeight="true" outlineLevel="0" collapsed="false"/>
    <row r="24329" customFormat="false" ht="15.95" hidden="true" customHeight="true" outlineLevel="0" collapsed="false"/>
    <row r="24330" customFormat="false" ht="15.95" hidden="true" customHeight="true" outlineLevel="0" collapsed="false"/>
    <row r="24331" customFormat="false" ht="15.95" hidden="true" customHeight="true" outlineLevel="0" collapsed="false"/>
    <row r="24332" customFormat="false" ht="15.95" hidden="true" customHeight="true" outlineLevel="0" collapsed="false"/>
    <row r="24333" customFormat="false" ht="15.95" hidden="true" customHeight="true" outlineLevel="0" collapsed="false"/>
    <row r="24334" customFormat="false" ht="15.95" hidden="true" customHeight="true" outlineLevel="0" collapsed="false"/>
    <row r="24335" customFormat="false" ht="15.95" hidden="true" customHeight="true" outlineLevel="0" collapsed="false"/>
    <row r="24336" customFormat="false" ht="15.95" hidden="true" customHeight="true" outlineLevel="0" collapsed="false"/>
    <row r="24337" customFormat="false" ht="15.95" hidden="true" customHeight="true" outlineLevel="0" collapsed="false"/>
    <row r="24338" customFormat="false" ht="15.95" hidden="true" customHeight="true" outlineLevel="0" collapsed="false"/>
    <row r="24339" customFormat="false" ht="15.95" hidden="true" customHeight="true" outlineLevel="0" collapsed="false"/>
    <row r="24340" customFormat="false" ht="15.95" hidden="true" customHeight="true" outlineLevel="0" collapsed="false"/>
    <row r="24341" customFormat="false" ht="15.95" hidden="true" customHeight="true" outlineLevel="0" collapsed="false"/>
    <row r="24342" customFormat="false" ht="15.95" hidden="true" customHeight="true" outlineLevel="0" collapsed="false"/>
    <row r="24343" customFormat="false" ht="15.95" hidden="true" customHeight="true" outlineLevel="0" collapsed="false"/>
    <row r="24344" customFormat="false" ht="15.95" hidden="true" customHeight="true" outlineLevel="0" collapsed="false"/>
    <row r="24345" customFormat="false" ht="15.95" hidden="true" customHeight="true" outlineLevel="0" collapsed="false"/>
    <row r="24346" customFormat="false" ht="15.95" hidden="true" customHeight="true" outlineLevel="0" collapsed="false"/>
    <row r="24347" customFormat="false" ht="15.95" hidden="true" customHeight="true" outlineLevel="0" collapsed="false"/>
    <row r="24348" customFormat="false" ht="15.95" hidden="true" customHeight="true" outlineLevel="0" collapsed="false"/>
    <row r="24349" customFormat="false" ht="15.95" hidden="true" customHeight="true" outlineLevel="0" collapsed="false"/>
    <row r="24350" customFormat="false" ht="15.95" hidden="true" customHeight="true" outlineLevel="0" collapsed="false"/>
    <row r="24351" customFormat="false" ht="15.95" hidden="true" customHeight="true" outlineLevel="0" collapsed="false"/>
    <row r="24352" customFormat="false" ht="15.95" hidden="true" customHeight="true" outlineLevel="0" collapsed="false"/>
    <row r="24353" customFormat="false" ht="15.95" hidden="true" customHeight="true" outlineLevel="0" collapsed="false"/>
    <row r="24354" customFormat="false" ht="15.95" hidden="true" customHeight="true" outlineLevel="0" collapsed="false"/>
    <row r="24355" customFormat="false" ht="15.95" hidden="true" customHeight="true" outlineLevel="0" collapsed="false"/>
    <row r="24356" customFormat="false" ht="15.95" hidden="true" customHeight="true" outlineLevel="0" collapsed="false"/>
    <row r="24357" customFormat="false" ht="15.95" hidden="true" customHeight="true" outlineLevel="0" collapsed="false"/>
    <row r="24358" customFormat="false" ht="15.95" hidden="true" customHeight="true" outlineLevel="0" collapsed="false"/>
    <row r="24359" customFormat="false" ht="15.95" hidden="true" customHeight="true" outlineLevel="0" collapsed="false"/>
    <row r="24360" customFormat="false" ht="15.95" hidden="true" customHeight="true" outlineLevel="0" collapsed="false"/>
    <row r="24361" customFormat="false" ht="15.95" hidden="true" customHeight="true" outlineLevel="0" collapsed="false"/>
    <row r="24362" customFormat="false" ht="15.95" hidden="true" customHeight="true" outlineLevel="0" collapsed="false"/>
    <row r="24363" customFormat="false" ht="15.95" hidden="true" customHeight="true" outlineLevel="0" collapsed="false"/>
    <row r="24364" customFormat="false" ht="15.95" hidden="true" customHeight="true" outlineLevel="0" collapsed="false"/>
    <row r="24365" customFormat="false" ht="15.95" hidden="true" customHeight="true" outlineLevel="0" collapsed="false"/>
    <row r="24366" customFormat="false" ht="15.95" hidden="true" customHeight="true" outlineLevel="0" collapsed="false"/>
    <row r="24367" customFormat="false" ht="15.95" hidden="true" customHeight="true" outlineLevel="0" collapsed="false"/>
    <row r="24368" customFormat="false" ht="15.95" hidden="true" customHeight="true" outlineLevel="0" collapsed="false"/>
    <row r="24369" customFormat="false" ht="15.95" hidden="true" customHeight="true" outlineLevel="0" collapsed="false"/>
    <row r="24370" customFormat="false" ht="15.95" hidden="true" customHeight="true" outlineLevel="0" collapsed="false"/>
    <row r="24371" customFormat="false" ht="15.95" hidden="true" customHeight="true" outlineLevel="0" collapsed="false"/>
    <row r="24372" customFormat="false" ht="15.95" hidden="true" customHeight="true" outlineLevel="0" collapsed="false"/>
    <row r="24373" customFormat="false" ht="15.95" hidden="true" customHeight="true" outlineLevel="0" collapsed="false"/>
    <row r="24374" customFormat="false" ht="15.95" hidden="true" customHeight="true" outlineLevel="0" collapsed="false"/>
    <row r="24375" customFormat="false" ht="15.95" hidden="true" customHeight="true" outlineLevel="0" collapsed="false"/>
    <row r="24376" customFormat="false" ht="15.95" hidden="true" customHeight="true" outlineLevel="0" collapsed="false"/>
    <row r="24377" customFormat="false" ht="15.95" hidden="true" customHeight="true" outlineLevel="0" collapsed="false"/>
    <row r="24378" customFormat="false" ht="15.95" hidden="true" customHeight="true" outlineLevel="0" collapsed="false"/>
    <row r="24379" customFormat="false" ht="15.95" hidden="true" customHeight="true" outlineLevel="0" collapsed="false"/>
    <row r="24380" customFormat="false" ht="15.95" hidden="true" customHeight="true" outlineLevel="0" collapsed="false"/>
    <row r="24381" customFormat="false" ht="15.95" hidden="true" customHeight="true" outlineLevel="0" collapsed="false"/>
    <row r="24382" customFormat="false" ht="15.95" hidden="true" customHeight="true" outlineLevel="0" collapsed="false"/>
    <row r="24383" customFormat="false" ht="15.95" hidden="true" customHeight="true" outlineLevel="0" collapsed="false"/>
    <row r="24384" customFormat="false" ht="15.95" hidden="true" customHeight="true" outlineLevel="0" collapsed="false"/>
    <row r="24385" customFormat="false" ht="15.95" hidden="true" customHeight="true" outlineLevel="0" collapsed="false"/>
    <row r="24386" customFormat="false" ht="15.95" hidden="true" customHeight="true" outlineLevel="0" collapsed="false"/>
    <row r="24387" customFormat="false" ht="15.95" hidden="true" customHeight="true" outlineLevel="0" collapsed="false"/>
    <row r="24388" customFormat="false" ht="15.95" hidden="true" customHeight="true" outlineLevel="0" collapsed="false"/>
    <row r="24389" customFormat="false" ht="15.95" hidden="true" customHeight="true" outlineLevel="0" collapsed="false"/>
    <row r="24390" customFormat="false" ht="15.95" hidden="true" customHeight="true" outlineLevel="0" collapsed="false"/>
    <row r="24391" customFormat="false" ht="15.95" hidden="true" customHeight="true" outlineLevel="0" collapsed="false"/>
    <row r="24392" customFormat="false" ht="15.95" hidden="true" customHeight="true" outlineLevel="0" collapsed="false"/>
    <row r="24393" customFormat="false" ht="15.95" hidden="true" customHeight="true" outlineLevel="0" collapsed="false"/>
    <row r="24394" customFormat="false" ht="15.95" hidden="true" customHeight="true" outlineLevel="0" collapsed="false"/>
    <row r="24395" customFormat="false" ht="15.95" hidden="true" customHeight="true" outlineLevel="0" collapsed="false"/>
    <row r="24396" customFormat="false" ht="15.95" hidden="true" customHeight="true" outlineLevel="0" collapsed="false"/>
    <row r="24397" customFormat="false" ht="15.95" hidden="true" customHeight="true" outlineLevel="0" collapsed="false"/>
    <row r="24398" customFormat="false" ht="15.95" hidden="true" customHeight="true" outlineLevel="0" collapsed="false"/>
    <row r="24399" customFormat="false" ht="15.95" hidden="true" customHeight="true" outlineLevel="0" collapsed="false"/>
    <row r="24400" customFormat="false" ht="15.95" hidden="true" customHeight="true" outlineLevel="0" collapsed="false"/>
    <row r="24401" customFormat="false" ht="15.95" hidden="true" customHeight="true" outlineLevel="0" collapsed="false"/>
    <row r="24402" customFormat="false" ht="15.95" hidden="true" customHeight="true" outlineLevel="0" collapsed="false"/>
    <row r="24403" customFormat="false" ht="15.95" hidden="true" customHeight="true" outlineLevel="0" collapsed="false"/>
    <row r="24404" customFormat="false" ht="15.95" hidden="true" customHeight="true" outlineLevel="0" collapsed="false"/>
    <row r="24405" customFormat="false" ht="15.95" hidden="true" customHeight="true" outlineLevel="0" collapsed="false"/>
    <row r="24406" customFormat="false" ht="15.95" hidden="true" customHeight="true" outlineLevel="0" collapsed="false"/>
    <row r="24407" customFormat="false" ht="15.95" hidden="true" customHeight="true" outlineLevel="0" collapsed="false"/>
    <row r="24408" customFormat="false" ht="15.95" hidden="true" customHeight="true" outlineLevel="0" collapsed="false"/>
    <row r="24409" customFormat="false" ht="15.95" hidden="true" customHeight="true" outlineLevel="0" collapsed="false"/>
    <row r="24410" customFormat="false" ht="15.95" hidden="true" customHeight="true" outlineLevel="0" collapsed="false"/>
    <row r="24411" customFormat="false" ht="15.95" hidden="true" customHeight="true" outlineLevel="0" collapsed="false"/>
    <row r="24412" customFormat="false" ht="15.95" hidden="true" customHeight="true" outlineLevel="0" collapsed="false"/>
    <row r="24413" customFormat="false" ht="15.95" hidden="true" customHeight="true" outlineLevel="0" collapsed="false"/>
    <row r="24414" customFormat="false" ht="15.95" hidden="true" customHeight="true" outlineLevel="0" collapsed="false"/>
    <row r="24415" customFormat="false" ht="15.95" hidden="true" customHeight="true" outlineLevel="0" collapsed="false"/>
    <row r="24416" customFormat="false" ht="15.95" hidden="true" customHeight="true" outlineLevel="0" collapsed="false"/>
    <row r="24417" customFormat="false" ht="15.95" hidden="true" customHeight="true" outlineLevel="0" collapsed="false"/>
    <row r="24418" customFormat="false" ht="15.95" hidden="true" customHeight="true" outlineLevel="0" collapsed="false"/>
    <row r="24419" customFormat="false" ht="15.95" hidden="true" customHeight="true" outlineLevel="0" collapsed="false"/>
    <row r="24420" customFormat="false" ht="15.95" hidden="true" customHeight="true" outlineLevel="0" collapsed="false"/>
    <row r="24421" customFormat="false" ht="15.95" hidden="true" customHeight="true" outlineLevel="0" collapsed="false"/>
    <row r="24422" customFormat="false" ht="15.95" hidden="true" customHeight="true" outlineLevel="0" collapsed="false"/>
    <row r="24423" customFormat="false" ht="15.95" hidden="true" customHeight="true" outlineLevel="0" collapsed="false"/>
    <row r="24424" customFormat="false" ht="15.95" hidden="true" customHeight="true" outlineLevel="0" collapsed="false"/>
    <row r="24425" customFormat="false" ht="15.95" hidden="true" customHeight="true" outlineLevel="0" collapsed="false"/>
    <row r="24426" customFormat="false" ht="15.95" hidden="true" customHeight="true" outlineLevel="0" collapsed="false"/>
    <row r="24427" customFormat="false" ht="15.95" hidden="true" customHeight="true" outlineLevel="0" collapsed="false"/>
    <row r="24428" customFormat="false" ht="15.95" hidden="true" customHeight="true" outlineLevel="0" collapsed="false"/>
    <row r="24429" customFormat="false" ht="15.95" hidden="true" customHeight="true" outlineLevel="0" collapsed="false"/>
    <row r="24430" customFormat="false" ht="15.95" hidden="true" customHeight="true" outlineLevel="0" collapsed="false"/>
    <row r="24431" customFormat="false" ht="15.95" hidden="true" customHeight="true" outlineLevel="0" collapsed="false"/>
    <row r="24432" customFormat="false" ht="15.95" hidden="true" customHeight="true" outlineLevel="0" collapsed="false"/>
    <row r="24433" customFormat="false" ht="15.95" hidden="true" customHeight="true" outlineLevel="0" collapsed="false"/>
    <row r="24434" customFormat="false" ht="15.95" hidden="true" customHeight="true" outlineLevel="0" collapsed="false"/>
    <row r="24435" customFormat="false" ht="15.95" hidden="true" customHeight="true" outlineLevel="0" collapsed="false"/>
    <row r="24436" customFormat="false" ht="15.95" hidden="true" customHeight="true" outlineLevel="0" collapsed="false"/>
    <row r="24437" customFormat="false" ht="15.95" hidden="true" customHeight="true" outlineLevel="0" collapsed="false"/>
    <row r="24438" customFormat="false" ht="15.95" hidden="true" customHeight="true" outlineLevel="0" collapsed="false"/>
    <row r="24439" customFormat="false" ht="15.95" hidden="true" customHeight="true" outlineLevel="0" collapsed="false"/>
    <row r="24440" customFormat="false" ht="15.95" hidden="true" customHeight="true" outlineLevel="0" collapsed="false"/>
    <row r="24441" customFormat="false" ht="15.95" hidden="true" customHeight="true" outlineLevel="0" collapsed="false"/>
    <row r="24442" customFormat="false" ht="15.95" hidden="true" customHeight="true" outlineLevel="0" collapsed="false"/>
    <row r="24443" customFormat="false" ht="15.95" hidden="true" customHeight="true" outlineLevel="0" collapsed="false"/>
    <row r="24444" customFormat="false" ht="15.95" hidden="true" customHeight="true" outlineLevel="0" collapsed="false"/>
    <row r="24445" customFormat="false" ht="15.95" hidden="true" customHeight="true" outlineLevel="0" collapsed="false"/>
    <row r="24446" customFormat="false" ht="15.95" hidden="true" customHeight="true" outlineLevel="0" collapsed="false"/>
    <row r="24447" customFormat="false" ht="15.95" hidden="true" customHeight="true" outlineLevel="0" collapsed="false"/>
    <row r="24448" customFormat="false" ht="15.95" hidden="true" customHeight="true" outlineLevel="0" collapsed="false"/>
    <row r="24449" customFormat="false" ht="15.95" hidden="true" customHeight="true" outlineLevel="0" collapsed="false"/>
    <row r="24450" customFormat="false" ht="15.95" hidden="true" customHeight="true" outlineLevel="0" collapsed="false"/>
    <row r="24451" customFormat="false" ht="15.95" hidden="true" customHeight="true" outlineLevel="0" collapsed="false"/>
    <row r="24452" customFormat="false" ht="15.95" hidden="true" customHeight="true" outlineLevel="0" collapsed="false"/>
    <row r="24453" customFormat="false" ht="15.95" hidden="true" customHeight="true" outlineLevel="0" collapsed="false"/>
    <row r="24454" customFormat="false" ht="15.95" hidden="true" customHeight="true" outlineLevel="0" collapsed="false"/>
    <row r="24455" customFormat="false" ht="15.95" hidden="true" customHeight="true" outlineLevel="0" collapsed="false"/>
    <row r="24456" customFormat="false" ht="15.95" hidden="true" customHeight="true" outlineLevel="0" collapsed="false"/>
    <row r="24457" customFormat="false" ht="15.95" hidden="true" customHeight="true" outlineLevel="0" collapsed="false"/>
    <row r="24458" customFormat="false" ht="15.95" hidden="true" customHeight="true" outlineLevel="0" collapsed="false"/>
    <row r="24459" customFormat="false" ht="15.95" hidden="true" customHeight="true" outlineLevel="0" collapsed="false"/>
    <row r="24460" customFormat="false" ht="15.95" hidden="true" customHeight="true" outlineLevel="0" collapsed="false"/>
    <row r="24461" customFormat="false" ht="15.95" hidden="true" customHeight="true" outlineLevel="0" collapsed="false"/>
    <row r="24462" customFormat="false" ht="15.95" hidden="true" customHeight="true" outlineLevel="0" collapsed="false"/>
    <row r="24463" customFormat="false" ht="15.95" hidden="true" customHeight="true" outlineLevel="0" collapsed="false"/>
    <row r="24464" customFormat="false" ht="15.95" hidden="true" customHeight="true" outlineLevel="0" collapsed="false"/>
    <row r="24465" customFormat="false" ht="15.95" hidden="true" customHeight="true" outlineLevel="0" collapsed="false"/>
    <row r="24466" customFormat="false" ht="15.95" hidden="true" customHeight="true" outlineLevel="0" collapsed="false"/>
    <row r="24467" customFormat="false" ht="15.95" hidden="true" customHeight="true" outlineLevel="0" collapsed="false"/>
    <row r="24468" customFormat="false" ht="15.95" hidden="true" customHeight="true" outlineLevel="0" collapsed="false"/>
    <row r="24469" customFormat="false" ht="15.95" hidden="true" customHeight="true" outlineLevel="0" collapsed="false"/>
    <row r="24470" customFormat="false" ht="15.95" hidden="true" customHeight="true" outlineLevel="0" collapsed="false"/>
    <row r="24471" customFormat="false" ht="15.95" hidden="true" customHeight="true" outlineLevel="0" collapsed="false"/>
    <row r="24472" customFormat="false" ht="15.95" hidden="true" customHeight="true" outlineLevel="0" collapsed="false"/>
    <row r="24473" customFormat="false" ht="15.95" hidden="true" customHeight="true" outlineLevel="0" collapsed="false"/>
    <row r="24474" customFormat="false" ht="15.95" hidden="true" customHeight="true" outlineLevel="0" collapsed="false"/>
    <row r="24475" customFormat="false" ht="15.95" hidden="true" customHeight="true" outlineLevel="0" collapsed="false"/>
    <row r="24476" customFormat="false" ht="15.95" hidden="true" customHeight="true" outlineLevel="0" collapsed="false"/>
    <row r="24477" customFormat="false" ht="15.95" hidden="true" customHeight="true" outlineLevel="0" collapsed="false"/>
    <row r="24478" customFormat="false" ht="15.95" hidden="true" customHeight="true" outlineLevel="0" collapsed="false"/>
    <row r="24479" customFormat="false" ht="15.95" hidden="true" customHeight="true" outlineLevel="0" collapsed="false"/>
    <row r="24480" customFormat="false" ht="15.95" hidden="true" customHeight="true" outlineLevel="0" collapsed="false"/>
    <row r="24481" customFormat="false" ht="15.95" hidden="true" customHeight="true" outlineLevel="0" collapsed="false"/>
    <row r="24482" customFormat="false" ht="15.95" hidden="true" customHeight="true" outlineLevel="0" collapsed="false"/>
    <row r="24483" customFormat="false" ht="15.95" hidden="true" customHeight="true" outlineLevel="0" collapsed="false"/>
    <row r="24484" customFormat="false" ht="15.95" hidden="true" customHeight="true" outlineLevel="0" collapsed="false"/>
    <row r="24485" customFormat="false" ht="15.95" hidden="true" customHeight="true" outlineLevel="0" collapsed="false"/>
    <row r="24486" customFormat="false" ht="15.95" hidden="true" customHeight="true" outlineLevel="0" collapsed="false"/>
    <row r="24487" customFormat="false" ht="15.95" hidden="true" customHeight="true" outlineLevel="0" collapsed="false"/>
    <row r="24488" customFormat="false" ht="15.95" hidden="true" customHeight="true" outlineLevel="0" collapsed="false"/>
    <row r="24489" customFormat="false" ht="15.95" hidden="true" customHeight="true" outlineLevel="0" collapsed="false"/>
    <row r="24490" customFormat="false" ht="15.95" hidden="true" customHeight="true" outlineLevel="0" collapsed="false"/>
    <row r="24491" customFormat="false" ht="15.95" hidden="true" customHeight="true" outlineLevel="0" collapsed="false"/>
    <row r="24492" customFormat="false" ht="15.95" hidden="true" customHeight="true" outlineLevel="0" collapsed="false"/>
    <row r="24493" customFormat="false" ht="15.95" hidden="true" customHeight="true" outlineLevel="0" collapsed="false"/>
    <row r="24494" customFormat="false" ht="15.95" hidden="true" customHeight="true" outlineLevel="0" collapsed="false"/>
    <row r="24495" customFormat="false" ht="15.95" hidden="true" customHeight="true" outlineLevel="0" collapsed="false"/>
    <row r="24496" customFormat="false" ht="15.95" hidden="true" customHeight="true" outlineLevel="0" collapsed="false"/>
    <row r="24497" customFormat="false" ht="15.95" hidden="true" customHeight="true" outlineLevel="0" collapsed="false"/>
    <row r="24498" customFormat="false" ht="15.95" hidden="true" customHeight="true" outlineLevel="0" collapsed="false"/>
    <row r="24499" customFormat="false" ht="15.95" hidden="true" customHeight="true" outlineLevel="0" collapsed="false"/>
    <row r="24500" customFormat="false" ht="15.95" hidden="true" customHeight="true" outlineLevel="0" collapsed="false"/>
    <row r="24501" customFormat="false" ht="15.95" hidden="true" customHeight="true" outlineLevel="0" collapsed="false"/>
    <row r="24502" customFormat="false" ht="15.95" hidden="true" customHeight="true" outlineLevel="0" collapsed="false"/>
    <row r="24503" customFormat="false" ht="15.95" hidden="true" customHeight="true" outlineLevel="0" collapsed="false"/>
    <row r="24504" customFormat="false" ht="15.95" hidden="true" customHeight="true" outlineLevel="0" collapsed="false"/>
    <row r="24505" customFormat="false" ht="15.95" hidden="true" customHeight="true" outlineLevel="0" collapsed="false"/>
    <row r="24506" customFormat="false" ht="15.95" hidden="true" customHeight="true" outlineLevel="0" collapsed="false"/>
    <row r="24507" customFormat="false" ht="15.95" hidden="true" customHeight="true" outlineLevel="0" collapsed="false"/>
    <row r="24508" customFormat="false" ht="15.95" hidden="true" customHeight="true" outlineLevel="0" collapsed="false"/>
    <row r="24509" customFormat="false" ht="15.95" hidden="true" customHeight="true" outlineLevel="0" collapsed="false"/>
    <row r="24510" customFormat="false" ht="15.95" hidden="true" customHeight="true" outlineLevel="0" collapsed="false"/>
    <row r="24511" customFormat="false" ht="15.95" hidden="true" customHeight="true" outlineLevel="0" collapsed="false"/>
    <row r="24512" customFormat="false" ht="15.95" hidden="true" customHeight="true" outlineLevel="0" collapsed="false"/>
    <row r="24513" customFormat="false" ht="15.95" hidden="true" customHeight="true" outlineLevel="0" collapsed="false"/>
    <row r="24514" customFormat="false" ht="15.95" hidden="true" customHeight="true" outlineLevel="0" collapsed="false"/>
    <row r="24515" customFormat="false" ht="15.95" hidden="true" customHeight="true" outlineLevel="0" collapsed="false"/>
    <row r="24516" customFormat="false" ht="15.95" hidden="true" customHeight="true" outlineLevel="0" collapsed="false"/>
    <row r="24517" customFormat="false" ht="15.95" hidden="true" customHeight="true" outlineLevel="0" collapsed="false"/>
    <row r="24518" customFormat="false" ht="15.95" hidden="true" customHeight="true" outlineLevel="0" collapsed="false"/>
    <row r="24519" customFormat="false" ht="15.95" hidden="true" customHeight="true" outlineLevel="0" collapsed="false"/>
    <row r="24520" customFormat="false" ht="15.95" hidden="true" customHeight="true" outlineLevel="0" collapsed="false"/>
    <row r="24521" customFormat="false" ht="15.95" hidden="true" customHeight="true" outlineLevel="0" collapsed="false"/>
    <row r="24522" customFormat="false" ht="15.95" hidden="true" customHeight="true" outlineLevel="0" collapsed="false"/>
    <row r="24523" customFormat="false" ht="15.95" hidden="true" customHeight="true" outlineLevel="0" collapsed="false"/>
    <row r="24524" customFormat="false" ht="15.95" hidden="true" customHeight="true" outlineLevel="0" collapsed="false"/>
    <row r="24525" customFormat="false" ht="15.95" hidden="true" customHeight="true" outlineLevel="0" collapsed="false"/>
    <row r="24526" customFormat="false" ht="15.95" hidden="true" customHeight="true" outlineLevel="0" collapsed="false"/>
    <row r="24527" customFormat="false" ht="15.95" hidden="true" customHeight="true" outlineLevel="0" collapsed="false"/>
    <row r="24528" customFormat="false" ht="15.95" hidden="true" customHeight="true" outlineLevel="0" collapsed="false"/>
    <row r="24529" customFormat="false" ht="15.95" hidden="true" customHeight="true" outlineLevel="0" collapsed="false"/>
    <row r="24530" customFormat="false" ht="15.95" hidden="true" customHeight="true" outlineLevel="0" collapsed="false"/>
    <row r="24531" customFormat="false" ht="15.95" hidden="true" customHeight="true" outlineLevel="0" collapsed="false"/>
    <row r="24532" customFormat="false" ht="15.95" hidden="true" customHeight="true" outlineLevel="0" collapsed="false"/>
    <row r="24533" customFormat="false" ht="15.95" hidden="true" customHeight="true" outlineLevel="0" collapsed="false"/>
    <row r="24534" customFormat="false" ht="15.95" hidden="true" customHeight="true" outlineLevel="0" collapsed="false"/>
    <row r="24535" customFormat="false" ht="15.95" hidden="true" customHeight="true" outlineLevel="0" collapsed="false"/>
    <row r="24536" customFormat="false" ht="15.95" hidden="true" customHeight="true" outlineLevel="0" collapsed="false"/>
    <row r="24537" customFormat="false" ht="15.95" hidden="true" customHeight="true" outlineLevel="0" collapsed="false"/>
    <row r="24538" customFormat="false" ht="15.95" hidden="true" customHeight="true" outlineLevel="0" collapsed="false"/>
    <row r="24539" customFormat="false" ht="15.95" hidden="true" customHeight="true" outlineLevel="0" collapsed="false"/>
    <row r="24540" customFormat="false" ht="15.95" hidden="true" customHeight="true" outlineLevel="0" collapsed="false"/>
    <row r="24541" customFormat="false" ht="15.95" hidden="true" customHeight="true" outlineLevel="0" collapsed="false"/>
    <row r="24542" customFormat="false" ht="15.95" hidden="true" customHeight="true" outlineLevel="0" collapsed="false"/>
    <row r="24543" customFormat="false" ht="15.95" hidden="true" customHeight="true" outlineLevel="0" collapsed="false"/>
    <row r="24544" customFormat="false" ht="15.95" hidden="true" customHeight="true" outlineLevel="0" collapsed="false"/>
    <row r="24545" customFormat="false" ht="15.95" hidden="true" customHeight="true" outlineLevel="0" collapsed="false"/>
    <row r="24546" customFormat="false" ht="15.95" hidden="true" customHeight="true" outlineLevel="0" collapsed="false"/>
    <row r="24547" customFormat="false" ht="15.95" hidden="true" customHeight="true" outlineLevel="0" collapsed="false"/>
    <row r="24548" customFormat="false" ht="15.95" hidden="true" customHeight="true" outlineLevel="0" collapsed="false"/>
    <row r="24549" customFormat="false" ht="15.95" hidden="true" customHeight="true" outlineLevel="0" collapsed="false"/>
    <row r="24550" customFormat="false" ht="15.95" hidden="true" customHeight="true" outlineLevel="0" collapsed="false"/>
    <row r="24551" customFormat="false" ht="15.95" hidden="true" customHeight="true" outlineLevel="0" collapsed="false"/>
    <row r="24552" customFormat="false" ht="15.95" hidden="true" customHeight="true" outlineLevel="0" collapsed="false"/>
    <row r="24553" customFormat="false" ht="15.95" hidden="true" customHeight="true" outlineLevel="0" collapsed="false"/>
    <row r="24554" customFormat="false" ht="15.95" hidden="true" customHeight="true" outlineLevel="0" collapsed="false"/>
    <row r="24555" customFormat="false" ht="15.95" hidden="true" customHeight="true" outlineLevel="0" collapsed="false"/>
    <row r="24556" customFormat="false" ht="15.95" hidden="true" customHeight="true" outlineLevel="0" collapsed="false"/>
    <row r="24557" customFormat="false" ht="15.95" hidden="true" customHeight="true" outlineLevel="0" collapsed="false"/>
    <row r="24558" customFormat="false" ht="15.95" hidden="true" customHeight="true" outlineLevel="0" collapsed="false"/>
    <row r="24559" customFormat="false" ht="15.95" hidden="true" customHeight="true" outlineLevel="0" collapsed="false"/>
    <row r="24560" customFormat="false" ht="15.95" hidden="true" customHeight="true" outlineLevel="0" collapsed="false"/>
    <row r="24561" customFormat="false" ht="15.95" hidden="true" customHeight="true" outlineLevel="0" collapsed="false"/>
    <row r="24562" customFormat="false" ht="15.95" hidden="true" customHeight="true" outlineLevel="0" collapsed="false"/>
    <row r="24563" customFormat="false" ht="15.95" hidden="true" customHeight="true" outlineLevel="0" collapsed="false"/>
    <row r="24564" customFormat="false" ht="15.95" hidden="true" customHeight="true" outlineLevel="0" collapsed="false"/>
    <row r="24565" customFormat="false" ht="15.95" hidden="true" customHeight="true" outlineLevel="0" collapsed="false"/>
    <row r="24566" customFormat="false" ht="15.95" hidden="true" customHeight="true" outlineLevel="0" collapsed="false"/>
    <row r="24567" customFormat="false" ht="15.95" hidden="true" customHeight="true" outlineLevel="0" collapsed="false"/>
    <row r="24568" customFormat="false" ht="15.95" hidden="true" customHeight="true" outlineLevel="0" collapsed="false"/>
    <row r="24569" customFormat="false" ht="15.95" hidden="true" customHeight="true" outlineLevel="0" collapsed="false"/>
    <row r="24570" customFormat="false" ht="15.95" hidden="true" customHeight="true" outlineLevel="0" collapsed="false"/>
    <row r="24571" customFormat="false" ht="15.95" hidden="true" customHeight="true" outlineLevel="0" collapsed="false"/>
    <row r="24572" customFormat="false" ht="15.95" hidden="true" customHeight="true" outlineLevel="0" collapsed="false"/>
    <row r="24573" customFormat="false" ht="15.95" hidden="true" customHeight="true" outlineLevel="0" collapsed="false"/>
    <row r="24574" customFormat="false" ht="15.95" hidden="true" customHeight="true" outlineLevel="0" collapsed="false"/>
    <row r="24575" customFormat="false" ht="15.95" hidden="true" customHeight="true" outlineLevel="0" collapsed="false"/>
    <row r="24576" customFormat="false" ht="15.95" hidden="true" customHeight="true" outlineLevel="0" collapsed="false"/>
    <row r="24577" customFormat="false" ht="15.95" hidden="true" customHeight="true" outlineLevel="0" collapsed="false"/>
    <row r="24578" customFormat="false" ht="15.95" hidden="true" customHeight="true" outlineLevel="0" collapsed="false"/>
    <row r="24579" customFormat="false" ht="15.95" hidden="true" customHeight="true" outlineLevel="0" collapsed="false"/>
    <row r="24580" customFormat="false" ht="15.95" hidden="true" customHeight="true" outlineLevel="0" collapsed="false"/>
    <row r="24581" customFormat="false" ht="15.95" hidden="true" customHeight="true" outlineLevel="0" collapsed="false"/>
    <row r="24582" customFormat="false" ht="15.95" hidden="true" customHeight="true" outlineLevel="0" collapsed="false"/>
    <row r="24583" customFormat="false" ht="15.95" hidden="true" customHeight="true" outlineLevel="0" collapsed="false"/>
    <row r="24584" customFormat="false" ht="15.95" hidden="true" customHeight="true" outlineLevel="0" collapsed="false"/>
    <row r="24585" customFormat="false" ht="15.95" hidden="true" customHeight="true" outlineLevel="0" collapsed="false"/>
    <row r="24586" customFormat="false" ht="15.95" hidden="true" customHeight="true" outlineLevel="0" collapsed="false"/>
    <row r="24587" customFormat="false" ht="15.95" hidden="true" customHeight="true" outlineLevel="0" collapsed="false"/>
    <row r="24588" customFormat="false" ht="15.95" hidden="true" customHeight="true" outlineLevel="0" collapsed="false"/>
    <row r="24589" customFormat="false" ht="15.95" hidden="true" customHeight="true" outlineLevel="0" collapsed="false"/>
    <row r="24590" customFormat="false" ht="15.95" hidden="true" customHeight="true" outlineLevel="0" collapsed="false"/>
    <row r="24591" customFormat="false" ht="15.95" hidden="true" customHeight="true" outlineLevel="0" collapsed="false"/>
    <row r="24592" customFormat="false" ht="15.95" hidden="true" customHeight="true" outlineLevel="0" collapsed="false"/>
    <row r="24593" customFormat="false" ht="15.95" hidden="true" customHeight="true" outlineLevel="0" collapsed="false"/>
    <row r="24594" customFormat="false" ht="15.95" hidden="true" customHeight="true" outlineLevel="0" collapsed="false"/>
    <row r="24595" customFormat="false" ht="15.95" hidden="true" customHeight="true" outlineLevel="0" collapsed="false"/>
    <row r="24596" customFormat="false" ht="15.95" hidden="true" customHeight="true" outlineLevel="0" collapsed="false"/>
    <row r="24597" customFormat="false" ht="15.95" hidden="true" customHeight="true" outlineLevel="0" collapsed="false"/>
    <row r="24598" customFormat="false" ht="15.95" hidden="true" customHeight="true" outlineLevel="0" collapsed="false"/>
    <row r="24599" customFormat="false" ht="15.95" hidden="true" customHeight="true" outlineLevel="0" collapsed="false"/>
    <row r="24600" customFormat="false" ht="15.95" hidden="true" customHeight="true" outlineLevel="0" collapsed="false"/>
    <row r="24601" customFormat="false" ht="15.95" hidden="true" customHeight="true" outlineLevel="0" collapsed="false"/>
    <row r="24602" customFormat="false" ht="15.95" hidden="true" customHeight="true" outlineLevel="0" collapsed="false"/>
    <row r="24603" customFormat="false" ht="15.95" hidden="true" customHeight="true" outlineLevel="0" collapsed="false"/>
    <row r="24604" customFormat="false" ht="15.95" hidden="true" customHeight="true" outlineLevel="0" collapsed="false"/>
    <row r="24605" customFormat="false" ht="15.95" hidden="true" customHeight="true" outlineLevel="0" collapsed="false"/>
    <row r="24606" customFormat="false" ht="15.95" hidden="true" customHeight="true" outlineLevel="0" collapsed="false"/>
    <row r="24607" customFormat="false" ht="15.95" hidden="true" customHeight="true" outlineLevel="0" collapsed="false"/>
    <row r="24608" customFormat="false" ht="15.95" hidden="true" customHeight="true" outlineLevel="0" collapsed="false"/>
    <row r="24609" customFormat="false" ht="15.95" hidden="true" customHeight="true" outlineLevel="0" collapsed="false"/>
    <row r="24610" customFormat="false" ht="15.95" hidden="true" customHeight="true" outlineLevel="0" collapsed="false"/>
    <row r="24611" customFormat="false" ht="15.95" hidden="true" customHeight="true" outlineLevel="0" collapsed="false"/>
    <row r="24612" customFormat="false" ht="15.95" hidden="true" customHeight="true" outlineLevel="0" collapsed="false"/>
    <row r="24613" customFormat="false" ht="15.95" hidden="true" customHeight="true" outlineLevel="0" collapsed="false"/>
    <row r="24614" customFormat="false" ht="15.95" hidden="true" customHeight="true" outlineLevel="0" collapsed="false"/>
    <row r="24615" customFormat="false" ht="15.95" hidden="true" customHeight="true" outlineLevel="0" collapsed="false"/>
    <row r="24616" customFormat="false" ht="15.95" hidden="true" customHeight="true" outlineLevel="0" collapsed="false"/>
    <row r="24617" customFormat="false" ht="15.95" hidden="true" customHeight="true" outlineLevel="0" collapsed="false"/>
    <row r="24618" customFormat="false" ht="15.95" hidden="true" customHeight="true" outlineLevel="0" collapsed="false"/>
    <row r="24619" customFormat="false" ht="15.95" hidden="true" customHeight="true" outlineLevel="0" collapsed="false"/>
    <row r="24620" customFormat="false" ht="15.95" hidden="true" customHeight="true" outlineLevel="0" collapsed="false"/>
    <row r="24621" customFormat="false" ht="15.95" hidden="true" customHeight="true" outlineLevel="0" collapsed="false"/>
    <row r="24622" customFormat="false" ht="15.95" hidden="true" customHeight="true" outlineLevel="0" collapsed="false"/>
    <row r="24623" customFormat="false" ht="15.95" hidden="true" customHeight="true" outlineLevel="0" collapsed="false"/>
    <row r="24624" customFormat="false" ht="15.95" hidden="true" customHeight="true" outlineLevel="0" collapsed="false"/>
    <row r="24625" customFormat="false" ht="15.95" hidden="true" customHeight="true" outlineLevel="0" collapsed="false"/>
    <row r="24626" customFormat="false" ht="15.95" hidden="true" customHeight="true" outlineLevel="0" collapsed="false"/>
    <row r="24627" customFormat="false" ht="15.95" hidden="true" customHeight="true" outlineLevel="0" collapsed="false"/>
    <row r="24628" customFormat="false" ht="15.95" hidden="true" customHeight="true" outlineLevel="0" collapsed="false"/>
    <row r="24629" customFormat="false" ht="15.95" hidden="true" customHeight="true" outlineLevel="0" collapsed="false"/>
    <row r="24630" customFormat="false" ht="15.95" hidden="true" customHeight="true" outlineLevel="0" collapsed="false"/>
    <row r="24631" customFormat="false" ht="15.95" hidden="true" customHeight="true" outlineLevel="0" collapsed="false"/>
    <row r="24632" customFormat="false" ht="15.95" hidden="true" customHeight="true" outlineLevel="0" collapsed="false"/>
    <row r="24633" customFormat="false" ht="15.95" hidden="true" customHeight="true" outlineLevel="0" collapsed="false"/>
    <row r="24634" customFormat="false" ht="15.95" hidden="true" customHeight="true" outlineLevel="0" collapsed="false"/>
    <row r="24635" customFormat="false" ht="15.95" hidden="true" customHeight="true" outlineLevel="0" collapsed="false"/>
    <row r="24636" customFormat="false" ht="15.95" hidden="true" customHeight="true" outlineLevel="0" collapsed="false"/>
    <row r="24637" customFormat="false" ht="15.95" hidden="true" customHeight="true" outlineLevel="0" collapsed="false"/>
    <row r="24638" customFormat="false" ht="15.95" hidden="true" customHeight="true" outlineLevel="0" collapsed="false"/>
    <row r="24639" customFormat="false" ht="15.95" hidden="true" customHeight="true" outlineLevel="0" collapsed="false"/>
    <row r="24640" customFormat="false" ht="15.95" hidden="true" customHeight="true" outlineLevel="0" collapsed="false"/>
    <row r="24641" customFormat="false" ht="15.95" hidden="true" customHeight="true" outlineLevel="0" collapsed="false"/>
    <row r="24642" customFormat="false" ht="15.95" hidden="true" customHeight="true" outlineLevel="0" collapsed="false"/>
    <row r="24643" customFormat="false" ht="15.95" hidden="true" customHeight="true" outlineLevel="0" collapsed="false"/>
    <row r="24644" customFormat="false" ht="15.95" hidden="true" customHeight="true" outlineLevel="0" collapsed="false"/>
    <row r="24645" customFormat="false" ht="15.95" hidden="true" customHeight="true" outlineLevel="0" collapsed="false"/>
    <row r="24646" customFormat="false" ht="15.95" hidden="true" customHeight="true" outlineLevel="0" collapsed="false"/>
    <row r="24647" customFormat="false" ht="15.95" hidden="true" customHeight="true" outlineLevel="0" collapsed="false"/>
    <row r="24648" customFormat="false" ht="15.95" hidden="true" customHeight="true" outlineLevel="0" collapsed="false"/>
    <row r="24649" customFormat="false" ht="15.95" hidden="true" customHeight="true" outlineLevel="0" collapsed="false"/>
    <row r="24650" customFormat="false" ht="15.95" hidden="true" customHeight="true" outlineLevel="0" collapsed="false"/>
    <row r="24651" customFormat="false" ht="15.95" hidden="true" customHeight="true" outlineLevel="0" collapsed="false"/>
    <row r="24652" customFormat="false" ht="15.95" hidden="true" customHeight="true" outlineLevel="0" collapsed="false"/>
    <row r="24653" customFormat="false" ht="15.95" hidden="true" customHeight="true" outlineLevel="0" collapsed="false"/>
    <row r="24654" customFormat="false" ht="15.95" hidden="true" customHeight="true" outlineLevel="0" collapsed="false"/>
    <row r="24655" customFormat="false" ht="15.95" hidden="true" customHeight="true" outlineLevel="0" collapsed="false"/>
    <row r="24656" customFormat="false" ht="15.95" hidden="true" customHeight="true" outlineLevel="0" collapsed="false"/>
    <row r="24657" customFormat="false" ht="15.95" hidden="true" customHeight="true" outlineLevel="0" collapsed="false"/>
    <row r="24658" customFormat="false" ht="15.95" hidden="true" customHeight="true" outlineLevel="0" collapsed="false"/>
    <row r="24659" customFormat="false" ht="15.95" hidden="true" customHeight="true" outlineLevel="0" collapsed="false"/>
    <row r="24660" customFormat="false" ht="15.95" hidden="true" customHeight="true" outlineLevel="0" collapsed="false"/>
    <row r="24661" customFormat="false" ht="15.95" hidden="true" customHeight="true" outlineLevel="0" collapsed="false"/>
    <row r="24662" customFormat="false" ht="15.95" hidden="true" customHeight="true" outlineLevel="0" collapsed="false"/>
    <row r="24663" customFormat="false" ht="15.95" hidden="true" customHeight="true" outlineLevel="0" collapsed="false"/>
    <row r="24664" customFormat="false" ht="15.95" hidden="true" customHeight="true" outlineLevel="0" collapsed="false"/>
    <row r="24665" customFormat="false" ht="15.95" hidden="true" customHeight="true" outlineLevel="0" collapsed="false"/>
    <row r="24666" customFormat="false" ht="15.95" hidden="true" customHeight="true" outlineLevel="0" collapsed="false"/>
    <row r="24667" customFormat="false" ht="15.95" hidden="true" customHeight="true" outlineLevel="0" collapsed="false"/>
    <row r="24668" customFormat="false" ht="15.95" hidden="true" customHeight="true" outlineLevel="0" collapsed="false"/>
    <row r="24669" customFormat="false" ht="15.95" hidden="true" customHeight="true" outlineLevel="0" collapsed="false"/>
    <row r="24670" customFormat="false" ht="15.95" hidden="true" customHeight="true" outlineLevel="0" collapsed="false"/>
    <row r="24671" customFormat="false" ht="15.95" hidden="true" customHeight="true" outlineLevel="0" collapsed="false"/>
    <row r="24672" customFormat="false" ht="15.95" hidden="true" customHeight="true" outlineLevel="0" collapsed="false"/>
    <row r="24673" customFormat="false" ht="15.95" hidden="true" customHeight="true" outlineLevel="0" collapsed="false"/>
    <row r="24674" customFormat="false" ht="15.95" hidden="true" customHeight="true" outlineLevel="0" collapsed="false"/>
    <row r="24675" customFormat="false" ht="15.95" hidden="true" customHeight="true" outlineLevel="0" collapsed="false"/>
    <row r="24676" customFormat="false" ht="15.95" hidden="true" customHeight="true" outlineLevel="0" collapsed="false"/>
    <row r="24677" customFormat="false" ht="15.95" hidden="true" customHeight="true" outlineLevel="0" collapsed="false"/>
    <row r="24678" customFormat="false" ht="15.95" hidden="true" customHeight="true" outlineLevel="0" collapsed="false"/>
    <row r="24679" customFormat="false" ht="15.95" hidden="true" customHeight="true" outlineLevel="0" collapsed="false"/>
    <row r="24680" customFormat="false" ht="15.95" hidden="true" customHeight="true" outlineLevel="0" collapsed="false"/>
    <row r="24681" customFormat="false" ht="15.95" hidden="true" customHeight="true" outlineLevel="0" collapsed="false"/>
    <row r="24682" customFormat="false" ht="15.95" hidden="true" customHeight="true" outlineLevel="0" collapsed="false"/>
    <row r="24683" customFormat="false" ht="15.95" hidden="true" customHeight="true" outlineLevel="0" collapsed="false"/>
    <row r="24684" customFormat="false" ht="15.95" hidden="true" customHeight="true" outlineLevel="0" collapsed="false"/>
    <row r="24685" customFormat="false" ht="15.95" hidden="true" customHeight="true" outlineLevel="0" collapsed="false"/>
    <row r="24686" customFormat="false" ht="15.95" hidden="true" customHeight="true" outlineLevel="0" collapsed="false"/>
    <row r="24687" customFormat="false" ht="15.95" hidden="true" customHeight="true" outlineLevel="0" collapsed="false"/>
    <row r="24688" customFormat="false" ht="15.95" hidden="true" customHeight="true" outlineLevel="0" collapsed="false"/>
    <row r="24689" customFormat="false" ht="15.95" hidden="true" customHeight="true" outlineLevel="0" collapsed="false"/>
    <row r="24690" customFormat="false" ht="15.95" hidden="true" customHeight="true" outlineLevel="0" collapsed="false"/>
    <row r="24691" customFormat="false" ht="15.95" hidden="true" customHeight="true" outlineLevel="0" collapsed="false"/>
    <row r="24692" customFormat="false" ht="15.95" hidden="true" customHeight="true" outlineLevel="0" collapsed="false"/>
    <row r="24693" customFormat="false" ht="15.95" hidden="true" customHeight="true" outlineLevel="0" collapsed="false"/>
    <row r="24694" customFormat="false" ht="15.95" hidden="true" customHeight="true" outlineLevel="0" collapsed="false"/>
    <row r="24695" customFormat="false" ht="15.95" hidden="true" customHeight="true" outlineLevel="0" collapsed="false"/>
    <row r="24696" customFormat="false" ht="15.95" hidden="true" customHeight="true" outlineLevel="0" collapsed="false"/>
    <row r="24697" customFormat="false" ht="15.95" hidden="true" customHeight="true" outlineLevel="0" collapsed="false"/>
    <row r="24698" customFormat="false" ht="15.95" hidden="true" customHeight="true" outlineLevel="0" collapsed="false"/>
    <row r="24699" customFormat="false" ht="15.95" hidden="true" customHeight="true" outlineLevel="0" collapsed="false"/>
    <row r="24700" customFormat="false" ht="15.95" hidden="true" customHeight="true" outlineLevel="0" collapsed="false"/>
    <row r="24701" customFormat="false" ht="15.95" hidden="true" customHeight="true" outlineLevel="0" collapsed="false"/>
    <row r="24702" customFormat="false" ht="15.95" hidden="true" customHeight="true" outlineLevel="0" collapsed="false"/>
    <row r="24703" customFormat="false" ht="15.95" hidden="true" customHeight="true" outlineLevel="0" collapsed="false"/>
    <row r="24704" customFormat="false" ht="15.95" hidden="true" customHeight="true" outlineLevel="0" collapsed="false"/>
    <row r="24705" customFormat="false" ht="15.95" hidden="true" customHeight="true" outlineLevel="0" collapsed="false"/>
    <row r="24706" customFormat="false" ht="15.95" hidden="true" customHeight="true" outlineLevel="0" collapsed="false"/>
    <row r="24707" customFormat="false" ht="15.95" hidden="true" customHeight="true" outlineLevel="0" collapsed="false"/>
    <row r="24708" customFormat="false" ht="15.95" hidden="true" customHeight="true" outlineLevel="0" collapsed="false"/>
    <row r="24709" customFormat="false" ht="15.95" hidden="true" customHeight="true" outlineLevel="0" collapsed="false"/>
    <row r="24710" customFormat="false" ht="15.95" hidden="true" customHeight="true" outlineLevel="0" collapsed="false"/>
    <row r="24711" customFormat="false" ht="15.95" hidden="true" customHeight="true" outlineLevel="0" collapsed="false"/>
    <row r="24712" customFormat="false" ht="15.95" hidden="true" customHeight="true" outlineLevel="0" collapsed="false"/>
    <row r="24713" customFormat="false" ht="15.95" hidden="true" customHeight="true" outlineLevel="0" collapsed="false"/>
    <row r="24714" customFormat="false" ht="15.95" hidden="true" customHeight="true" outlineLevel="0" collapsed="false"/>
    <row r="24715" customFormat="false" ht="15.95" hidden="true" customHeight="true" outlineLevel="0" collapsed="false"/>
    <row r="24716" customFormat="false" ht="15.95" hidden="true" customHeight="true" outlineLevel="0" collapsed="false"/>
    <row r="24717" customFormat="false" ht="15.95" hidden="true" customHeight="true" outlineLevel="0" collapsed="false"/>
    <row r="24718" customFormat="false" ht="15.95" hidden="true" customHeight="true" outlineLevel="0" collapsed="false"/>
    <row r="24719" customFormat="false" ht="15.95" hidden="true" customHeight="true" outlineLevel="0" collapsed="false"/>
    <row r="24720" customFormat="false" ht="15.95" hidden="true" customHeight="true" outlineLevel="0" collapsed="false"/>
    <row r="24721" customFormat="false" ht="15.95" hidden="true" customHeight="true" outlineLevel="0" collapsed="false"/>
    <row r="24722" customFormat="false" ht="15.95" hidden="true" customHeight="true" outlineLevel="0" collapsed="false"/>
    <row r="24723" customFormat="false" ht="15.95" hidden="true" customHeight="true" outlineLevel="0" collapsed="false"/>
    <row r="24724" customFormat="false" ht="15.95" hidden="true" customHeight="true" outlineLevel="0" collapsed="false"/>
    <row r="24725" customFormat="false" ht="15.95" hidden="true" customHeight="true" outlineLevel="0" collapsed="false"/>
    <row r="24726" customFormat="false" ht="15.95" hidden="true" customHeight="true" outlineLevel="0" collapsed="false"/>
    <row r="24727" customFormat="false" ht="15.95" hidden="true" customHeight="true" outlineLevel="0" collapsed="false"/>
    <row r="24728" customFormat="false" ht="15.95" hidden="true" customHeight="true" outlineLevel="0" collapsed="false"/>
    <row r="24729" customFormat="false" ht="15.95" hidden="true" customHeight="true" outlineLevel="0" collapsed="false"/>
    <row r="24730" customFormat="false" ht="15.95" hidden="true" customHeight="true" outlineLevel="0" collapsed="false"/>
    <row r="24731" customFormat="false" ht="15.95" hidden="true" customHeight="true" outlineLevel="0" collapsed="false"/>
    <row r="24732" customFormat="false" ht="15.95" hidden="true" customHeight="true" outlineLevel="0" collapsed="false"/>
    <row r="24733" customFormat="false" ht="15.95" hidden="true" customHeight="true" outlineLevel="0" collapsed="false"/>
    <row r="24734" customFormat="false" ht="15.95" hidden="true" customHeight="true" outlineLevel="0" collapsed="false"/>
    <row r="24735" customFormat="false" ht="15.95" hidden="true" customHeight="true" outlineLevel="0" collapsed="false"/>
    <row r="24736" customFormat="false" ht="15.95" hidden="true" customHeight="true" outlineLevel="0" collapsed="false"/>
    <row r="24737" customFormat="false" ht="15.95" hidden="true" customHeight="true" outlineLevel="0" collapsed="false"/>
    <row r="24738" customFormat="false" ht="15.95" hidden="true" customHeight="true" outlineLevel="0" collapsed="false"/>
    <row r="24739" customFormat="false" ht="15.95" hidden="true" customHeight="true" outlineLevel="0" collapsed="false"/>
    <row r="24740" customFormat="false" ht="15.95" hidden="true" customHeight="true" outlineLevel="0" collapsed="false"/>
    <row r="24741" customFormat="false" ht="15.95" hidden="true" customHeight="true" outlineLevel="0" collapsed="false"/>
    <row r="24742" customFormat="false" ht="15.95" hidden="true" customHeight="true" outlineLevel="0" collapsed="false"/>
    <row r="24743" customFormat="false" ht="15.95" hidden="true" customHeight="true" outlineLevel="0" collapsed="false"/>
    <row r="24744" customFormat="false" ht="15.95" hidden="true" customHeight="true" outlineLevel="0" collapsed="false"/>
    <row r="24745" customFormat="false" ht="15.95" hidden="true" customHeight="true" outlineLevel="0" collapsed="false"/>
    <row r="24746" customFormat="false" ht="15.95" hidden="true" customHeight="true" outlineLevel="0" collapsed="false"/>
    <row r="24747" customFormat="false" ht="15.95" hidden="true" customHeight="true" outlineLevel="0" collapsed="false"/>
    <row r="24748" customFormat="false" ht="15.95" hidden="true" customHeight="true" outlineLevel="0" collapsed="false"/>
    <row r="24749" customFormat="false" ht="15.95" hidden="true" customHeight="true" outlineLevel="0" collapsed="false"/>
    <row r="24750" customFormat="false" ht="15.95" hidden="true" customHeight="true" outlineLevel="0" collapsed="false"/>
    <row r="24751" customFormat="false" ht="15.95" hidden="true" customHeight="true" outlineLevel="0" collapsed="false"/>
    <row r="24752" customFormat="false" ht="15.95" hidden="true" customHeight="true" outlineLevel="0" collapsed="false"/>
    <row r="24753" customFormat="false" ht="15.95" hidden="true" customHeight="true" outlineLevel="0" collapsed="false"/>
    <row r="24754" customFormat="false" ht="15.95" hidden="true" customHeight="true" outlineLevel="0" collapsed="false"/>
    <row r="24755" customFormat="false" ht="15.95" hidden="true" customHeight="true" outlineLevel="0" collapsed="false"/>
    <row r="24756" customFormat="false" ht="15.95" hidden="true" customHeight="true" outlineLevel="0" collapsed="false"/>
    <row r="24757" customFormat="false" ht="15.95" hidden="true" customHeight="true" outlineLevel="0" collapsed="false"/>
    <row r="24758" customFormat="false" ht="15.95" hidden="true" customHeight="true" outlineLevel="0" collapsed="false"/>
    <row r="24759" customFormat="false" ht="15.95" hidden="true" customHeight="true" outlineLevel="0" collapsed="false"/>
    <row r="24760" customFormat="false" ht="15.95" hidden="true" customHeight="true" outlineLevel="0" collapsed="false"/>
    <row r="24761" customFormat="false" ht="15.95" hidden="true" customHeight="true" outlineLevel="0" collapsed="false"/>
    <row r="24762" customFormat="false" ht="15.95" hidden="true" customHeight="true" outlineLevel="0" collapsed="false"/>
    <row r="24763" customFormat="false" ht="15.95" hidden="true" customHeight="true" outlineLevel="0" collapsed="false"/>
    <row r="24764" customFormat="false" ht="15.95" hidden="true" customHeight="true" outlineLevel="0" collapsed="false"/>
    <row r="24765" customFormat="false" ht="15.95" hidden="true" customHeight="true" outlineLevel="0" collapsed="false"/>
    <row r="24766" customFormat="false" ht="15.95" hidden="true" customHeight="true" outlineLevel="0" collapsed="false"/>
    <row r="24767" customFormat="false" ht="15.95" hidden="true" customHeight="true" outlineLevel="0" collapsed="false"/>
    <row r="24768" customFormat="false" ht="15.95" hidden="true" customHeight="true" outlineLevel="0" collapsed="false"/>
    <row r="24769" customFormat="false" ht="15.95" hidden="true" customHeight="true" outlineLevel="0" collapsed="false"/>
    <row r="24770" customFormat="false" ht="15.95" hidden="true" customHeight="true" outlineLevel="0" collapsed="false"/>
    <row r="24771" customFormat="false" ht="15.95" hidden="true" customHeight="true" outlineLevel="0" collapsed="false"/>
    <row r="24772" customFormat="false" ht="15.95" hidden="true" customHeight="true" outlineLevel="0" collapsed="false"/>
    <row r="24773" customFormat="false" ht="15.95" hidden="true" customHeight="true" outlineLevel="0" collapsed="false"/>
    <row r="24774" customFormat="false" ht="15.95" hidden="true" customHeight="true" outlineLevel="0" collapsed="false"/>
    <row r="24775" customFormat="false" ht="15.95" hidden="true" customHeight="true" outlineLevel="0" collapsed="false"/>
    <row r="24776" customFormat="false" ht="15.95" hidden="true" customHeight="true" outlineLevel="0" collapsed="false"/>
    <row r="24777" customFormat="false" ht="15.95" hidden="true" customHeight="true" outlineLevel="0" collapsed="false"/>
    <row r="24778" customFormat="false" ht="15.95" hidden="true" customHeight="true" outlineLevel="0" collapsed="false"/>
    <row r="24779" customFormat="false" ht="15.95" hidden="true" customHeight="true" outlineLevel="0" collapsed="false"/>
    <row r="24780" customFormat="false" ht="15.95" hidden="true" customHeight="true" outlineLevel="0" collapsed="false"/>
    <row r="24781" customFormat="false" ht="15.95" hidden="true" customHeight="true" outlineLevel="0" collapsed="false"/>
    <row r="24782" customFormat="false" ht="15.95" hidden="true" customHeight="true" outlineLevel="0" collapsed="false"/>
    <row r="24783" customFormat="false" ht="15.95" hidden="true" customHeight="true" outlineLevel="0" collapsed="false"/>
    <row r="24784" customFormat="false" ht="15.95" hidden="true" customHeight="true" outlineLevel="0" collapsed="false"/>
    <row r="24785" customFormat="false" ht="15.95" hidden="true" customHeight="true" outlineLevel="0" collapsed="false"/>
    <row r="24786" customFormat="false" ht="15.95" hidden="true" customHeight="true" outlineLevel="0" collapsed="false"/>
    <row r="24787" customFormat="false" ht="15.95" hidden="true" customHeight="true" outlineLevel="0" collapsed="false"/>
    <row r="24788" customFormat="false" ht="15.95" hidden="true" customHeight="true" outlineLevel="0" collapsed="false"/>
    <row r="24789" customFormat="false" ht="15.95" hidden="true" customHeight="true" outlineLevel="0" collapsed="false"/>
    <row r="24790" customFormat="false" ht="15.95" hidden="true" customHeight="true" outlineLevel="0" collapsed="false"/>
    <row r="24791" customFormat="false" ht="15.95" hidden="true" customHeight="true" outlineLevel="0" collapsed="false"/>
    <row r="24792" customFormat="false" ht="15.95" hidden="true" customHeight="true" outlineLevel="0" collapsed="false"/>
    <row r="24793" customFormat="false" ht="15.95" hidden="true" customHeight="true" outlineLevel="0" collapsed="false"/>
    <row r="24794" customFormat="false" ht="15.95" hidden="true" customHeight="true" outlineLevel="0" collapsed="false"/>
    <row r="24795" customFormat="false" ht="15.95" hidden="true" customHeight="true" outlineLevel="0" collapsed="false"/>
    <row r="24796" customFormat="false" ht="15.95" hidden="true" customHeight="true" outlineLevel="0" collapsed="false"/>
    <row r="24797" customFormat="false" ht="15.95" hidden="true" customHeight="true" outlineLevel="0" collapsed="false"/>
    <row r="24798" customFormat="false" ht="15.95" hidden="true" customHeight="true" outlineLevel="0" collapsed="false"/>
    <row r="24799" customFormat="false" ht="15.95" hidden="true" customHeight="true" outlineLevel="0" collapsed="false"/>
    <row r="24800" customFormat="false" ht="15.95" hidden="true" customHeight="true" outlineLevel="0" collapsed="false"/>
    <row r="24801" customFormat="false" ht="15.95" hidden="true" customHeight="true" outlineLevel="0" collapsed="false"/>
    <row r="24802" customFormat="false" ht="15.95" hidden="true" customHeight="true" outlineLevel="0" collapsed="false"/>
    <row r="24803" customFormat="false" ht="15.95" hidden="true" customHeight="true" outlineLevel="0" collapsed="false"/>
    <row r="24804" customFormat="false" ht="15.95" hidden="true" customHeight="true" outlineLevel="0" collapsed="false"/>
    <row r="24805" customFormat="false" ht="15.95" hidden="true" customHeight="true" outlineLevel="0" collapsed="false"/>
    <row r="24806" customFormat="false" ht="15.95" hidden="true" customHeight="true" outlineLevel="0" collapsed="false"/>
    <row r="24807" customFormat="false" ht="15.95" hidden="true" customHeight="true" outlineLevel="0" collapsed="false"/>
    <row r="24808" customFormat="false" ht="15.95" hidden="true" customHeight="true" outlineLevel="0" collapsed="false"/>
    <row r="24809" customFormat="false" ht="15.95" hidden="true" customHeight="true" outlineLevel="0" collapsed="false"/>
    <row r="24810" customFormat="false" ht="15.95" hidden="true" customHeight="true" outlineLevel="0" collapsed="false"/>
    <row r="24811" customFormat="false" ht="15.95" hidden="true" customHeight="true" outlineLevel="0" collapsed="false"/>
    <row r="24812" customFormat="false" ht="15.95" hidden="true" customHeight="true" outlineLevel="0" collapsed="false"/>
    <row r="24813" customFormat="false" ht="15.95" hidden="true" customHeight="true" outlineLevel="0" collapsed="false"/>
    <row r="24814" customFormat="false" ht="15.95" hidden="true" customHeight="true" outlineLevel="0" collapsed="false"/>
    <row r="24815" customFormat="false" ht="15.95" hidden="true" customHeight="true" outlineLevel="0" collapsed="false"/>
    <row r="24816" customFormat="false" ht="15.95" hidden="true" customHeight="true" outlineLevel="0" collapsed="false"/>
    <row r="24817" customFormat="false" ht="15.95" hidden="true" customHeight="true" outlineLevel="0" collapsed="false"/>
    <row r="24818" customFormat="false" ht="15.95" hidden="true" customHeight="true" outlineLevel="0" collapsed="false"/>
    <row r="24819" customFormat="false" ht="15.95" hidden="true" customHeight="true" outlineLevel="0" collapsed="false"/>
    <row r="24820" customFormat="false" ht="15.95" hidden="true" customHeight="true" outlineLevel="0" collapsed="false"/>
    <row r="24821" customFormat="false" ht="15.95" hidden="true" customHeight="true" outlineLevel="0" collapsed="false"/>
    <row r="24822" customFormat="false" ht="15.95" hidden="true" customHeight="true" outlineLevel="0" collapsed="false"/>
    <row r="24823" customFormat="false" ht="15.95" hidden="true" customHeight="true" outlineLevel="0" collapsed="false"/>
    <row r="24824" customFormat="false" ht="15.95" hidden="true" customHeight="true" outlineLevel="0" collapsed="false"/>
    <row r="24825" customFormat="false" ht="15.95" hidden="true" customHeight="true" outlineLevel="0" collapsed="false"/>
    <row r="24826" customFormat="false" ht="15.95" hidden="true" customHeight="true" outlineLevel="0" collapsed="false"/>
    <row r="24827" customFormat="false" ht="15.95" hidden="true" customHeight="true" outlineLevel="0" collapsed="false"/>
    <row r="24828" customFormat="false" ht="15.95" hidden="true" customHeight="true" outlineLevel="0" collapsed="false"/>
    <row r="24829" customFormat="false" ht="15.95" hidden="true" customHeight="true" outlineLevel="0" collapsed="false"/>
    <row r="24830" customFormat="false" ht="15.95" hidden="true" customHeight="true" outlineLevel="0" collapsed="false"/>
    <row r="24831" customFormat="false" ht="15.95" hidden="true" customHeight="true" outlineLevel="0" collapsed="false"/>
    <row r="24832" customFormat="false" ht="15.95" hidden="true" customHeight="true" outlineLevel="0" collapsed="false"/>
    <row r="24833" customFormat="false" ht="15.95" hidden="true" customHeight="true" outlineLevel="0" collapsed="false"/>
    <row r="24834" customFormat="false" ht="15.95" hidden="true" customHeight="true" outlineLevel="0" collapsed="false"/>
    <row r="24835" customFormat="false" ht="15.95" hidden="true" customHeight="true" outlineLevel="0" collapsed="false"/>
    <row r="24836" customFormat="false" ht="15.95" hidden="true" customHeight="true" outlineLevel="0" collapsed="false"/>
    <row r="24837" customFormat="false" ht="15.95" hidden="true" customHeight="true" outlineLevel="0" collapsed="false"/>
    <row r="24838" customFormat="false" ht="15.95" hidden="true" customHeight="true" outlineLevel="0" collapsed="false"/>
    <row r="24839" customFormat="false" ht="15.95" hidden="true" customHeight="true" outlineLevel="0" collapsed="false"/>
    <row r="24840" customFormat="false" ht="15.95" hidden="true" customHeight="true" outlineLevel="0" collapsed="false"/>
    <row r="24841" customFormat="false" ht="15.95" hidden="true" customHeight="true" outlineLevel="0" collapsed="false"/>
    <row r="24842" customFormat="false" ht="15.95" hidden="true" customHeight="true" outlineLevel="0" collapsed="false"/>
    <row r="24843" customFormat="false" ht="15.95" hidden="true" customHeight="true" outlineLevel="0" collapsed="false"/>
    <row r="24844" customFormat="false" ht="15.95" hidden="true" customHeight="true" outlineLevel="0" collapsed="false"/>
    <row r="24845" customFormat="false" ht="15.95" hidden="true" customHeight="true" outlineLevel="0" collapsed="false"/>
    <row r="24846" customFormat="false" ht="15.95" hidden="true" customHeight="true" outlineLevel="0" collapsed="false"/>
    <row r="24847" customFormat="false" ht="15.95" hidden="true" customHeight="true" outlineLevel="0" collapsed="false"/>
    <row r="24848" customFormat="false" ht="15.95" hidden="true" customHeight="true" outlineLevel="0" collapsed="false"/>
    <row r="24849" customFormat="false" ht="15.95" hidden="true" customHeight="true" outlineLevel="0" collapsed="false"/>
    <row r="24850" customFormat="false" ht="15.95" hidden="true" customHeight="true" outlineLevel="0" collapsed="false"/>
    <row r="24851" customFormat="false" ht="15.95" hidden="true" customHeight="true" outlineLevel="0" collapsed="false"/>
    <row r="24852" customFormat="false" ht="15.95" hidden="true" customHeight="true" outlineLevel="0" collapsed="false"/>
    <row r="24853" customFormat="false" ht="15.95" hidden="true" customHeight="true" outlineLevel="0" collapsed="false"/>
    <row r="24854" customFormat="false" ht="15.95" hidden="true" customHeight="true" outlineLevel="0" collapsed="false"/>
    <row r="24855" customFormat="false" ht="15.95" hidden="true" customHeight="true" outlineLevel="0" collapsed="false"/>
    <row r="24856" customFormat="false" ht="15.95" hidden="true" customHeight="true" outlineLevel="0" collapsed="false"/>
    <row r="24857" customFormat="false" ht="15.95" hidden="true" customHeight="true" outlineLevel="0" collapsed="false"/>
    <row r="24858" customFormat="false" ht="15.95" hidden="true" customHeight="true" outlineLevel="0" collapsed="false"/>
    <row r="24859" customFormat="false" ht="15.95" hidden="true" customHeight="true" outlineLevel="0" collapsed="false"/>
    <row r="24860" customFormat="false" ht="15.95" hidden="true" customHeight="true" outlineLevel="0" collapsed="false"/>
    <row r="24861" customFormat="false" ht="15.95" hidden="true" customHeight="true" outlineLevel="0" collapsed="false"/>
    <row r="24862" customFormat="false" ht="15.95" hidden="true" customHeight="true" outlineLevel="0" collapsed="false"/>
    <row r="24863" customFormat="false" ht="15.95" hidden="true" customHeight="true" outlineLevel="0" collapsed="false"/>
    <row r="24864" customFormat="false" ht="15.95" hidden="true" customHeight="true" outlineLevel="0" collapsed="false"/>
    <row r="24865" customFormat="false" ht="15.95" hidden="true" customHeight="true" outlineLevel="0" collapsed="false"/>
    <row r="24866" customFormat="false" ht="15.95" hidden="true" customHeight="true" outlineLevel="0" collapsed="false"/>
    <row r="24867" customFormat="false" ht="15.95" hidden="true" customHeight="true" outlineLevel="0" collapsed="false"/>
    <row r="24868" customFormat="false" ht="15.95" hidden="true" customHeight="true" outlineLevel="0" collapsed="false"/>
    <row r="24869" customFormat="false" ht="15.95" hidden="true" customHeight="true" outlineLevel="0" collapsed="false"/>
    <row r="24870" customFormat="false" ht="15.95" hidden="true" customHeight="true" outlineLevel="0" collapsed="false"/>
    <row r="24871" customFormat="false" ht="15.95" hidden="true" customHeight="true" outlineLevel="0" collapsed="false"/>
    <row r="24872" customFormat="false" ht="15.95" hidden="true" customHeight="true" outlineLevel="0" collapsed="false"/>
    <row r="24873" customFormat="false" ht="15.95" hidden="true" customHeight="true" outlineLevel="0" collapsed="false"/>
    <row r="24874" customFormat="false" ht="15.95" hidden="true" customHeight="true" outlineLevel="0" collapsed="false"/>
    <row r="24875" customFormat="false" ht="15.95" hidden="true" customHeight="true" outlineLevel="0" collapsed="false"/>
    <row r="24876" customFormat="false" ht="15.95" hidden="true" customHeight="true" outlineLevel="0" collapsed="false"/>
    <row r="24877" customFormat="false" ht="15.95" hidden="true" customHeight="true" outlineLevel="0" collapsed="false"/>
    <row r="24878" customFormat="false" ht="15.95" hidden="true" customHeight="true" outlineLevel="0" collapsed="false"/>
    <row r="24879" customFormat="false" ht="15.95" hidden="true" customHeight="true" outlineLevel="0" collapsed="false"/>
    <row r="24880" customFormat="false" ht="15.95" hidden="true" customHeight="true" outlineLevel="0" collapsed="false"/>
    <row r="24881" customFormat="false" ht="15.95" hidden="true" customHeight="true" outlineLevel="0" collapsed="false"/>
    <row r="24882" customFormat="false" ht="15.95" hidden="true" customHeight="true" outlineLevel="0" collapsed="false"/>
    <row r="24883" customFormat="false" ht="15.95" hidden="true" customHeight="true" outlineLevel="0" collapsed="false"/>
    <row r="24884" customFormat="false" ht="15.95" hidden="true" customHeight="true" outlineLevel="0" collapsed="false"/>
    <row r="24885" customFormat="false" ht="15.95" hidden="true" customHeight="true" outlineLevel="0" collapsed="false"/>
    <row r="24886" customFormat="false" ht="15.95" hidden="true" customHeight="true" outlineLevel="0" collapsed="false"/>
    <row r="24887" customFormat="false" ht="15.95" hidden="true" customHeight="true" outlineLevel="0" collapsed="false"/>
    <row r="24888" customFormat="false" ht="15.95" hidden="true" customHeight="true" outlineLevel="0" collapsed="false"/>
    <row r="24889" customFormat="false" ht="15.95" hidden="true" customHeight="true" outlineLevel="0" collapsed="false"/>
    <row r="24890" customFormat="false" ht="15.95" hidden="true" customHeight="true" outlineLevel="0" collapsed="false"/>
    <row r="24891" customFormat="false" ht="15.95" hidden="true" customHeight="true" outlineLevel="0" collapsed="false"/>
    <row r="24892" customFormat="false" ht="15.95" hidden="true" customHeight="true" outlineLevel="0" collapsed="false"/>
    <row r="24893" customFormat="false" ht="15.95" hidden="true" customHeight="true" outlineLevel="0" collapsed="false"/>
    <row r="24894" customFormat="false" ht="15.95" hidden="true" customHeight="true" outlineLevel="0" collapsed="false"/>
    <row r="24895" customFormat="false" ht="15.95" hidden="true" customHeight="true" outlineLevel="0" collapsed="false"/>
    <row r="24896" customFormat="false" ht="15.95" hidden="true" customHeight="true" outlineLevel="0" collapsed="false"/>
    <row r="24897" customFormat="false" ht="15.95" hidden="true" customHeight="true" outlineLevel="0" collapsed="false"/>
    <row r="24898" customFormat="false" ht="15.95" hidden="true" customHeight="true" outlineLevel="0" collapsed="false"/>
    <row r="24899" customFormat="false" ht="15.95" hidden="true" customHeight="true" outlineLevel="0" collapsed="false"/>
    <row r="24900" customFormat="false" ht="15.95" hidden="true" customHeight="true" outlineLevel="0" collapsed="false"/>
    <row r="24901" customFormat="false" ht="15.95" hidden="true" customHeight="true" outlineLevel="0" collapsed="false"/>
    <row r="24902" customFormat="false" ht="15.95" hidden="true" customHeight="true" outlineLevel="0" collapsed="false"/>
    <row r="24903" customFormat="false" ht="15.95" hidden="true" customHeight="true" outlineLevel="0" collapsed="false"/>
    <row r="24904" customFormat="false" ht="15.95" hidden="true" customHeight="true" outlineLevel="0" collapsed="false"/>
    <row r="24905" customFormat="false" ht="15.95" hidden="true" customHeight="true" outlineLevel="0" collapsed="false"/>
    <row r="24906" customFormat="false" ht="15.95" hidden="true" customHeight="true" outlineLevel="0" collapsed="false"/>
    <row r="24907" customFormat="false" ht="15.95" hidden="true" customHeight="true" outlineLevel="0" collapsed="false"/>
    <row r="24908" customFormat="false" ht="15.95" hidden="true" customHeight="true" outlineLevel="0" collapsed="false"/>
    <row r="24909" customFormat="false" ht="15.95" hidden="true" customHeight="true" outlineLevel="0" collapsed="false"/>
    <row r="24910" customFormat="false" ht="15.95" hidden="true" customHeight="true" outlineLevel="0" collapsed="false"/>
    <row r="24911" customFormat="false" ht="15.95" hidden="true" customHeight="true" outlineLevel="0" collapsed="false"/>
    <row r="24912" customFormat="false" ht="15.95" hidden="true" customHeight="true" outlineLevel="0" collapsed="false"/>
    <row r="24913" customFormat="false" ht="15.95" hidden="true" customHeight="true" outlineLevel="0" collapsed="false"/>
    <row r="24914" customFormat="false" ht="15.95" hidden="true" customHeight="true" outlineLevel="0" collapsed="false"/>
    <row r="24915" customFormat="false" ht="15.95" hidden="true" customHeight="true" outlineLevel="0" collapsed="false"/>
    <row r="24916" customFormat="false" ht="15.95" hidden="true" customHeight="true" outlineLevel="0" collapsed="false"/>
    <row r="24917" customFormat="false" ht="15.95" hidden="true" customHeight="true" outlineLevel="0" collapsed="false"/>
    <row r="24918" customFormat="false" ht="15.95" hidden="true" customHeight="true" outlineLevel="0" collapsed="false"/>
    <row r="24919" customFormat="false" ht="15.95" hidden="true" customHeight="true" outlineLevel="0" collapsed="false"/>
    <row r="24920" customFormat="false" ht="15.95" hidden="true" customHeight="true" outlineLevel="0" collapsed="false"/>
    <row r="24921" customFormat="false" ht="15.95" hidden="true" customHeight="true" outlineLevel="0" collapsed="false"/>
    <row r="24922" customFormat="false" ht="15.95" hidden="true" customHeight="true" outlineLevel="0" collapsed="false"/>
    <row r="24923" customFormat="false" ht="15.95" hidden="true" customHeight="true" outlineLevel="0" collapsed="false"/>
    <row r="24924" customFormat="false" ht="15.95" hidden="true" customHeight="true" outlineLevel="0" collapsed="false"/>
    <row r="24925" customFormat="false" ht="15.95" hidden="true" customHeight="true" outlineLevel="0" collapsed="false"/>
    <row r="24926" customFormat="false" ht="15.95" hidden="true" customHeight="true" outlineLevel="0" collapsed="false"/>
    <row r="24927" customFormat="false" ht="15.95" hidden="true" customHeight="true" outlineLevel="0" collapsed="false"/>
    <row r="24928" customFormat="false" ht="15.95" hidden="true" customHeight="true" outlineLevel="0" collapsed="false"/>
    <row r="24929" customFormat="false" ht="15.95" hidden="true" customHeight="true" outlineLevel="0" collapsed="false"/>
    <row r="24930" customFormat="false" ht="15.95" hidden="true" customHeight="true" outlineLevel="0" collapsed="false"/>
    <row r="24931" customFormat="false" ht="15.95" hidden="true" customHeight="true" outlineLevel="0" collapsed="false"/>
    <row r="24932" customFormat="false" ht="15.95" hidden="true" customHeight="true" outlineLevel="0" collapsed="false"/>
    <row r="24933" customFormat="false" ht="15.95" hidden="true" customHeight="true" outlineLevel="0" collapsed="false"/>
    <row r="24934" customFormat="false" ht="15.95" hidden="true" customHeight="true" outlineLevel="0" collapsed="false"/>
    <row r="24935" customFormat="false" ht="15.95" hidden="true" customHeight="true" outlineLevel="0" collapsed="false"/>
    <row r="24936" customFormat="false" ht="15.95" hidden="true" customHeight="true" outlineLevel="0" collapsed="false"/>
    <row r="24937" customFormat="false" ht="15.95" hidden="true" customHeight="true" outlineLevel="0" collapsed="false"/>
    <row r="24938" customFormat="false" ht="15.95" hidden="true" customHeight="true" outlineLevel="0" collapsed="false"/>
    <row r="24939" customFormat="false" ht="15.95" hidden="true" customHeight="true" outlineLevel="0" collapsed="false"/>
    <row r="24940" customFormat="false" ht="15.95" hidden="true" customHeight="true" outlineLevel="0" collapsed="false"/>
    <row r="24941" customFormat="false" ht="15.95" hidden="true" customHeight="true" outlineLevel="0" collapsed="false"/>
    <row r="24942" customFormat="false" ht="15.95" hidden="true" customHeight="true" outlineLevel="0" collapsed="false"/>
    <row r="24943" customFormat="false" ht="15.95" hidden="true" customHeight="true" outlineLevel="0" collapsed="false"/>
    <row r="24944" customFormat="false" ht="15.95" hidden="true" customHeight="true" outlineLevel="0" collapsed="false"/>
    <row r="24945" customFormat="false" ht="15.95" hidden="true" customHeight="true" outlineLevel="0" collapsed="false"/>
    <row r="24946" customFormat="false" ht="15.95" hidden="true" customHeight="true" outlineLevel="0" collapsed="false"/>
    <row r="24947" customFormat="false" ht="15.95" hidden="true" customHeight="true" outlineLevel="0" collapsed="false"/>
    <row r="24948" customFormat="false" ht="15.95" hidden="true" customHeight="true" outlineLevel="0" collapsed="false"/>
    <row r="24949" customFormat="false" ht="15.95" hidden="true" customHeight="true" outlineLevel="0" collapsed="false"/>
    <row r="24950" customFormat="false" ht="15.95" hidden="true" customHeight="true" outlineLevel="0" collapsed="false"/>
    <row r="24951" customFormat="false" ht="15.95" hidden="true" customHeight="true" outlineLevel="0" collapsed="false"/>
    <row r="24952" customFormat="false" ht="15.95" hidden="true" customHeight="true" outlineLevel="0" collapsed="false"/>
    <row r="24953" customFormat="false" ht="15.95" hidden="true" customHeight="true" outlineLevel="0" collapsed="false"/>
    <row r="24954" customFormat="false" ht="15.95" hidden="true" customHeight="true" outlineLevel="0" collapsed="false"/>
    <row r="24955" customFormat="false" ht="15.95" hidden="true" customHeight="true" outlineLevel="0" collapsed="false"/>
    <row r="24956" customFormat="false" ht="15.95" hidden="true" customHeight="true" outlineLevel="0" collapsed="false"/>
    <row r="24957" customFormat="false" ht="15.95" hidden="true" customHeight="true" outlineLevel="0" collapsed="false"/>
    <row r="24958" customFormat="false" ht="15.95" hidden="true" customHeight="true" outlineLevel="0" collapsed="false"/>
    <row r="24959" customFormat="false" ht="15.95" hidden="true" customHeight="true" outlineLevel="0" collapsed="false"/>
    <row r="24960" customFormat="false" ht="15.95" hidden="true" customHeight="true" outlineLevel="0" collapsed="false"/>
    <row r="24961" customFormat="false" ht="15.95" hidden="true" customHeight="true" outlineLevel="0" collapsed="false"/>
    <row r="24962" customFormat="false" ht="15.95" hidden="true" customHeight="true" outlineLevel="0" collapsed="false"/>
    <row r="24963" customFormat="false" ht="15.95" hidden="true" customHeight="true" outlineLevel="0" collapsed="false"/>
    <row r="24964" customFormat="false" ht="15.95" hidden="true" customHeight="true" outlineLevel="0" collapsed="false"/>
    <row r="24965" customFormat="false" ht="15.95" hidden="true" customHeight="true" outlineLevel="0" collapsed="false"/>
    <row r="24966" customFormat="false" ht="15.95" hidden="true" customHeight="true" outlineLevel="0" collapsed="false"/>
    <row r="24967" customFormat="false" ht="15.95" hidden="true" customHeight="true" outlineLevel="0" collapsed="false"/>
    <row r="24968" customFormat="false" ht="15.95" hidden="true" customHeight="true" outlineLevel="0" collapsed="false"/>
    <row r="24969" customFormat="false" ht="15.95" hidden="true" customHeight="true" outlineLevel="0" collapsed="false"/>
    <row r="24970" customFormat="false" ht="15.95" hidden="true" customHeight="true" outlineLevel="0" collapsed="false"/>
    <row r="24971" customFormat="false" ht="15.95" hidden="true" customHeight="true" outlineLevel="0" collapsed="false"/>
    <row r="24972" customFormat="false" ht="15.95" hidden="true" customHeight="true" outlineLevel="0" collapsed="false"/>
    <row r="24973" customFormat="false" ht="15.95" hidden="true" customHeight="true" outlineLevel="0" collapsed="false"/>
    <row r="24974" customFormat="false" ht="15.95" hidden="true" customHeight="true" outlineLevel="0" collapsed="false"/>
    <row r="24975" customFormat="false" ht="15.95" hidden="true" customHeight="true" outlineLevel="0" collapsed="false"/>
    <row r="24976" customFormat="false" ht="15.95" hidden="true" customHeight="true" outlineLevel="0" collapsed="false"/>
    <row r="24977" customFormat="false" ht="15.95" hidden="true" customHeight="true" outlineLevel="0" collapsed="false"/>
    <row r="24978" customFormat="false" ht="15.95" hidden="true" customHeight="true" outlineLevel="0" collapsed="false"/>
    <row r="24979" customFormat="false" ht="15.95" hidden="true" customHeight="true" outlineLevel="0" collapsed="false"/>
    <row r="24980" customFormat="false" ht="15.95" hidden="true" customHeight="true" outlineLevel="0" collapsed="false"/>
    <row r="24981" customFormat="false" ht="15.95" hidden="true" customHeight="true" outlineLevel="0" collapsed="false"/>
    <row r="24982" customFormat="false" ht="15.95" hidden="true" customHeight="true" outlineLevel="0" collapsed="false"/>
    <row r="24983" customFormat="false" ht="15.95" hidden="true" customHeight="true" outlineLevel="0" collapsed="false"/>
    <row r="24984" customFormat="false" ht="15.95" hidden="true" customHeight="true" outlineLevel="0" collapsed="false"/>
    <row r="24985" customFormat="false" ht="15.95" hidden="true" customHeight="true" outlineLevel="0" collapsed="false"/>
    <row r="24986" customFormat="false" ht="15.95" hidden="true" customHeight="true" outlineLevel="0" collapsed="false"/>
    <row r="24987" customFormat="false" ht="15.95" hidden="true" customHeight="true" outlineLevel="0" collapsed="false"/>
    <row r="24988" customFormat="false" ht="15.95" hidden="true" customHeight="true" outlineLevel="0" collapsed="false"/>
    <row r="24989" customFormat="false" ht="15.95" hidden="true" customHeight="true" outlineLevel="0" collapsed="false"/>
    <row r="24990" customFormat="false" ht="15.95" hidden="true" customHeight="true" outlineLevel="0" collapsed="false"/>
    <row r="24991" customFormat="false" ht="15.95" hidden="true" customHeight="true" outlineLevel="0" collapsed="false"/>
    <row r="24992" customFormat="false" ht="15.95" hidden="true" customHeight="true" outlineLevel="0" collapsed="false"/>
    <row r="24993" customFormat="false" ht="15.95" hidden="true" customHeight="true" outlineLevel="0" collapsed="false"/>
    <row r="24994" customFormat="false" ht="15.95" hidden="true" customHeight="true" outlineLevel="0" collapsed="false"/>
    <row r="24995" customFormat="false" ht="15.95" hidden="true" customHeight="true" outlineLevel="0" collapsed="false"/>
    <row r="24996" customFormat="false" ht="15.95" hidden="true" customHeight="true" outlineLevel="0" collapsed="false"/>
    <row r="24997" customFormat="false" ht="15.95" hidden="true" customHeight="true" outlineLevel="0" collapsed="false"/>
    <row r="24998" customFormat="false" ht="15.95" hidden="true" customHeight="true" outlineLevel="0" collapsed="false"/>
    <row r="24999" customFormat="false" ht="15.95" hidden="true" customHeight="true" outlineLevel="0" collapsed="false"/>
    <row r="25000" customFormat="false" ht="15.95" hidden="true" customHeight="true" outlineLevel="0" collapsed="false"/>
    <row r="25001" customFormat="false" ht="15.95" hidden="true" customHeight="true" outlineLevel="0" collapsed="false"/>
    <row r="25002" customFormat="false" ht="15.95" hidden="true" customHeight="true" outlineLevel="0" collapsed="false"/>
    <row r="25003" customFormat="false" ht="15.95" hidden="true" customHeight="true" outlineLevel="0" collapsed="false"/>
    <row r="25004" customFormat="false" ht="15.95" hidden="true" customHeight="true" outlineLevel="0" collapsed="false"/>
    <row r="25005" customFormat="false" ht="15.95" hidden="true" customHeight="true" outlineLevel="0" collapsed="false"/>
    <row r="25006" customFormat="false" ht="15.95" hidden="true" customHeight="true" outlineLevel="0" collapsed="false"/>
    <row r="25007" customFormat="false" ht="15.95" hidden="true" customHeight="true" outlineLevel="0" collapsed="false"/>
    <row r="25008" customFormat="false" ht="15.95" hidden="true" customHeight="true" outlineLevel="0" collapsed="false"/>
    <row r="25009" customFormat="false" ht="15.95" hidden="true" customHeight="true" outlineLevel="0" collapsed="false"/>
    <row r="25010" customFormat="false" ht="15.95" hidden="true" customHeight="true" outlineLevel="0" collapsed="false"/>
    <row r="25011" customFormat="false" ht="15.95" hidden="true" customHeight="true" outlineLevel="0" collapsed="false"/>
    <row r="25012" customFormat="false" ht="15.95" hidden="true" customHeight="true" outlineLevel="0" collapsed="false"/>
    <row r="25013" customFormat="false" ht="15.95" hidden="true" customHeight="true" outlineLevel="0" collapsed="false"/>
    <row r="25014" customFormat="false" ht="15.95" hidden="true" customHeight="true" outlineLevel="0" collapsed="false"/>
    <row r="25015" customFormat="false" ht="15.95" hidden="true" customHeight="true" outlineLevel="0" collapsed="false"/>
    <row r="25016" customFormat="false" ht="15.95" hidden="true" customHeight="true" outlineLevel="0" collapsed="false"/>
    <row r="25017" customFormat="false" ht="15.95" hidden="true" customHeight="true" outlineLevel="0" collapsed="false"/>
    <row r="25018" customFormat="false" ht="15.95" hidden="true" customHeight="true" outlineLevel="0" collapsed="false"/>
    <row r="25019" customFormat="false" ht="15.95" hidden="true" customHeight="true" outlineLevel="0" collapsed="false"/>
    <row r="25020" customFormat="false" ht="15.95" hidden="true" customHeight="true" outlineLevel="0" collapsed="false"/>
    <row r="25021" customFormat="false" ht="15.95" hidden="true" customHeight="true" outlineLevel="0" collapsed="false"/>
    <row r="25022" customFormat="false" ht="15.95" hidden="true" customHeight="true" outlineLevel="0" collapsed="false"/>
    <row r="25023" customFormat="false" ht="15.95" hidden="true" customHeight="true" outlineLevel="0" collapsed="false"/>
    <row r="25024" customFormat="false" ht="15.95" hidden="true" customHeight="true" outlineLevel="0" collapsed="false"/>
    <row r="25025" customFormat="false" ht="15.95" hidden="true" customHeight="true" outlineLevel="0" collapsed="false"/>
    <row r="25026" customFormat="false" ht="15.95" hidden="true" customHeight="true" outlineLevel="0" collapsed="false"/>
    <row r="25027" customFormat="false" ht="15.95" hidden="true" customHeight="true" outlineLevel="0" collapsed="false"/>
    <row r="25028" customFormat="false" ht="15.95" hidden="true" customHeight="true" outlineLevel="0" collapsed="false"/>
    <row r="25029" customFormat="false" ht="15.95" hidden="true" customHeight="true" outlineLevel="0" collapsed="false"/>
    <row r="25030" customFormat="false" ht="15.95" hidden="true" customHeight="true" outlineLevel="0" collapsed="false"/>
    <row r="25031" customFormat="false" ht="15.95" hidden="true" customHeight="true" outlineLevel="0" collapsed="false"/>
    <row r="25032" customFormat="false" ht="15.95" hidden="true" customHeight="true" outlineLevel="0" collapsed="false"/>
    <row r="25033" customFormat="false" ht="15.95" hidden="true" customHeight="true" outlineLevel="0" collapsed="false"/>
    <row r="25034" customFormat="false" ht="15.95" hidden="true" customHeight="true" outlineLevel="0" collapsed="false"/>
    <row r="25035" customFormat="false" ht="15.95" hidden="true" customHeight="true" outlineLevel="0" collapsed="false"/>
    <row r="25036" customFormat="false" ht="15.95" hidden="true" customHeight="true" outlineLevel="0" collapsed="false"/>
    <row r="25037" customFormat="false" ht="15.95" hidden="true" customHeight="true" outlineLevel="0" collapsed="false"/>
    <row r="25038" customFormat="false" ht="15.95" hidden="true" customHeight="true" outlineLevel="0" collapsed="false"/>
    <row r="25039" customFormat="false" ht="15.95" hidden="true" customHeight="true" outlineLevel="0" collapsed="false"/>
    <row r="25040" customFormat="false" ht="15.95" hidden="true" customHeight="true" outlineLevel="0" collapsed="false"/>
    <row r="25041" customFormat="false" ht="15.95" hidden="true" customHeight="true" outlineLevel="0" collapsed="false"/>
    <row r="25042" customFormat="false" ht="15.95" hidden="true" customHeight="true" outlineLevel="0" collapsed="false"/>
    <row r="25043" customFormat="false" ht="15.95" hidden="true" customHeight="true" outlineLevel="0" collapsed="false"/>
    <row r="25044" customFormat="false" ht="15.95" hidden="true" customHeight="true" outlineLevel="0" collapsed="false"/>
    <row r="25045" customFormat="false" ht="15.95" hidden="true" customHeight="true" outlineLevel="0" collapsed="false"/>
    <row r="25046" customFormat="false" ht="15.95" hidden="true" customHeight="true" outlineLevel="0" collapsed="false"/>
    <row r="25047" customFormat="false" ht="15.95" hidden="true" customHeight="true" outlineLevel="0" collapsed="false"/>
    <row r="25048" customFormat="false" ht="15.95" hidden="true" customHeight="true" outlineLevel="0" collapsed="false"/>
    <row r="25049" customFormat="false" ht="15.95" hidden="true" customHeight="true" outlineLevel="0" collapsed="false"/>
    <row r="25050" customFormat="false" ht="15.95" hidden="true" customHeight="true" outlineLevel="0" collapsed="false"/>
    <row r="25051" customFormat="false" ht="15.95" hidden="true" customHeight="true" outlineLevel="0" collapsed="false"/>
    <row r="25052" customFormat="false" ht="15.95" hidden="true" customHeight="true" outlineLevel="0" collapsed="false"/>
    <row r="25053" customFormat="false" ht="15.95" hidden="true" customHeight="true" outlineLevel="0" collapsed="false"/>
    <row r="25054" customFormat="false" ht="15.95" hidden="true" customHeight="true" outlineLevel="0" collapsed="false"/>
    <row r="25055" customFormat="false" ht="15.95" hidden="true" customHeight="true" outlineLevel="0" collapsed="false"/>
    <row r="25056" customFormat="false" ht="15.95" hidden="true" customHeight="true" outlineLevel="0" collapsed="false"/>
    <row r="25057" customFormat="false" ht="15.95" hidden="true" customHeight="true" outlineLevel="0" collapsed="false"/>
    <row r="25058" customFormat="false" ht="15.95" hidden="true" customHeight="true" outlineLevel="0" collapsed="false"/>
    <row r="25059" customFormat="false" ht="15.95" hidden="true" customHeight="true" outlineLevel="0" collapsed="false"/>
    <row r="25060" customFormat="false" ht="15.95" hidden="true" customHeight="true" outlineLevel="0" collapsed="false"/>
    <row r="25061" customFormat="false" ht="15.95" hidden="true" customHeight="true" outlineLevel="0" collapsed="false"/>
    <row r="25062" customFormat="false" ht="15.95" hidden="true" customHeight="true" outlineLevel="0" collapsed="false"/>
    <row r="25063" customFormat="false" ht="15.95" hidden="true" customHeight="true" outlineLevel="0" collapsed="false"/>
    <row r="25064" customFormat="false" ht="15.95" hidden="true" customHeight="true" outlineLevel="0" collapsed="false"/>
    <row r="25065" customFormat="false" ht="15.95" hidden="true" customHeight="true" outlineLevel="0" collapsed="false"/>
    <row r="25066" customFormat="false" ht="15.95" hidden="true" customHeight="true" outlineLevel="0" collapsed="false"/>
    <row r="25067" customFormat="false" ht="15.95" hidden="true" customHeight="true" outlineLevel="0" collapsed="false"/>
    <row r="25068" customFormat="false" ht="15.95" hidden="true" customHeight="true" outlineLevel="0" collapsed="false"/>
    <row r="25069" customFormat="false" ht="15.95" hidden="true" customHeight="true" outlineLevel="0" collapsed="false"/>
    <row r="25070" customFormat="false" ht="15.95" hidden="true" customHeight="true" outlineLevel="0" collapsed="false"/>
    <row r="25071" customFormat="false" ht="15.95" hidden="true" customHeight="true" outlineLevel="0" collapsed="false"/>
    <row r="25072" customFormat="false" ht="15.95" hidden="true" customHeight="true" outlineLevel="0" collapsed="false"/>
    <row r="25073" customFormat="false" ht="15.95" hidden="true" customHeight="true" outlineLevel="0" collapsed="false"/>
    <row r="25074" customFormat="false" ht="15.95" hidden="true" customHeight="true" outlineLevel="0" collapsed="false"/>
    <row r="25075" customFormat="false" ht="15.95" hidden="true" customHeight="true" outlineLevel="0" collapsed="false"/>
    <row r="25076" customFormat="false" ht="15.95" hidden="true" customHeight="true" outlineLevel="0" collapsed="false"/>
    <row r="25077" customFormat="false" ht="15.95" hidden="true" customHeight="true" outlineLevel="0" collapsed="false"/>
    <row r="25078" customFormat="false" ht="15.95" hidden="true" customHeight="true" outlineLevel="0" collapsed="false"/>
    <row r="25079" customFormat="false" ht="15.95" hidden="true" customHeight="true" outlineLevel="0" collapsed="false"/>
    <row r="25080" customFormat="false" ht="15.95" hidden="true" customHeight="true" outlineLevel="0" collapsed="false"/>
    <row r="25081" customFormat="false" ht="15.95" hidden="true" customHeight="true" outlineLevel="0" collapsed="false"/>
    <row r="25082" customFormat="false" ht="15.95" hidden="true" customHeight="true" outlineLevel="0" collapsed="false"/>
    <row r="25083" customFormat="false" ht="15.95" hidden="true" customHeight="true" outlineLevel="0" collapsed="false"/>
    <row r="25084" customFormat="false" ht="15.95" hidden="true" customHeight="true" outlineLevel="0" collapsed="false"/>
    <row r="25085" customFormat="false" ht="15.95" hidden="true" customHeight="true" outlineLevel="0" collapsed="false"/>
    <row r="25086" customFormat="false" ht="15.95" hidden="true" customHeight="true" outlineLevel="0" collapsed="false"/>
    <row r="25087" customFormat="false" ht="15.95" hidden="true" customHeight="true" outlineLevel="0" collapsed="false"/>
    <row r="25088" customFormat="false" ht="15.95" hidden="true" customHeight="true" outlineLevel="0" collapsed="false"/>
    <row r="25089" customFormat="false" ht="15.95" hidden="true" customHeight="true" outlineLevel="0" collapsed="false"/>
    <row r="25090" customFormat="false" ht="15.95" hidden="true" customHeight="true" outlineLevel="0" collapsed="false"/>
    <row r="25091" customFormat="false" ht="15.95" hidden="true" customHeight="true" outlineLevel="0" collapsed="false"/>
    <row r="25092" customFormat="false" ht="15.95" hidden="true" customHeight="true" outlineLevel="0" collapsed="false"/>
    <row r="25093" customFormat="false" ht="15.95" hidden="true" customHeight="true" outlineLevel="0" collapsed="false"/>
    <row r="25094" customFormat="false" ht="15.95" hidden="true" customHeight="true" outlineLevel="0" collapsed="false"/>
    <row r="25095" customFormat="false" ht="15.95" hidden="true" customHeight="true" outlineLevel="0" collapsed="false"/>
    <row r="25096" customFormat="false" ht="15.95" hidden="true" customHeight="true" outlineLevel="0" collapsed="false"/>
    <row r="25097" customFormat="false" ht="15.95" hidden="true" customHeight="true" outlineLevel="0" collapsed="false"/>
    <row r="25098" customFormat="false" ht="15.95" hidden="true" customHeight="true" outlineLevel="0" collapsed="false"/>
    <row r="25099" customFormat="false" ht="15.95" hidden="true" customHeight="true" outlineLevel="0" collapsed="false"/>
    <row r="25100" customFormat="false" ht="15.95" hidden="true" customHeight="true" outlineLevel="0" collapsed="false"/>
    <row r="25101" customFormat="false" ht="15.95" hidden="true" customHeight="true" outlineLevel="0" collapsed="false"/>
    <row r="25102" customFormat="false" ht="15.95" hidden="true" customHeight="true" outlineLevel="0" collapsed="false"/>
    <row r="25103" customFormat="false" ht="15.95" hidden="true" customHeight="true" outlineLevel="0" collapsed="false"/>
    <row r="25104" customFormat="false" ht="15.95" hidden="true" customHeight="true" outlineLevel="0" collapsed="false"/>
    <row r="25105" customFormat="false" ht="15.95" hidden="true" customHeight="true" outlineLevel="0" collapsed="false"/>
    <row r="25106" customFormat="false" ht="15.95" hidden="true" customHeight="true" outlineLevel="0" collapsed="false"/>
    <row r="25107" customFormat="false" ht="15.95" hidden="true" customHeight="true" outlineLevel="0" collapsed="false"/>
    <row r="25108" customFormat="false" ht="15.95" hidden="true" customHeight="true" outlineLevel="0" collapsed="false"/>
    <row r="25109" customFormat="false" ht="15.95" hidden="true" customHeight="true" outlineLevel="0" collapsed="false"/>
    <row r="25110" customFormat="false" ht="15.95" hidden="true" customHeight="true" outlineLevel="0" collapsed="false"/>
    <row r="25111" customFormat="false" ht="15.95" hidden="true" customHeight="true" outlineLevel="0" collapsed="false"/>
    <row r="25112" customFormat="false" ht="15.95" hidden="true" customHeight="true" outlineLevel="0" collapsed="false"/>
    <row r="25113" customFormat="false" ht="15.95" hidden="true" customHeight="true" outlineLevel="0" collapsed="false"/>
    <row r="25114" customFormat="false" ht="15.95" hidden="true" customHeight="true" outlineLevel="0" collapsed="false"/>
    <row r="25115" customFormat="false" ht="15.95" hidden="true" customHeight="true" outlineLevel="0" collapsed="false"/>
    <row r="25116" customFormat="false" ht="15.95" hidden="true" customHeight="true" outlineLevel="0" collapsed="false"/>
    <row r="25117" customFormat="false" ht="15.95" hidden="true" customHeight="true" outlineLevel="0" collapsed="false"/>
    <row r="25118" customFormat="false" ht="15.95" hidden="true" customHeight="true" outlineLevel="0" collapsed="false"/>
    <row r="25119" customFormat="false" ht="15.95" hidden="true" customHeight="true" outlineLevel="0" collapsed="false"/>
    <row r="25120" customFormat="false" ht="15.95" hidden="true" customHeight="true" outlineLevel="0" collapsed="false"/>
    <row r="25121" customFormat="false" ht="15.95" hidden="true" customHeight="true" outlineLevel="0" collapsed="false"/>
    <row r="25122" customFormat="false" ht="15.95" hidden="true" customHeight="true" outlineLevel="0" collapsed="false"/>
    <row r="25123" customFormat="false" ht="15.95" hidden="true" customHeight="true" outlineLevel="0" collapsed="false"/>
    <row r="25124" customFormat="false" ht="15.95" hidden="true" customHeight="true" outlineLevel="0" collapsed="false"/>
    <row r="25125" customFormat="false" ht="15.95" hidden="true" customHeight="true" outlineLevel="0" collapsed="false"/>
    <row r="25126" customFormat="false" ht="15.95" hidden="true" customHeight="true" outlineLevel="0" collapsed="false"/>
    <row r="25127" customFormat="false" ht="15.95" hidden="true" customHeight="true" outlineLevel="0" collapsed="false"/>
    <row r="25128" customFormat="false" ht="15.95" hidden="true" customHeight="true" outlineLevel="0" collapsed="false"/>
    <row r="25129" customFormat="false" ht="15.95" hidden="true" customHeight="true" outlineLevel="0" collapsed="false"/>
    <row r="25130" customFormat="false" ht="15.95" hidden="true" customHeight="true" outlineLevel="0" collapsed="false"/>
    <row r="25131" customFormat="false" ht="15.95" hidden="true" customHeight="true" outlineLevel="0" collapsed="false"/>
    <row r="25132" customFormat="false" ht="15.95" hidden="true" customHeight="true" outlineLevel="0" collapsed="false"/>
    <row r="25133" customFormat="false" ht="15.95" hidden="true" customHeight="true" outlineLevel="0" collapsed="false"/>
    <row r="25134" customFormat="false" ht="15.95" hidden="true" customHeight="true" outlineLevel="0" collapsed="false"/>
    <row r="25135" customFormat="false" ht="15.95" hidden="true" customHeight="true" outlineLevel="0" collapsed="false"/>
    <row r="25136" customFormat="false" ht="15.95" hidden="true" customHeight="true" outlineLevel="0" collapsed="false"/>
    <row r="25137" customFormat="false" ht="15.95" hidden="true" customHeight="true" outlineLevel="0" collapsed="false"/>
    <row r="25138" customFormat="false" ht="15.95" hidden="true" customHeight="true" outlineLevel="0" collapsed="false"/>
    <row r="25139" customFormat="false" ht="15.95" hidden="true" customHeight="true" outlineLevel="0" collapsed="false"/>
    <row r="25140" customFormat="false" ht="15.95" hidden="true" customHeight="true" outlineLevel="0" collapsed="false"/>
    <row r="25141" customFormat="false" ht="15.95" hidden="true" customHeight="true" outlineLevel="0" collapsed="false"/>
    <row r="25142" customFormat="false" ht="15.95" hidden="true" customHeight="true" outlineLevel="0" collapsed="false"/>
    <row r="25143" customFormat="false" ht="15.95" hidden="true" customHeight="true" outlineLevel="0" collapsed="false"/>
    <row r="25144" customFormat="false" ht="15.95" hidden="true" customHeight="true" outlineLevel="0" collapsed="false"/>
    <row r="25145" customFormat="false" ht="15.95" hidden="true" customHeight="true" outlineLevel="0" collapsed="false"/>
    <row r="25146" customFormat="false" ht="15.95" hidden="true" customHeight="true" outlineLevel="0" collapsed="false"/>
    <row r="25147" customFormat="false" ht="15.95" hidden="true" customHeight="true" outlineLevel="0" collapsed="false"/>
    <row r="25148" customFormat="false" ht="15.95" hidden="true" customHeight="true" outlineLevel="0" collapsed="false"/>
    <row r="25149" customFormat="false" ht="15.95" hidden="true" customHeight="true" outlineLevel="0" collapsed="false"/>
    <row r="25150" customFormat="false" ht="15.95" hidden="true" customHeight="true" outlineLevel="0" collapsed="false"/>
    <row r="25151" customFormat="false" ht="15.95" hidden="true" customHeight="true" outlineLevel="0" collapsed="false"/>
    <row r="25152" customFormat="false" ht="15.95" hidden="true" customHeight="true" outlineLevel="0" collapsed="false"/>
    <row r="25153" customFormat="false" ht="15.95" hidden="true" customHeight="true" outlineLevel="0" collapsed="false"/>
    <row r="25154" customFormat="false" ht="15.95" hidden="true" customHeight="true" outlineLevel="0" collapsed="false"/>
    <row r="25155" customFormat="false" ht="15.95" hidden="true" customHeight="true" outlineLevel="0" collapsed="false"/>
    <row r="25156" customFormat="false" ht="15.95" hidden="true" customHeight="true" outlineLevel="0" collapsed="false"/>
    <row r="25157" customFormat="false" ht="15.95" hidden="true" customHeight="true" outlineLevel="0" collapsed="false"/>
    <row r="25158" customFormat="false" ht="15.95" hidden="true" customHeight="true" outlineLevel="0" collapsed="false"/>
    <row r="25159" customFormat="false" ht="15.95" hidden="true" customHeight="true" outlineLevel="0" collapsed="false"/>
    <row r="25160" customFormat="false" ht="15.95" hidden="true" customHeight="true" outlineLevel="0" collapsed="false"/>
    <row r="25161" customFormat="false" ht="15.95" hidden="true" customHeight="true" outlineLevel="0" collapsed="false"/>
    <row r="25162" customFormat="false" ht="15.95" hidden="true" customHeight="true" outlineLevel="0" collapsed="false"/>
    <row r="25163" customFormat="false" ht="15.95" hidden="true" customHeight="true" outlineLevel="0" collapsed="false"/>
    <row r="25164" customFormat="false" ht="15.95" hidden="true" customHeight="true" outlineLevel="0" collapsed="false"/>
    <row r="25165" customFormat="false" ht="15.95" hidden="true" customHeight="true" outlineLevel="0" collapsed="false"/>
    <row r="25166" customFormat="false" ht="15.95" hidden="true" customHeight="true" outlineLevel="0" collapsed="false"/>
    <row r="25167" customFormat="false" ht="15.95" hidden="true" customHeight="true" outlineLevel="0" collapsed="false"/>
    <row r="25168" customFormat="false" ht="15.95" hidden="true" customHeight="true" outlineLevel="0" collapsed="false"/>
    <row r="25169" customFormat="false" ht="15.95" hidden="true" customHeight="true" outlineLevel="0" collapsed="false"/>
    <row r="25170" customFormat="false" ht="15.95" hidden="true" customHeight="true" outlineLevel="0" collapsed="false"/>
    <row r="25171" customFormat="false" ht="15.95" hidden="true" customHeight="true" outlineLevel="0" collapsed="false"/>
    <row r="25172" customFormat="false" ht="15.95" hidden="true" customHeight="true" outlineLevel="0" collapsed="false"/>
    <row r="25173" customFormat="false" ht="15.95" hidden="true" customHeight="true" outlineLevel="0" collapsed="false"/>
    <row r="25174" customFormat="false" ht="15.95" hidden="true" customHeight="true" outlineLevel="0" collapsed="false"/>
    <row r="25175" customFormat="false" ht="15.95" hidden="true" customHeight="true" outlineLevel="0" collapsed="false"/>
    <row r="25176" customFormat="false" ht="15.95" hidden="true" customHeight="true" outlineLevel="0" collapsed="false"/>
    <row r="25177" customFormat="false" ht="15.95" hidden="true" customHeight="true" outlineLevel="0" collapsed="false"/>
    <row r="25178" customFormat="false" ht="15.95" hidden="true" customHeight="true" outlineLevel="0" collapsed="false"/>
    <row r="25179" customFormat="false" ht="15.95" hidden="true" customHeight="true" outlineLevel="0" collapsed="false"/>
    <row r="25180" customFormat="false" ht="15.95" hidden="true" customHeight="true" outlineLevel="0" collapsed="false"/>
    <row r="25181" customFormat="false" ht="15.95" hidden="true" customHeight="true" outlineLevel="0" collapsed="false"/>
    <row r="25182" customFormat="false" ht="15.95" hidden="true" customHeight="true" outlineLevel="0" collapsed="false"/>
    <row r="25183" customFormat="false" ht="15.95" hidden="true" customHeight="true" outlineLevel="0" collapsed="false"/>
    <row r="25184" customFormat="false" ht="15.95" hidden="true" customHeight="true" outlineLevel="0" collapsed="false"/>
    <row r="25185" customFormat="false" ht="15.95" hidden="true" customHeight="true" outlineLevel="0" collapsed="false"/>
    <row r="25186" customFormat="false" ht="15.95" hidden="true" customHeight="true" outlineLevel="0" collapsed="false"/>
    <row r="25187" customFormat="false" ht="15.95" hidden="true" customHeight="true" outlineLevel="0" collapsed="false"/>
    <row r="25188" customFormat="false" ht="15.95" hidden="true" customHeight="true" outlineLevel="0" collapsed="false"/>
    <row r="25189" customFormat="false" ht="15.95" hidden="true" customHeight="true" outlineLevel="0" collapsed="false"/>
    <row r="25190" customFormat="false" ht="15.95" hidden="true" customHeight="true" outlineLevel="0" collapsed="false"/>
    <row r="25191" customFormat="false" ht="15.95" hidden="true" customHeight="true" outlineLevel="0" collapsed="false"/>
    <row r="25192" customFormat="false" ht="15.95" hidden="true" customHeight="true" outlineLevel="0" collapsed="false"/>
    <row r="25193" customFormat="false" ht="15.95" hidden="true" customHeight="true" outlineLevel="0" collapsed="false"/>
    <row r="25194" customFormat="false" ht="15.95" hidden="true" customHeight="true" outlineLevel="0" collapsed="false"/>
    <row r="25195" customFormat="false" ht="15.95" hidden="true" customHeight="true" outlineLevel="0" collapsed="false"/>
    <row r="25196" customFormat="false" ht="15.95" hidden="true" customHeight="true" outlineLevel="0" collapsed="false"/>
    <row r="25197" customFormat="false" ht="15.95" hidden="true" customHeight="true" outlineLevel="0" collapsed="false"/>
    <row r="25198" customFormat="false" ht="15.95" hidden="true" customHeight="true" outlineLevel="0" collapsed="false"/>
    <row r="25199" customFormat="false" ht="15.95" hidden="true" customHeight="true" outlineLevel="0" collapsed="false"/>
    <row r="25200" customFormat="false" ht="15.95" hidden="true" customHeight="true" outlineLevel="0" collapsed="false"/>
    <row r="25201" customFormat="false" ht="15.95" hidden="true" customHeight="true" outlineLevel="0" collapsed="false"/>
    <row r="25202" customFormat="false" ht="15.95" hidden="true" customHeight="true" outlineLevel="0" collapsed="false"/>
    <row r="25203" customFormat="false" ht="15.95" hidden="true" customHeight="true" outlineLevel="0" collapsed="false"/>
    <row r="25204" customFormat="false" ht="15.95" hidden="true" customHeight="true" outlineLevel="0" collapsed="false"/>
    <row r="25205" customFormat="false" ht="15.95" hidden="true" customHeight="true" outlineLevel="0" collapsed="false"/>
    <row r="25206" customFormat="false" ht="15.95" hidden="true" customHeight="true" outlineLevel="0" collapsed="false"/>
    <row r="25207" customFormat="false" ht="15.95" hidden="true" customHeight="true" outlineLevel="0" collapsed="false"/>
    <row r="25208" customFormat="false" ht="15.95" hidden="true" customHeight="true" outlineLevel="0" collapsed="false"/>
    <row r="25209" customFormat="false" ht="15.95" hidden="true" customHeight="true" outlineLevel="0" collapsed="false"/>
    <row r="25210" customFormat="false" ht="15.95" hidden="true" customHeight="true" outlineLevel="0" collapsed="false"/>
    <row r="25211" customFormat="false" ht="15.95" hidden="true" customHeight="true" outlineLevel="0" collapsed="false"/>
    <row r="25212" customFormat="false" ht="15.95" hidden="true" customHeight="true" outlineLevel="0" collapsed="false"/>
    <row r="25213" customFormat="false" ht="15.95" hidden="true" customHeight="true" outlineLevel="0" collapsed="false"/>
    <row r="25214" customFormat="false" ht="15.95" hidden="true" customHeight="true" outlineLevel="0" collapsed="false"/>
    <row r="25215" customFormat="false" ht="15.95" hidden="true" customHeight="true" outlineLevel="0" collapsed="false"/>
    <row r="25216" customFormat="false" ht="15.95" hidden="true" customHeight="true" outlineLevel="0" collapsed="false"/>
    <row r="25217" customFormat="false" ht="15.95" hidden="true" customHeight="true" outlineLevel="0" collapsed="false"/>
    <row r="25218" customFormat="false" ht="15.95" hidden="true" customHeight="true" outlineLevel="0" collapsed="false"/>
    <row r="25219" customFormat="false" ht="15.95" hidden="true" customHeight="true" outlineLevel="0" collapsed="false"/>
    <row r="25220" customFormat="false" ht="15.95" hidden="true" customHeight="true" outlineLevel="0" collapsed="false"/>
    <row r="25221" customFormat="false" ht="15.95" hidden="true" customHeight="true" outlineLevel="0" collapsed="false"/>
    <row r="25222" customFormat="false" ht="15.95" hidden="true" customHeight="true" outlineLevel="0" collapsed="false"/>
    <row r="25223" customFormat="false" ht="15.95" hidden="true" customHeight="true" outlineLevel="0" collapsed="false"/>
    <row r="25224" customFormat="false" ht="15.95" hidden="true" customHeight="true" outlineLevel="0" collapsed="false"/>
    <row r="25225" customFormat="false" ht="15.95" hidden="true" customHeight="true" outlineLevel="0" collapsed="false"/>
    <row r="25226" customFormat="false" ht="15.95" hidden="true" customHeight="true" outlineLevel="0" collapsed="false"/>
    <row r="25227" customFormat="false" ht="15.95" hidden="true" customHeight="true" outlineLevel="0" collapsed="false"/>
    <row r="25228" customFormat="false" ht="15.95" hidden="true" customHeight="true" outlineLevel="0" collapsed="false"/>
    <row r="25229" customFormat="false" ht="15.95" hidden="true" customHeight="true" outlineLevel="0" collapsed="false"/>
    <row r="25230" customFormat="false" ht="15.95" hidden="true" customHeight="true" outlineLevel="0" collapsed="false"/>
    <row r="25231" customFormat="false" ht="15.95" hidden="true" customHeight="true" outlineLevel="0" collapsed="false"/>
    <row r="25232" customFormat="false" ht="15.95" hidden="true" customHeight="true" outlineLevel="0" collapsed="false"/>
    <row r="25233" customFormat="false" ht="15.95" hidden="true" customHeight="true" outlineLevel="0" collapsed="false"/>
    <row r="25234" customFormat="false" ht="15.95" hidden="true" customHeight="true" outlineLevel="0" collapsed="false"/>
    <row r="25235" customFormat="false" ht="15.95" hidden="true" customHeight="true" outlineLevel="0" collapsed="false"/>
    <row r="25236" customFormat="false" ht="15.95" hidden="true" customHeight="true" outlineLevel="0" collapsed="false"/>
    <row r="25237" customFormat="false" ht="15.95" hidden="true" customHeight="true" outlineLevel="0" collapsed="false"/>
    <row r="25238" customFormat="false" ht="15.95" hidden="true" customHeight="true" outlineLevel="0" collapsed="false"/>
    <row r="25239" customFormat="false" ht="15.95" hidden="true" customHeight="true" outlineLevel="0" collapsed="false"/>
    <row r="25240" customFormat="false" ht="15.95" hidden="true" customHeight="true" outlineLevel="0" collapsed="false"/>
    <row r="25241" customFormat="false" ht="15.95" hidden="true" customHeight="true" outlineLevel="0" collapsed="false"/>
    <row r="25242" customFormat="false" ht="15.95" hidden="true" customHeight="true" outlineLevel="0" collapsed="false"/>
    <row r="25243" customFormat="false" ht="15.95" hidden="true" customHeight="true" outlineLevel="0" collapsed="false"/>
    <row r="25244" customFormat="false" ht="15.95" hidden="true" customHeight="true" outlineLevel="0" collapsed="false"/>
    <row r="25245" customFormat="false" ht="15.95" hidden="true" customHeight="true" outlineLevel="0" collapsed="false"/>
    <row r="25246" customFormat="false" ht="15.95" hidden="true" customHeight="true" outlineLevel="0" collapsed="false"/>
    <row r="25247" customFormat="false" ht="15.95" hidden="true" customHeight="true" outlineLevel="0" collapsed="false"/>
    <row r="25248" customFormat="false" ht="15.95" hidden="true" customHeight="true" outlineLevel="0" collapsed="false"/>
    <row r="25249" customFormat="false" ht="15.95" hidden="true" customHeight="true" outlineLevel="0" collapsed="false"/>
    <row r="25250" customFormat="false" ht="15.95" hidden="true" customHeight="true" outlineLevel="0" collapsed="false"/>
    <row r="25251" customFormat="false" ht="15.95" hidden="true" customHeight="true" outlineLevel="0" collapsed="false"/>
    <row r="25252" customFormat="false" ht="15.95" hidden="true" customHeight="true" outlineLevel="0" collapsed="false"/>
    <row r="25253" customFormat="false" ht="15.95" hidden="true" customHeight="true" outlineLevel="0" collapsed="false"/>
    <row r="25254" customFormat="false" ht="15.95" hidden="true" customHeight="true" outlineLevel="0" collapsed="false"/>
    <row r="25255" customFormat="false" ht="15.95" hidden="true" customHeight="true" outlineLevel="0" collapsed="false"/>
    <row r="25256" customFormat="false" ht="15.95" hidden="true" customHeight="true" outlineLevel="0" collapsed="false"/>
    <row r="25257" customFormat="false" ht="15.95" hidden="true" customHeight="true" outlineLevel="0" collapsed="false"/>
    <row r="25258" customFormat="false" ht="15.95" hidden="true" customHeight="true" outlineLevel="0" collapsed="false"/>
    <row r="25259" customFormat="false" ht="15.95" hidden="true" customHeight="true" outlineLevel="0" collapsed="false"/>
    <row r="25260" customFormat="false" ht="15.95" hidden="true" customHeight="true" outlineLevel="0" collapsed="false"/>
    <row r="25261" customFormat="false" ht="15.95" hidden="true" customHeight="true" outlineLevel="0" collapsed="false"/>
    <row r="25262" customFormat="false" ht="15.95" hidden="true" customHeight="true" outlineLevel="0" collapsed="false"/>
    <row r="25263" customFormat="false" ht="15.95" hidden="true" customHeight="true" outlineLevel="0" collapsed="false"/>
    <row r="25264" customFormat="false" ht="15.95" hidden="true" customHeight="true" outlineLevel="0" collapsed="false"/>
    <row r="25265" customFormat="false" ht="15.95" hidden="true" customHeight="true" outlineLevel="0" collapsed="false"/>
    <row r="25266" customFormat="false" ht="15.95" hidden="true" customHeight="true" outlineLevel="0" collapsed="false"/>
    <row r="25267" customFormat="false" ht="15.95" hidden="true" customHeight="true" outlineLevel="0" collapsed="false"/>
    <row r="25268" customFormat="false" ht="15.95" hidden="true" customHeight="true" outlineLevel="0" collapsed="false"/>
    <row r="25269" customFormat="false" ht="15.95" hidden="true" customHeight="true" outlineLevel="0" collapsed="false"/>
    <row r="25270" customFormat="false" ht="15.95" hidden="true" customHeight="true" outlineLevel="0" collapsed="false"/>
    <row r="25271" customFormat="false" ht="15.95" hidden="true" customHeight="true" outlineLevel="0" collapsed="false"/>
    <row r="25272" customFormat="false" ht="15.95" hidden="true" customHeight="true" outlineLevel="0" collapsed="false"/>
    <row r="25273" customFormat="false" ht="15.95" hidden="true" customHeight="true" outlineLevel="0" collapsed="false"/>
    <row r="25274" customFormat="false" ht="15.95" hidden="true" customHeight="true" outlineLevel="0" collapsed="false"/>
    <row r="25275" customFormat="false" ht="15.95" hidden="true" customHeight="true" outlineLevel="0" collapsed="false"/>
    <row r="25276" customFormat="false" ht="15.95" hidden="true" customHeight="true" outlineLevel="0" collapsed="false"/>
    <row r="25277" customFormat="false" ht="15.95" hidden="true" customHeight="true" outlineLevel="0" collapsed="false"/>
    <row r="25278" customFormat="false" ht="15.95" hidden="true" customHeight="true" outlineLevel="0" collapsed="false"/>
    <row r="25279" customFormat="false" ht="15.95" hidden="true" customHeight="true" outlineLevel="0" collapsed="false"/>
    <row r="25280" customFormat="false" ht="15.95" hidden="true" customHeight="true" outlineLevel="0" collapsed="false"/>
    <row r="25281" customFormat="false" ht="15.95" hidden="true" customHeight="true" outlineLevel="0" collapsed="false"/>
    <row r="25282" customFormat="false" ht="15.95" hidden="true" customHeight="true" outlineLevel="0" collapsed="false"/>
    <row r="25283" customFormat="false" ht="15.95" hidden="true" customHeight="true" outlineLevel="0" collapsed="false"/>
    <row r="25284" customFormat="false" ht="15.95" hidden="true" customHeight="true" outlineLevel="0" collapsed="false"/>
    <row r="25285" customFormat="false" ht="15.95" hidden="true" customHeight="true" outlineLevel="0" collapsed="false"/>
    <row r="25286" customFormat="false" ht="15.95" hidden="true" customHeight="true" outlineLevel="0" collapsed="false"/>
    <row r="25287" customFormat="false" ht="15.95" hidden="true" customHeight="true" outlineLevel="0" collapsed="false"/>
    <row r="25288" customFormat="false" ht="15.95" hidden="true" customHeight="true" outlineLevel="0" collapsed="false"/>
    <row r="25289" customFormat="false" ht="15.95" hidden="true" customHeight="true" outlineLevel="0" collapsed="false"/>
    <row r="25290" customFormat="false" ht="15.95" hidden="true" customHeight="true" outlineLevel="0" collapsed="false"/>
    <row r="25291" customFormat="false" ht="15.95" hidden="true" customHeight="true" outlineLevel="0" collapsed="false"/>
    <row r="25292" customFormat="false" ht="15.95" hidden="true" customHeight="true" outlineLevel="0" collapsed="false"/>
    <row r="25293" customFormat="false" ht="15.95" hidden="true" customHeight="true" outlineLevel="0" collapsed="false"/>
    <row r="25294" customFormat="false" ht="15.95" hidden="true" customHeight="true" outlineLevel="0" collapsed="false"/>
    <row r="25295" customFormat="false" ht="15.95" hidden="true" customHeight="true" outlineLevel="0" collapsed="false"/>
    <row r="25296" customFormat="false" ht="15.95" hidden="true" customHeight="true" outlineLevel="0" collapsed="false"/>
    <row r="25297" customFormat="false" ht="15.95" hidden="true" customHeight="true" outlineLevel="0" collapsed="false"/>
    <row r="25298" customFormat="false" ht="15.95" hidden="true" customHeight="true" outlineLevel="0" collapsed="false"/>
    <row r="25299" customFormat="false" ht="15.95" hidden="true" customHeight="true" outlineLevel="0" collapsed="false"/>
    <row r="25300" customFormat="false" ht="15.95" hidden="true" customHeight="true" outlineLevel="0" collapsed="false"/>
    <row r="25301" customFormat="false" ht="15.95" hidden="true" customHeight="true" outlineLevel="0" collapsed="false"/>
    <row r="25302" customFormat="false" ht="15.95" hidden="true" customHeight="true" outlineLevel="0" collapsed="false"/>
    <row r="25303" customFormat="false" ht="15.95" hidden="true" customHeight="true" outlineLevel="0" collapsed="false"/>
    <row r="25304" customFormat="false" ht="15.95" hidden="true" customHeight="true" outlineLevel="0" collapsed="false"/>
    <row r="25305" customFormat="false" ht="15.95" hidden="true" customHeight="true" outlineLevel="0" collapsed="false"/>
    <row r="25306" customFormat="false" ht="15.95" hidden="true" customHeight="true" outlineLevel="0" collapsed="false"/>
    <row r="25307" customFormat="false" ht="15.95" hidden="true" customHeight="true" outlineLevel="0" collapsed="false"/>
    <row r="25308" customFormat="false" ht="15.95" hidden="true" customHeight="true" outlineLevel="0" collapsed="false"/>
    <row r="25309" customFormat="false" ht="15.95" hidden="true" customHeight="true" outlineLevel="0" collapsed="false"/>
    <row r="25310" customFormat="false" ht="15.95" hidden="true" customHeight="true" outlineLevel="0" collapsed="false"/>
    <row r="25311" customFormat="false" ht="15.95" hidden="true" customHeight="true" outlineLevel="0" collapsed="false"/>
    <row r="25312" customFormat="false" ht="15.95" hidden="true" customHeight="true" outlineLevel="0" collapsed="false"/>
    <row r="25313" customFormat="false" ht="15.95" hidden="true" customHeight="true" outlineLevel="0" collapsed="false"/>
    <row r="25314" customFormat="false" ht="15.95" hidden="true" customHeight="true" outlineLevel="0" collapsed="false"/>
    <row r="25315" customFormat="false" ht="15.95" hidden="true" customHeight="true" outlineLevel="0" collapsed="false"/>
    <row r="25316" customFormat="false" ht="15.95" hidden="true" customHeight="true" outlineLevel="0" collapsed="false"/>
    <row r="25317" customFormat="false" ht="15.95" hidden="true" customHeight="true" outlineLevel="0" collapsed="false"/>
    <row r="25318" customFormat="false" ht="15.95" hidden="true" customHeight="true" outlineLevel="0" collapsed="false"/>
    <row r="25319" customFormat="false" ht="15.95" hidden="true" customHeight="true" outlineLevel="0" collapsed="false"/>
    <row r="25320" customFormat="false" ht="15.95" hidden="true" customHeight="true" outlineLevel="0" collapsed="false"/>
    <row r="25321" customFormat="false" ht="15.95" hidden="true" customHeight="true" outlineLevel="0" collapsed="false"/>
    <row r="25322" customFormat="false" ht="15.95" hidden="true" customHeight="true" outlineLevel="0" collapsed="false"/>
    <row r="25323" customFormat="false" ht="15.95" hidden="true" customHeight="true" outlineLevel="0" collapsed="false"/>
    <row r="25324" customFormat="false" ht="15.95" hidden="true" customHeight="true" outlineLevel="0" collapsed="false"/>
    <row r="25325" customFormat="false" ht="15.95" hidden="true" customHeight="true" outlineLevel="0" collapsed="false"/>
    <row r="25326" customFormat="false" ht="15.95" hidden="true" customHeight="true" outlineLevel="0" collapsed="false"/>
    <row r="25327" customFormat="false" ht="15.95" hidden="true" customHeight="true" outlineLevel="0" collapsed="false"/>
    <row r="25328" customFormat="false" ht="15.95" hidden="true" customHeight="true" outlineLevel="0" collapsed="false"/>
    <row r="25329" customFormat="false" ht="15.95" hidden="true" customHeight="true" outlineLevel="0" collapsed="false"/>
    <row r="25330" customFormat="false" ht="15.95" hidden="true" customHeight="true" outlineLevel="0" collapsed="false"/>
    <row r="25331" customFormat="false" ht="15.95" hidden="true" customHeight="true" outlineLevel="0" collapsed="false"/>
    <row r="25332" customFormat="false" ht="15.95" hidden="true" customHeight="true" outlineLevel="0" collapsed="false"/>
    <row r="25333" customFormat="false" ht="15.95" hidden="true" customHeight="true" outlineLevel="0" collapsed="false"/>
    <row r="25334" customFormat="false" ht="15.95" hidden="true" customHeight="true" outlineLevel="0" collapsed="false"/>
    <row r="25335" customFormat="false" ht="15.95" hidden="true" customHeight="true" outlineLevel="0" collapsed="false"/>
    <row r="25336" customFormat="false" ht="15.95" hidden="true" customHeight="true" outlineLevel="0" collapsed="false"/>
    <row r="25337" customFormat="false" ht="15.95" hidden="true" customHeight="true" outlineLevel="0" collapsed="false"/>
    <row r="25338" customFormat="false" ht="15.95" hidden="true" customHeight="true" outlineLevel="0" collapsed="false"/>
    <row r="25339" customFormat="false" ht="15.95" hidden="true" customHeight="true" outlineLevel="0" collapsed="false"/>
    <row r="25340" customFormat="false" ht="15.95" hidden="true" customHeight="true" outlineLevel="0" collapsed="false"/>
    <row r="25341" customFormat="false" ht="15.95" hidden="true" customHeight="true" outlineLevel="0" collapsed="false"/>
    <row r="25342" customFormat="false" ht="15.95" hidden="true" customHeight="true" outlineLevel="0" collapsed="false"/>
    <row r="25343" customFormat="false" ht="15.95" hidden="true" customHeight="true" outlineLevel="0" collapsed="false"/>
    <row r="25344" customFormat="false" ht="15.95" hidden="true" customHeight="true" outlineLevel="0" collapsed="false"/>
    <row r="25345" customFormat="false" ht="15.95" hidden="true" customHeight="true" outlineLevel="0" collapsed="false"/>
    <row r="25346" customFormat="false" ht="15.95" hidden="true" customHeight="true" outlineLevel="0" collapsed="false"/>
    <row r="25347" customFormat="false" ht="15.95" hidden="true" customHeight="true" outlineLevel="0" collapsed="false"/>
    <row r="25348" customFormat="false" ht="15.95" hidden="true" customHeight="true" outlineLevel="0" collapsed="false"/>
    <row r="25349" customFormat="false" ht="15.95" hidden="true" customHeight="true" outlineLevel="0" collapsed="false"/>
    <row r="25350" customFormat="false" ht="15.95" hidden="true" customHeight="true" outlineLevel="0" collapsed="false"/>
    <row r="25351" customFormat="false" ht="15.95" hidden="true" customHeight="true" outlineLevel="0" collapsed="false"/>
    <row r="25352" customFormat="false" ht="15.95" hidden="true" customHeight="true" outlineLevel="0" collapsed="false"/>
    <row r="25353" customFormat="false" ht="15.95" hidden="true" customHeight="true" outlineLevel="0" collapsed="false"/>
    <row r="25354" customFormat="false" ht="15.95" hidden="true" customHeight="true" outlineLevel="0" collapsed="false"/>
    <row r="25355" customFormat="false" ht="15.95" hidden="true" customHeight="true" outlineLevel="0" collapsed="false"/>
    <row r="25356" customFormat="false" ht="15.95" hidden="true" customHeight="true" outlineLevel="0" collapsed="false"/>
    <row r="25357" customFormat="false" ht="15.95" hidden="true" customHeight="true" outlineLevel="0" collapsed="false"/>
    <row r="25358" customFormat="false" ht="15.95" hidden="true" customHeight="true" outlineLevel="0" collapsed="false"/>
    <row r="25359" customFormat="false" ht="15.95" hidden="true" customHeight="true" outlineLevel="0" collapsed="false"/>
    <row r="25360" customFormat="false" ht="15.95" hidden="true" customHeight="true" outlineLevel="0" collapsed="false"/>
    <row r="25361" customFormat="false" ht="15.95" hidden="true" customHeight="true" outlineLevel="0" collapsed="false"/>
    <row r="25362" customFormat="false" ht="15.95" hidden="true" customHeight="true" outlineLevel="0" collapsed="false"/>
    <row r="25363" customFormat="false" ht="15.95" hidden="true" customHeight="true" outlineLevel="0" collapsed="false"/>
    <row r="25364" customFormat="false" ht="15.95" hidden="true" customHeight="true" outlineLevel="0" collapsed="false"/>
    <row r="25365" customFormat="false" ht="15.95" hidden="true" customHeight="true" outlineLevel="0" collapsed="false"/>
    <row r="25366" customFormat="false" ht="15.95" hidden="true" customHeight="true" outlineLevel="0" collapsed="false"/>
    <row r="25367" customFormat="false" ht="15.95" hidden="true" customHeight="true" outlineLevel="0" collapsed="false"/>
    <row r="25368" customFormat="false" ht="15.95" hidden="true" customHeight="true" outlineLevel="0" collapsed="false"/>
    <row r="25369" customFormat="false" ht="15.95" hidden="true" customHeight="true" outlineLevel="0" collapsed="false"/>
    <row r="25370" customFormat="false" ht="15.95" hidden="true" customHeight="true" outlineLevel="0" collapsed="false"/>
    <row r="25371" customFormat="false" ht="15.95" hidden="true" customHeight="true" outlineLevel="0" collapsed="false"/>
    <row r="25372" customFormat="false" ht="15.95" hidden="true" customHeight="true" outlineLevel="0" collapsed="false"/>
    <row r="25373" customFormat="false" ht="15.95" hidden="true" customHeight="true" outlineLevel="0" collapsed="false"/>
    <row r="25374" customFormat="false" ht="15.95" hidden="true" customHeight="true" outlineLevel="0" collapsed="false"/>
    <row r="25375" customFormat="false" ht="15.95" hidden="true" customHeight="true" outlineLevel="0" collapsed="false"/>
    <row r="25376" customFormat="false" ht="15.95" hidden="true" customHeight="true" outlineLevel="0" collapsed="false"/>
    <row r="25377" customFormat="false" ht="15.95" hidden="true" customHeight="true" outlineLevel="0" collapsed="false"/>
    <row r="25378" customFormat="false" ht="15.95" hidden="true" customHeight="true" outlineLevel="0" collapsed="false"/>
    <row r="25379" customFormat="false" ht="15.95" hidden="true" customHeight="true" outlineLevel="0" collapsed="false"/>
    <row r="25380" customFormat="false" ht="15.95" hidden="true" customHeight="true" outlineLevel="0" collapsed="false"/>
    <row r="25381" customFormat="false" ht="15.95" hidden="true" customHeight="true" outlineLevel="0" collapsed="false"/>
    <row r="25382" customFormat="false" ht="15.95" hidden="true" customHeight="true" outlineLevel="0" collapsed="false"/>
    <row r="25383" customFormat="false" ht="15.95" hidden="true" customHeight="true" outlineLevel="0" collapsed="false"/>
    <row r="25384" customFormat="false" ht="15.95" hidden="true" customHeight="true" outlineLevel="0" collapsed="false"/>
    <row r="25385" customFormat="false" ht="15.95" hidden="true" customHeight="true" outlineLevel="0" collapsed="false"/>
    <row r="25386" customFormat="false" ht="15.95" hidden="true" customHeight="true" outlineLevel="0" collapsed="false"/>
    <row r="25387" customFormat="false" ht="15.95" hidden="true" customHeight="true" outlineLevel="0" collapsed="false"/>
    <row r="25388" customFormat="false" ht="15.95" hidden="true" customHeight="true" outlineLevel="0" collapsed="false"/>
    <row r="25389" customFormat="false" ht="15.95" hidden="true" customHeight="true" outlineLevel="0" collapsed="false"/>
    <row r="25390" customFormat="false" ht="15.95" hidden="true" customHeight="true" outlineLevel="0" collapsed="false"/>
    <row r="25391" customFormat="false" ht="15.95" hidden="true" customHeight="true" outlineLevel="0" collapsed="false"/>
    <row r="25392" customFormat="false" ht="15.95" hidden="true" customHeight="true" outlineLevel="0" collapsed="false"/>
    <row r="25393" customFormat="false" ht="15.95" hidden="true" customHeight="true" outlineLevel="0" collapsed="false"/>
    <row r="25394" customFormat="false" ht="15.95" hidden="true" customHeight="true" outlineLevel="0" collapsed="false"/>
    <row r="25395" customFormat="false" ht="15.95" hidden="true" customHeight="true" outlineLevel="0" collapsed="false"/>
    <row r="25396" customFormat="false" ht="15.95" hidden="true" customHeight="true" outlineLevel="0" collapsed="false"/>
    <row r="25397" customFormat="false" ht="15.95" hidden="true" customHeight="true" outlineLevel="0" collapsed="false"/>
    <row r="25398" customFormat="false" ht="15.95" hidden="true" customHeight="true" outlineLevel="0" collapsed="false"/>
    <row r="25399" customFormat="false" ht="15.95" hidden="true" customHeight="true" outlineLevel="0" collapsed="false"/>
    <row r="25400" customFormat="false" ht="15.95" hidden="true" customHeight="true" outlineLevel="0" collapsed="false"/>
    <row r="25401" customFormat="false" ht="15.95" hidden="true" customHeight="true" outlineLevel="0" collapsed="false"/>
    <row r="25402" customFormat="false" ht="15.95" hidden="true" customHeight="true" outlineLevel="0" collapsed="false"/>
    <row r="25403" customFormat="false" ht="15.95" hidden="true" customHeight="true" outlineLevel="0" collapsed="false"/>
    <row r="25404" customFormat="false" ht="15.95" hidden="true" customHeight="true" outlineLevel="0" collapsed="false"/>
    <row r="25405" customFormat="false" ht="15.95" hidden="true" customHeight="true" outlineLevel="0" collapsed="false"/>
    <row r="25406" customFormat="false" ht="15.95" hidden="true" customHeight="true" outlineLevel="0" collapsed="false"/>
    <row r="25407" customFormat="false" ht="15.95" hidden="true" customHeight="true" outlineLevel="0" collapsed="false"/>
    <row r="25408" customFormat="false" ht="15.95" hidden="true" customHeight="true" outlineLevel="0" collapsed="false"/>
    <row r="25409" customFormat="false" ht="15.95" hidden="true" customHeight="true" outlineLevel="0" collapsed="false"/>
    <row r="25410" customFormat="false" ht="15.95" hidden="true" customHeight="true" outlineLevel="0" collapsed="false"/>
    <row r="25411" customFormat="false" ht="15.95" hidden="true" customHeight="true" outlineLevel="0" collapsed="false"/>
    <row r="25412" customFormat="false" ht="15.95" hidden="true" customHeight="true" outlineLevel="0" collapsed="false"/>
    <row r="25413" customFormat="false" ht="15.95" hidden="true" customHeight="true" outlineLevel="0" collapsed="false"/>
    <row r="25414" customFormat="false" ht="15.95" hidden="true" customHeight="true" outlineLevel="0" collapsed="false"/>
    <row r="25415" customFormat="false" ht="15.95" hidden="true" customHeight="true" outlineLevel="0" collapsed="false"/>
    <row r="25416" customFormat="false" ht="15.95" hidden="true" customHeight="true" outlineLevel="0" collapsed="false"/>
    <row r="25417" customFormat="false" ht="15.95" hidden="true" customHeight="true" outlineLevel="0" collapsed="false"/>
    <row r="25418" customFormat="false" ht="15.95" hidden="true" customHeight="true" outlineLevel="0" collapsed="false"/>
    <row r="25419" customFormat="false" ht="15.95" hidden="true" customHeight="true" outlineLevel="0" collapsed="false"/>
    <row r="25420" customFormat="false" ht="15.95" hidden="true" customHeight="true" outlineLevel="0" collapsed="false"/>
    <row r="25421" customFormat="false" ht="15.95" hidden="true" customHeight="true" outlineLevel="0" collapsed="false"/>
    <row r="25422" customFormat="false" ht="15.95" hidden="true" customHeight="true" outlineLevel="0" collapsed="false"/>
    <row r="25423" customFormat="false" ht="15.95" hidden="true" customHeight="true" outlineLevel="0" collapsed="false"/>
    <row r="25424" customFormat="false" ht="15.95" hidden="true" customHeight="true" outlineLevel="0" collapsed="false"/>
    <row r="25425" customFormat="false" ht="15.95" hidden="true" customHeight="true" outlineLevel="0" collapsed="false"/>
    <row r="25426" customFormat="false" ht="15.95" hidden="true" customHeight="true" outlineLevel="0" collapsed="false"/>
    <row r="25427" customFormat="false" ht="15.95" hidden="true" customHeight="true" outlineLevel="0" collapsed="false"/>
    <row r="25428" customFormat="false" ht="15.95" hidden="true" customHeight="true" outlineLevel="0" collapsed="false"/>
    <row r="25429" customFormat="false" ht="15.95" hidden="true" customHeight="true" outlineLevel="0" collapsed="false"/>
    <row r="25430" customFormat="false" ht="15.95" hidden="true" customHeight="true" outlineLevel="0" collapsed="false"/>
    <row r="25431" customFormat="false" ht="15.95" hidden="true" customHeight="true" outlineLevel="0" collapsed="false"/>
    <row r="25432" customFormat="false" ht="15.95" hidden="true" customHeight="true" outlineLevel="0" collapsed="false"/>
    <row r="25433" customFormat="false" ht="15.95" hidden="true" customHeight="true" outlineLevel="0" collapsed="false"/>
    <row r="25434" customFormat="false" ht="15.95" hidden="true" customHeight="true" outlineLevel="0" collapsed="false"/>
    <row r="25435" customFormat="false" ht="15.95" hidden="true" customHeight="true" outlineLevel="0" collapsed="false"/>
    <row r="25436" customFormat="false" ht="15.95" hidden="true" customHeight="true" outlineLevel="0" collapsed="false"/>
    <row r="25437" customFormat="false" ht="15.95" hidden="true" customHeight="true" outlineLevel="0" collapsed="false"/>
    <row r="25438" customFormat="false" ht="15.95" hidden="true" customHeight="true" outlineLevel="0" collapsed="false"/>
    <row r="25439" customFormat="false" ht="15.95" hidden="true" customHeight="true" outlineLevel="0" collapsed="false"/>
    <row r="25440" customFormat="false" ht="15.95" hidden="true" customHeight="true" outlineLevel="0" collapsed="false"/>
    <row r="25441" customFormat="false" ht="15.95" hidden="true" customHeight="true" outlineLevel="0" collapsed="false"/>
    <row r="25442" customFormat="false" ht="15.95" hidden="true" customHeight="true" outlineLevel="0" collapsed="false"/>
    <row r="25443" customFormat="false" ht="15.95" hidden="true" customHeight="true" outlineLevel="0" collapsed="false"/>
    <row r="25444" customFormat="false" ht="15.95" hidden="true" customHeight="true" outlineLevel="0" collapsed="false"/>
    <row r="25445" customFormat="false" ht="15.95" hidden="true" customHeight="true" outlineLevel="0" collapsed="false"/>
    <row r="25446" customFormat="false" ht="15.95" hidden="true" customHeight="true" outlineLevel="0" collapsed="false"/>
    <row r="25447" customFormat="false" ht="15.95" hidden="true" customHeight="true" outlineLevel="0" collapsed="false"/>
    <row r="25448" customFormat="false" ht="15.95" hidden="true" customHeight="true" outlineLevel="0" collapsed="false"/>
    <row r="25449" customFormat="false" ht="15.95" hidden="true" customHeight="true" outlineLevel="0" collapsed="false"/>
    <row r="25450" customFormat="false" ht="15.95" hidden="true" customHeight="true" outlineLevel="0" collapsed="false"/>
    <row r="25451" customFormat="false" ht="15.95" hidden="true" customHeight="true" outlineLevel="0" collapsed="false"/>
    <row r="25452" customFormat="false" ht="15.95" hidden="true" customHeight="true" outlineLevel="0" collapsed="false"/>
    <row r="25453" customFormat="false" ht="15.95" hidden="true" customHeight="true" outlineLevel="0" collapsed="false"/>
    <row r="25454" customFormat="false" ht="15.95" hidden="true" customHeight="true" outlineLevel="0" collapsed="false"/>
    <row r="25455" customFormat="false" ht="15.95" hidden="true" customHeight="true" outlineLevel="0" collapsed="false"/>
    <row r="25456" customFormat="false" ht="15.95" hidden="true" customHeight="true" outlineLevel="0" collapsed="false"/>
    <row r="25457" customFormat="false" ht="15.95" hidden="true" customHeight="true" outlineLevel="0" collapsed="false"/>
    <row r="25458" customFormat="false" ht="15.95" hidden="true" customHeight="true" outlineLevel="0" collapsed="false"/>
    <row r="25459" customFormat="false" ht="15.95" hidden="true" customHeight="true" outlineLevel="0" collapsed="false"/>
    <row r="25460" customFormat="false" ht="15.95" hidden="true" customHeight="true" outlineLevel="0" collapsed="false"/>
    <row r="25461" customFormat="false" ht="15.95" hidden="true" customHeight="true" outlineLevel="0" collapsed="false"/>
    <row r="25462" customFormat="false" ht="15.95" hidden="true" customHeight="true" outlineLevel="0" collapsed="false"/>
    <row r="25463" customFormat="false" ht="15.95" hidden="true" customHeight="true" outlineLevel="0" collapsed="false"/>
    <row r="25464" customFormat="false" ht="15.95" hidden="true" customHeight="true" outlineLevel="0" collapsed="false"/>
    <row r="25465" customFormat="false" ht="15.95" hidden="true" customHeight="true" outlineLevel="0" collapsed="false"/>
    <row r="25466" customFormat="false" ht="15.95" hidden="true" customHeight="true" outlineLevel="0" collapsed="false"/>
    <row r="25467" customFormat="false" ht="15.95" hidden="true" customHeight="true" outlineLevel="0" collapsed="false"/>
    <row r="25468" customFormat="false" ht="15.95" hidden="true" customHeight="true" outlineLevel="0" collapsed="false"/>
    <row r="25469" customFormat="false" ht="15.95" hidden="true" customHeight="true" outlineLevel="0" collapsed="false"/>
    <row r="25470" customFormat="false" ht="15.95" hidden="true" customHeight="true" outlineLevel="0" collapsed="false"/>
    <row r="25471" customFormat="false" ht="15.95" hidden="true" customHeight="true" outlineLevel="0" collapsed="false"/>
    <row r="25472" customFormat="false" ht="15.95" hidden="true" customHeight="true" outlineLevel="0" collapsed="false"/>
    <row r="25473" customFormat="false" ht="15.95" hidden="true" customHeight="true" outlineLevel="0" collapsed="false"/>
    <row r="25474" customFormat="false" ht="15.95" hidden="true" customHeight="true" outlineLevel="0" collapsed="false"/>
    <row r="25475" customFormat="false" ht="15.95" hidden="true" customHeight="true" outlineLevel="0" collapsed="false"/>
    <row r="25476" customFormat="false" ht="15.95" hidden="true" customHeight="true" outlineLevel="0" collapsed="false"/>
    <row r="25477" customFormat="false" ht="15.95" hidden="true" customHeight="true" outlineLevel="0" collapsed="false"/>
    <row r="25478" customFormat="false" ht="15.95" hidden="true" customHeight="true" outlineLevel="0" collapsed="false"/>
    <row r="25479" customFormat="false" ht="15.95" hidden="true" customHeight="true" outlineLevel="0" collapsed="false"/>
    <row r="25480" customFormat="false" ht="15.95" hidden="true" customHeight="true" outlineLevel="0" collapsed="false"/>
    <row r="25481" customFormat="false" ht="15.95" hidden="true" customHeight="true" outlineLevel="0" collapsed="false"/>
    <row r="25482" customFormat="false" ht="15.95" hidden="true" customHeight="true" outlineLevel="0" collapsed="false"/>
    <row r="25483" customFormat="false" ht="15.95" hidden="true" customHeight="true" outlineLevel="0" collapsed="false"/>
    <row r="25484" customFormat="false" ht="15.95" hidden="true" customHeight="true" outlineLevel="0" collapsed="false"/>
    <row r="25485" customFormat="false" ht="15.95" hidden="true" customHeight="true" outlineLevel="0" collapsed="false"/>
    <row r="25486" customFormat="false" ht="15.95" hidden="true" customHeight="true" outlineLevel="0" collapsed="false"/>
    <row r="25487" customFormat="false" ht="15.95" hidden="true" customHeight="true" outlineLevel="0" collapsed="false"/>
    <row r="25488" customFormat="false" ht="15.95" hidden="true" customHeight="true" outlineLevel="0" collapsed="false"/>
    <row r="25489" customFormat="false" ht="15.95" hidden="true" customHeight="true" outlineLevel="0" collapsed="false"/>
    <row r="25490" customFormat="false" ht="15.95" hidden="true" customHeight="true" outlineLevel="0" collapsed="false"/>
    <row r="25491" customFormat="false" ht="15.95" hidden="true" customHeight="true" outlineLevel="0" collapsed="false"/>
    <row r="25492" customFormat="false" ht="15.95" hidden="true" customHeight="true" outlineLevel="0" collapsed="false"/>
    <row r="25493" customFormat="false" ht="15.95" hidden="true" customHeight="true" outlineLevel="0" collapsed="false"/>
    <row r="25494" customFormat="false" ht="15.95" hidden="true" customHeight="true" outlineLevel="0" collapsed="false"/>
    <row r="25495" customFormat="false" ht="15.95" hidden="true" customHeight="true" outlineLevel="0" collapsed="false"/>
    <row r="25496" customFormat="false" ht="15.95" hidden="true" customHeight="true" outlineLevel="0" collapsed="false"/>
    <row r="25497" customFormat="false" ht="15.95" hidden="true" customHeight="true" outlineLevel="0" collapsed="false"/>
    <row r="25498" customFormat="false" ht="15.95" hidden="true" customHeight="true" outlineLevel="0" collapsed="false"/>
    <row r="25499" customFormat="false" ht="15.95" hidden="true" customHeight="true" outlineLevel="0" collapsed="false"/>
    <row r="25500" customFormat="false" ht="15.95" hidden="true" customHeight="true" outlineLevel="0" collapsed="false"/>
    <row r="25501" customFormat="false" ht="15.95" hidden="true" customHeight="true" outlineLevel="0" collapsed="false"/>
    <row r="25502" customFormat="false" ht="15.95" hidden="true" customHeight="true" outlineLevel="0" collapsed="false"/>
    <row r="25503" customFormat="false" ht="15.95" hidden="true" customHeight="true" outlineLevel="0" collapsed="false"/>
    <row r="25504" customFormat="false" ht="15.95" hidden="true" customHeight="true" outlineLevel="0" collapsed="false"/>
    <row r="25505" customFormat="false" ht="15.95" hidden="true" customHeight="true" outlineLevel="0" collapsed="false"/>
    <row r="25506" customFormat="false" ht="15.95" hidden="true" customHeight="true" outlineLevel="0" collapsed="false"/>
    <row r="25507" customFormat="false" ht="15.95" hidden="true" customHeight="true" outlineLevel="0" collapsed="false"/>
    <row r="25508" customFormat="false" ht="15.95" hidden="true" customHeight="true" outlineLevel="0" collapsed="false"/>
    <row r="25509" customFormat="false" ht="15.95" hidden="true" customHeight="true" outlineLevel="0" collapsed="false"/>
    <row r="25510" customFormat="false" ht="15.95" hidden="true" customHeight="true" outlineLevel="0" collapsed="false"/>
    <row r="25511" customFormat="false" ht="15.95" hidden="true" customHeight="true" outlineLevel="0" collapsed="false"/>
    <row r="25512" customFormat="false" ht="15.95" hidden="true" customHeight="true" outlineLevel="0" collapsed="false"/>
    <row r="25513" customFormat="false" ht="15.95" hidden="true" customHeight="true" outlineLevel="0" collapsed="false"/>
    <row r="25514" customFormat="false" ht="15.95" hidden="true" customHeight="true" outlineLevel="0" collapsed="false"/>
    <row r="25515" customFormat="false" ht="15.95" hidden="true" customHeight="true" outlineLevel="0" collapsed="false"/>
    <row r="25516" customFormat="false" ht="15.95" hidden="true" customHeight="true" outlineLevel="0" collapsed="false"/>
    <row r="25517" customFormat="false" ht="15.95" hidden="true" customHeight="true" outlineLevel="0" collapsed="false"/>
    <row r="25518" customFormat="false" ht="15.95" hidden="true" customHeight="true" outlineLevel="0" collapsed="false"/>
    <row r="25519" customFormat="false" ht="15.95" hidden="true" customHeight="true" outlineLevel="0" collapsed="false"/>
    <row r="25520" customFormat="false" ht="15.95" hidden="true" customHeight="true" outlineLevel="0" collapsed="false"/>
    <row r="25521" customFormat="false" ht="15.95" hidden="true" customHeight="true" outlineLevel="0" collapsed="false"/>
    <row r="25522" customFormat="false" ht="15.95" hidden="true" customHeight="true" outlineLevel="0" collapsed="false"/>
    <row r="25523" customFormat="false" ht="15.95" hidden="true" customHeight="true" outlineLevel="0" collapsed="false"/>
    <row r="25524" customFormat="false" ht="15.95" hidden="true" customHeight="true" outlineLevel="0" collapsed="false"/>
    <row r="25525" customFormat="false" ht="15.95" hidden="true" customHeight="true" outlineLevel="0" collapsed="false"/>
    <row r="25526" customFormat="false" ht="15.95" hidden="true" customHeight="true" outlineLevel="0" collapsed="false"/>
    <row r="25527" customFormat="false" ht="15.95" hidden="true" customHeight="true" outlineLevel="0" collapsed="false"/>
    <row r="25528" customFormat="false" ht="15.95" hidden="true" customHeight="true" outlineLevel="0" collapsed="false"/>
    <row r="25529" customFormat="false" ht="15.95" hidden="true" customHeight="true" outlineLevel="0" collapsed="false"/>
    <row r="25530" customFormat="false" ht="15.95" hidden="true" customHeight="true" outlineLevel="0" collapsed="false"/>
    <row r="25531" customFormat="false" ht="15.95" hidden="true" customHeight="true" outlineLevel="0" collapsed="false"/>
    <row r="25532" customFormat="false" ht="15.95" hidden="true" customHeight="true" outlineLevel="0" collapsed="false"/>
    <row r="25533" customFormat="false" ht="15.95" hidden="true" customHeight="true" outlineLevel="0" collapsed="false"/>
    <row r="25534" customFormat="false" ht="15.95" hidden="true" customHeight="true" outlineLevel="0" collapsed="false"/>
    <row r="25535" customFormat="false" ht="15.95" hidden="true" customHeight="true" outlineLevel="0" collapsed="false"/>
    <row r="25536" customFormat="false" ht="15.95" hidden="true" customHeight="true" outlineLevel="0" collapsed="false"/>
    <row r="25537" customFormat="false" ht="15.95" hidden="true" customHeight="true" outlineLevel="0" collapsed="false"/>
    <row r="25538" customFormat="false" ht="15.95" hidden="true" customHeight="true" outlineLevel="0" collapsed="false"/>
    <row r="25539" customFormat="false" ht="15.95" hidden="true" customHeight="true" outlineLevel="0" collapsed="false"/>
    <row r="25540" customFormat="false" ht="15.95" hidden="true" customHeight="true" outlineLevel="0" collapsed="false"/>
    <row r="25541" customFormat="false" ht="15.95" hidden="true" customHeight="true" outlineLevel="0" collapsed="false"/>
    <row r="25542" customFormat="false" ht="15.95" hidden="true" customHeight="true" outlineLevel="0" collapsed="false"/>
    <row r="25543" customFormat="false" ht="15.95" hidden="true" customHeight="true" outlineLevel="0" collapsed="false"/>
    <row r="25544" customFormat="false" ht="15.95" hidden="true" customHeight="true" outlineLevel="0" collapsed="false"/>
    <row r="25545" customFormat="false" ht="15.95" hidden="true" customHeight="true" outlineLevel="0" collapsed="false"/>
    <row r="25546" customFormat="false" ht="15.95" hidden="true" customHeight="true" outlineLevel="0" collapsed="false"/>
    <row r="25547" customFormat="false" ht="15.95" hidden="true" customHeight="true" outlineLevel="0" collapsed="false"/>
    <row r="25548" customFormat="false" ht="15.95" hidden="true" customHeight="true" outlineLevel="0" collapsed="false"/>
    <row r="25549" customFormat="false" ht="15.95" hidden="true" customHeight="true" outlineLevel="0" collapsed="false"/>
    <row r="25550" customFormat="false" ht="15.95" hidden="true" customHeight="true" outlineLevel="0" collapsed="false"/>
    <row r="25551" customFormat="false" ht="15.95" hidden="true" customHeight="true" outlineLevel="0" collapsed="false"/>
    <row r="25552" customFormat="false" ht="15.95" hidden="true" customHeight="true" outlineLevel="0" collapsed="false"/>
    <row r="25553" customFormat="false" ht="15.95" hidden="true" customHeight="true" outlineLevel="0" collapsed="false"/>
    <row r="25554" customFormat="false" ht="15.95" hidden="true" customHeight="true" outlineLevel="0" collapsed="false"/>
    <row r="25555" customFormat="false" ht="15.95" hidden="true" customHeight="true" outlineLevel="0" collapsed="false"/>
    <row r="25556" customFormat="false" ht="15.95" hidden="true" customHeight="true" outlineLevel="0" collapsed="false"/>
    <row r="25557" customFormat="false" ht="15.95" hidden="true" customHeight="true" outlineLevel="0" collapsed="false"/>
    <row r="25558" customFormat="false" ht="15.95" hidden="true" customHeight="true" outlineLevel="0" collapsed="false"/>
    <row r="25559" customFormat="false" ht="15.95" hidden="true" customHeight="true" outlineLevel="0" collapsed="false"/>
    <row r="25560" customFormat="false" ht="15.95" hidden="true" customHeight="true" outlineLevel="0" collapsed="false"/>
    <row r="25561" customFormat="false" ht="15.95" hidden="true" customHeight="true" outlineLevel="0" collapsed="false"/>
    <row r="25562" customFormat="false" ht="15.95" hidden="true" customHeight="true" outlineLevel="0" collapsed="false"/>
    <row r="25563" customFormat="false" ht="15.95" hidden="true" customHeight="true" outlineLevel="0" collapsed="false"/>
    <row r="25564" customFormat="false" ht="15.95" hidden="true" customHeight="true" outlineLevel="0" collapsed="false"/>
    <row r="25565" customFormat="false" ht="15.95" hidden="true" customHeight="true" outlineLevel="0" collapsed="false"/>
    <row r="25566" customFormat="false" ht="15.95" hidden="true" customHeight="true" outlineLevel="0" collapsed="false"/>
    <row r="25567" customFormat="false" ht="15.95" hidden="true" customHeight="true" outlineLevel="0" collapsed="false"/>
    <row r="25568" customFormat="false" ht="15.95" hidden="true" customHeight="true" outlineLevel="0" collapsed="false"/>
    <row r="25569" customFormat="false" ht="15.95" hidden="true" customHeight="true" outlineLevel="0" collapsed="false"/>
    <row r="25570" customFormat="false" ht="15.95" hidden="true" customHeight="true" outlineLevel="0" collapsed="false"/>
    <row r="25571" customFormat="false" ht="15.95" hidden="true" customHeight="true" outlineLevel="0" collapsed="false"/>
    <row r="25572" customFormat="false" ht="15.95" hidden="true" customHeight="true" outlineLevel="0" collapsed="false"/>
    <row r="25573" customFormat="false" ht="15.95" hidden="true" customHeight="true" outlineLevel="0" collapsed="false"/>
    <row r="25574" customFormat="false" ht="15.95" hidden="true" customHeight="true" outlineLevel="0" collapsed="false"/>
    <row r="25575" customFormat="false" ht="15.95" hidden="true" customHeight="true" outlineLevel="0" collapsed="false"/>
    <row r="25576" customFormat="false" ht="15.95" hidden="true" customHeight="true" outlineLevel="0" collapsed="false"/>
    <row r="25577" customFormat="false" ht="15.95" hidden="true" customHeight="true" outlineLevel="0" collapsed="false"/>
    <row r="25578" customFormat="false" ht="15.95" hidden="true" customHeight="true" outlineLevel="0" collapsed="false"/>
    <row r="25579" customFormat="false" ht="15.95" hidden="true" customHeight="true" outlineLevel="0" collapsed="false"/>
    <row r="25580" customFormat="false" ht="15.95" hidden="true" customHeight="true" outlineLevel="0" collapsed="false"/>
    <row r="25581" customFormat="false" ht="15.95" hidden="true" customHeight="true" outlineLevel="0" collapsed="false"/>
    <row r="25582" customFormat="false" ht="15.95" hidden="true" customHeight="true" outlineLevel="0" collapsed="false"/>
    <row r="25583" customFormat="false" ht="15.95" hidden="true" customHeight="true" outlineLevel="0" collapsed="false"/>
    <row r="25584" customFormat="false" ht="15.95" hidden="true" customHeight="true" outlineLevel="0" collapsed="false"/>
    <row r="25585" customFormat="false" ht="15.95" hidden="true" customHeight="true" outlineLevel="0" collapsed="false"/>
    <row r="25586" customFormat="false" ht="15.95" hidden="true" customHeight="true" outlineLevel="0" collapsed="false"/>
    <row r="25587" customFormat="false" ht="15.95" hidden="true" customHeight="true" outlineLevel="0" collapsed="false"/>
    <row r="25588" customFormat="false" ht="15.95" hidden="true" customHeight="true" outlineLevel="0" collapsed="false"/>
    <row r="25589" customFormat="false" ht="15.95" hidden="true" customHeight="true" outlineLevel="0" collapsed="false"/>
    <row r="25590" customFormat="false" ht="15.95" hidden="true" customHeight="true" outlineLevel="0" collapsed="false"/>
    <row r="25591" customFormat="false" ht="15.95" hidden="true" customHeight="true" outlineLevel="0" collapsed="false"/>
    <row r="25592" customFormat="false" ht="15.95" hidden="true" customHeight="true" outlineLevel="0" collapsed="false"/>
    <row r="25593" customFormat="false" ht="15.95" hidden="true" customHeight="true" outlineLevel="0" collapsed="false"/>
    <row r="25594" customFormat="false" ht="15.95" hidden="true" customHeight="true" outlineLevel="0" collapsed="false"/>
    <row r="25595" customFormat="false" ht="15.95" hidden="true" customHeight="true" outlineLevel="0" collapsed="false"/>
    <row r="25596" customFormat="false" ht="15.95" hidden="true" customHeight="true" outlineLevel="0" collapsed="false"/>
    <row r="25597" customFormat="false" ht="15.95" hidden="true" customHeight="true" outlineLevel="0" collapsed="false"/>
    <row r="25598" customFormat="false" ht="15.95" hidden="true" customHeight="true" outlineLevel="0" collapsed="false"/>
    <row r="25599" customFormat="false" ht="15.95" hidden="true" customHeight="true" outlineLevel="0" collapsed="false"/>
    <row r="25600" customFormat="false" ht="15.95" hidden="true" customHeight="true" outlineLevel="0" collapsed="false"/>
    <row r="25601" customFormat="false" ht="15.95" hidden="true" customHeight="true" outlineLevel="0" collapsed="false"/>
    <row r="25602" customFormat="false" ht="15.95" hidden="true" customHeight="true" outlineLevel="0" collapsed="false"/>
    <row r="25603" customFormat="false" ht="15.95" hidden="true" customHeight="true" outlineLevel="0" collapsed="false"/>
    <row r="25604" customFormat="false" ht="15.95" hidden="true" customHeight="true" outlineLevel="0" collapsed="false"/>
    <row r="25605" customFormat="false" ht="15.95" hidden="true" customHeight="true" outlineLevel="0" collapsed="false"/>
    <row r="25606" customFormat="false" ht="15.95" hidden="true" customHeight="true" outlineLevel="0" collapsed="false"/>
    <row r="25607" customFormat="false" ht="15.95" hidden="true" customHeight="true" outlineLevel="0" collapsed="false"/>
    <row r="25608" customFormat="false" ht="15.95" hidden="true" customHeight="true" outlineLevel="0" collapsed="false"/>
    <row r="25609" customFormat="false" ht="15.95" hidden="true" customHeight="true" outlineLevel="0" collapsed="false"/>
    <row r="25610" customFormat="false" ht="15.95" hidden="true" customHeight="true" outlineLevel="0" collapsed="false"/>
    <row r="25611" customFormat="false" ht="15.95" hidden="true" customHeight="true" outlineLevel="0" collapsed="false"/>
    <row r="25612" customFormat="false" ht="15.95" hidden="true" customHeight="true" outlineLevel="0" collapsed="false"/>
    <row r="25613" customFormat="false" ht="15.95" hidden="true" customHeight="true" outlineLevel="0" collapsed="false"/>
    <row r="25614" customFormat="false" ht="15.95" hidden="true" customHeight="true" outlineLevel="0" collapsed="false"/>
    <row r="25615" customFormat="false" ht="15.95" hidden="true" customHeight="true" outlineLevel="0" collapsed="false"/>
    <row r="25616" customFormat="false" ht="15.95" hidden="true" customHeight="true" outlineLevel="0" collapsed="false"/>
    <row r="25617" customFormat="false" ht="15.95" hidden="true" customHeight="true" outlineLevel="0" collapsed="false"/>
    <row r="25618" customFormat="false" ht="15.95" hidden="true" customHeight="true" outlineLevel="0" collapsed="false"/>
    <row r="25619" customFormat="false" ht="15.95" hidden="true" customHeight="true" outlineLevel="0" collapsed="false"/>
    <row r="25620" customFormat="false" ht="15.95" hidden="true" customHeight="true" outlineLevel="0" collapsed="false"/>
    <row r="25621" customFormat="false" ht="15.95" hidden="true" customHeight="true" outlineLevel="0" collapsed="false"/>
    <row r="25622" customFormat="false" ht="15.95" hidden="true" customHeight="true" outlineLevel="0" collapsed="false"/>
    <row r="25623" customFormat="false" ht="15.95" hidden="true" customHeight="true" outlineLevel="0" collapsed="false"/>
    <row r="25624" customFormat="false" ht="15.95" hidden="true" customHeight="true" outlineLevel="0" collapsed="false"/>
    <row r="25625" customFormat="false" ht="15.95" hidden="true" customHeight="true" outlineLevel="0" collapsed="false"/>
    <row r="25626" customFormat="false" ht="15.95" hidden="true" customHeight="true" outlineLevel="0" collapsed="false"/>
    <row r="25627" customFormat="false" ht="15.95" hidden="true" customHeight="true" outlineLevel="0" collapsed="false"/>
    <row r="25628" customFormat="false" ht="15.95" hidden="true" customHeight="true" outlineLevel="0" collapsed="false"/>
    <row r="25629" customFormat="false" ht="15.95" hidden="true" customHeight="true" outlineLevel="0" collapsed="false"/>
    <row r="25630" customFormat="false" ht="15.95" hidden="true" customHeight="true" outlineLevel="0" collapsed="false"/>
    <row r="25631" customFormat="false" ht="15.95" hidden="true" customHeight="true" outlineLevel="0" collapsed="false"/>
    <row r="25632" customFormat="false" ht="15.95" hidden="true" customHeight="true" outlineLevel="0" collapsed="false"/>
    <row r="25633" customFormat="false" ht="15.95" hidden="true" customHeight="true" outlineLevel="0" collapsed="false"/>
    <row r="25634" customFormat="false" ht="15.95" hidden="true" customHeight="true" outlineLevel="0" collapsed="false"/>
    <row r="25635" customFormat="false" ht="15.95" hidden="true" customHeight="true" outlineLevel="0" collapsed="false"/>
    <row r="25636" customFormat="false" ht="15.95" hidden="true" customHeight="true" outlineLevel="0" collapsed="false"/>
    <row r="25637" customFormat="false" ht="15.95" hidden="true" customHeight="true" outlineLevel="0" collapsed="false"/>
    <row r="25638" customFormat="false" ht="15.95" hidden="true" customHeight="true" outlineLevel="0" collapsed="false"/>
    <row r="25639" customFormat="false" ht="15.95" hidden="true" customHeight="true" outlineLevel="0" collapsed="false"/>
    <row r="25640" customFormat="false" ht="15.95" hidden="true" customHeight="true" outlineLevel="0" collapsed="false"/>
    <row r="25641" customFormat="false" ht="15.95" hidden="true" customHeight="true" outlineLevel="0" collapsed="false"/>
    <row r="25642" customFormat="false" ht="15.95" hidden="true" customHeight="true" outlineLevel="0" collapsed="false"/>
    <row r="25643" customFormat="false" ht="15.95" hidden="true" customHeight="true" outlineLevel="0" collapsed="false"/>
    <row r="25644" customFormat="false" ht="15.95" hidden="true" customHeight="true" outlineLevel="0" collapsed="false"/>
    <row r="25645" customFormat="false" ht="15.95" hidden="true" customHeight="true" outlineLevel="0" collapsed="false"/>
    <row r="25646" customFormat="false" ht="15.95" hidden="true" customHeight="true" outlineLevel="0" collapsed="false"/>
    <row r="25647" customFormat="false" ht="15.95" hidden="true" customHeight="true" outlineLevel="0" collapsed="false"/>
    <row r="25648" customFormat="false" ht="15.95" hidden="true" customHeight="true" outlineLevel="0" collapsed="false"/>
    <row r="25649" customFormat="false" ht="15.95" hidden="true" customHeight="true" outlineLevel="0" collapsed="false"/>
    <row r="25650" customFormat="false" ht="15.95" hidden="true" customHeight="true" outlineLevel="0" collapsed="false"/>
    <row r="25651" customFormat="false" ht="15.95" hidden="true" customHeight="true" outlineLevel="0" collapsed="false"/>
    <row r="25652" customFormat="false" ht="15.95" hidden="true" customHeight="true" outlineLevel="0" collapsed="false"/>
    <row r="25653" customFormat="false" ht="15.95" hidden="true" customHeight="true" outlineLevel="0" collapsed="false"/>
    <row r="25654" customFormat="false" ht="15.95" hidden="true" customHeight="true" outlineLevel="0" collapsed="false"/>
    <row r="25655" customFormat="false" ht="15.95" hidden="true" customHeight="true" outlineLevel="0" collapsed="false"/>
    <row r="25656" customFormat="false" ht="15.95" hidden="true" customHeight="true" outlineLevel="0" collapsed="false"/>
    <row r="25657" customFormat="false" ht="15.95" hidden="true" customHeight="true" outlineLevel="0" collapsed="false"/>
    <row r="25658" customFormat="false" ht="15.95" hidden="true" customHeight="true" outlineLevel="0" collapsed="false"/>
    <row r="25659" customFormat="false" ht="15.95" hidden="true" customHeight="true" outlineLevel="0" collapsed="false"/>
    <row r="25660" customFormat="false" ht="15.95" hidden="true" customHeight="true" outlineLevel="0" collapsed="false"/>
    <row r="25661" customFormat="false" ht="15.95" hidden="true" customHeight="true" outlineLevel="0" collapsed="false"/>
    <row r="25662" customFormat="false" ht="15.95" hidden="true" customHeight="true" outlineLevel="0" collapsed="false"/>
    <row r="25663" customFormat="false" ht="15.95" hidden="true" customHeight="true" outlineLevel="0" collapsed="false"/>
    <row r="25664" customFormat="false" ht="15.95" hidden="true" customHeight="true" outlineLevel="0" collapsed="false"/>
    <row r="25665" customFormat="false" ht="15.95" hidden="true" customHeight="true" outlineLevel="0" collapsed="false"/>
    <row r="25666" customFormat="false" ht="15.95" hidden="true" customHeight="true" outlineLevel="0" collapsed="false"/>
    <row r="25667" customFormat="false" ht="15.95" hidden="true" customHeight="true" outlineLevel="0" collapsed="false"/>
    <row r="25668" customFormat="false" ht="15.95" hidden="true" customHeight="true" outlineLevel="0" collapsed="false"/>
    <row r="25669" customFormat="false" ht="15.95" hidden="true" customHeight="true" outlineLevel="0" collapsed="false"/>
    <row r="25670" customFormat="false" ht="15.95" hidden="true" customHeight="true" outlineLevel="0" collapsed="false"/>
    <row r="25671" customFormat="false" ht="15.95" hidden="true" customHeight="true" outlineLevel="0" collapsed="false"/>
    <row r="25672" customFormat="false" ht="15.95" hidden="true" customHeight="true" outlineLevel="0" collapsed="false"/>
    <row r="25673" customFormat="false" ht="15.95" hidden="true" customHeight="true" outlineLevel="0" collapsed="false"/>
    <row r="25674" customFormat="false" ht="15.95" hidden="true" customHeight="true" outlineLevel="0" collapsed="false"/>
    <row r="25675" customFormat="false" ht="15.95" hidden="true" customHeight="true" outlineLevel="0" collapsed="false"/>
    <row r="25676" customFormat="false" ht="15.95" hidden="true" customHeight="true" outlineLevel="0" collapsed="false"/>
    <row r="25677" customFormat="false" ht="15.95" hidden="true" customHeight="true" outlineLevel="0" collapsed="false"/>
    <row r="25678" customFormat="false" ht="15.95" hidden="true" customHeight="true" outlineLevel="0" collapsed="false"/>
    <row r="25679" customFormat="false" ht="15.95" hidden="true" customHeight="true" outlineLevel="0" collapsed="false"/>
    <row r="25680" customFormat="false" ht="15.95" hidden="true" customHeight="true" outlineLevel="0" collapsed="false"/>
    <row r="25681" customFormat="false" ht="15.95" hidden="true" customHeight="true" outlineLevel="0" collapsed="false"/>
    <row r="25682" customFormat="false" ht="15.95" hidden="true" customHeight="true" outlineLevel="0" collapsed="false"/>
    <row r="25683" customFormat="false" ht="15.95" hidden="true" customHeight="true" outlineLevel="0" collapsed="false"/>
    <row r="25684" customFormat="false" ht="15.95" hidden="true" customHeight="true" outlineLevel="0" collapsed="false"/>
    <row r="25685" customFormat="false" ht="15.95" hidden="true" customHeight="true" outlineLevel="0" collapsed="false"/>
    <row r="25686" customFormat="false" ht="15.95" hidden="true" customHeight="true" outlineLevel="0" collapsed="false"/>
    <row r="25687" customFormat="false" ht="15.95" hidden="true" customHeight="true" outlineLevel="0" collapsed="false"/>
    <row r="25688" customFormat="false" ht="15.95" hidden="true" customHeight="true" outlineLevel="0" collapsed="false"/>
    <row r="25689" customFormat="false" ht="15.95" hidden="true" customHeight="true" outlineLevel="0" collapsed="false"/>
    <row r="25690" customFormat="false" ht="15.95" hidden="true" customHeight="true" outlineLevel="0" collapsed="false"/>
    <row r="25691" customFormat="false" ht="15.95" hidden="true" customHeight="true" outlineLevel="0" collapsed="false"/>
    <row r="25692" customFormat="false" ht="15.95" hidden="true" customHeight="true" outlineLevel="0" collapsed="false"/>
    <row r="25693" customFormat="false" ht="15.95" hidden="true" customHeight="true" outlineLevel="0" collapsed="false"/>
    <row r="25694" customFormat="false" ht="15.95" hidden="true" customHeight="true" outlineLevel="0" collapsed="false"/>
    <row r="25695" customFormat="false" ht="15.95" hidden="true" customHeight="true" outlineLevel="0" collapsed="false"/>
    <row r="25696" customFormat="false" ht="15.95" hidden="true" customHeight="true" outlineLevel="0" collapsed="false"/>
    <row r="25697" customFormat="false" ht="15.95" hidden="true" customHeight="true" outlineLevel="0" collapsed="false"/>
    <row r="25698" customFormat="false" ht="15.95" hidden="true" customHeight="true" outlineLevel="0" collapsed="false"/>
    <row r="25699" customFormat="false" ht="15.95" hidden="true" customHeight="true" outlineLevel="0" collapsed="false"/>
    <row r="25700" customFormat="false" ht="15.95" hidden="true" customHeight="true" outlineLevel="0" collapsed="false"/>
    <row r="25701" customFormat="false" ht="15.95" hidden="true" customHeight="true" outlineLevel="0" collapsed="false"/>
    <row r="25702" customFormat="false" ht="15.95" hidden="true" customHeight="true" outlineLevel="0" collapsed="false"/>
    <row r="25703" customFormat="false" ht="15.95" hidden="true" customHeight="true" outlineLevel="0" collapsed="false"/>
    <row r="25704" customFormat="false" ht="15.95" hidden="true" customHeight="true" outlineLevel="0" collapsed="false"/>
    <row r="25705" customFormat="false" ht="15.95" hidden="true" customHeight="true" outlineLevel="0" collapsed="false"/>
    <row r="25706" customFormat="false" ht="15.95" hidden="true" customHeight="true" outlineLevel="0" collapsed="false"/>
    <row r="25707" customFormat="false" ht="15.95" hidden="true" customHeight="true" outlineLevel="0" collapsed="false"/>
    <row r="25708" customFormat="false" ht="15.95" hidden="true" customHeight="true" outlineLevel="0" collapsed="false"/>
    <row r="25709" customFormat="false" ht="15.95" hidden="true" customHeight="true" outlineLevel="0" collapsed="false"/>
    <row r="25710" customFormat="false" ht="15.95" hidden="true" customHeight="true" outlineLevel="0" collapsed="false"/>
    <row r="25711" customFormat="false" ht="15.95" hidden="true" customHeight="true" outlineLevel="0" collapsed="false"/>
    <row r="25712" customFormat="false" ht="15.95" hidden="true" customHeight="true" outlineLevel="0" collapsed="false"/>
    <row r="25713" customFormat="false" ht="15.95" hidden="true" customHeight="true" outlineLevel="0" collapsed="false"/>
    <row r="25714" customFormat="false" ht="15.95" hidden="true" customHeight="true" outlineLevel="0" collapsed="false"/>
    <row r="25715" customFormat="false" ht="15.95" hidden="true" customHeight="true" outlineLevel="0" collapsed="false"/>
    <row r="25716" customFormat="false" ht="15.95" hidden="true" customHeight="true" outlineLevel="0" collapsed="false"/>
    <row r="25717" customFormat="false" ht="15.95" hidden="true" customHeight="true" outlineLevel="0" collapsed="false"/>
    <row r="25718" customFormat="false" ht="15.95" hidden="true" customHeight="true" outlineLevel="0" collapsed="false"/>
    <row r="25719" customFormat="false" ht="15.95" hidden="true" customHeight="true" outlineLevel="0" collapsed="false"/>
    <row r="25720" customFormat="false" ht="15.95" hidden="true" customHeight="true" outlineLevel="0" collapsed="false"/>
    <row r="25721" customFormat="false" ht="15.95" hidden="true" customHeight="true" outlineLevel="0" collapsed="false"/>
    <row r="25722" customFormat="false" ht="15.95" hidden="true" customHeight="true" outlineLevel="0" collapsed="false"/>
    <row r="25723" customFormat="false" ht="15.95" hidden="true" customHeight="true" outlineLevel="0" collapsed="false"/>
    <row r="25724" customFormat="false" ht="15.95" hidden="true" customHeight="true" outlineLevel="0" collapsed="false"/>
    <row r="25725" customFormat="false" ht="15.95" hidden="true" customHeight="true" outlineLevel="0" collapsed="false"/>
    <row r="25726" customFormat="false" ht="15.95" hidden="true" customHeight="true" outlineLevel="0" collapsed="false"/>
    <row r="25727" customFormat="false" ht="15.95" hidden="true" customHeight="true" outlineLevel="0" collapsed="false"/>
    <row r="25728" customFormat="false" ht="15.95" hidden="true" customHeight="true" outlineLevel="0" collapsed="false"/>
    <row r="25729" customFormat="false" ht="15.95" hidden="true" customHeight="true" outlineLevel="0" collapsed="false"/>
    <row r="25730" customFormat="false" ht="15.95" hidden="true" customHeight="true" outlineLevel="0" collapsed="false"/>
    <row r="25731" customFormat="false" ht="15.95" hidden="true" customHeight="true" outlineLevel="0" collapsed="false"/>
    <row r="25732" customFormat="false" ht="15.95" hidden="true" customHeight="true" outlineLevel="0" collapsed="false"/>
    <row r="25733" customFormat="false" ht="15.95" hidden="true" customHeight="true" outlineLevel="0" collapsed="false"/>
    <row r="25734" customFormat="false" ht="15.95" hidden="true" customHeight="true" outlineLevel="0" collapsed="false"/>
    <row r="25735" customFormat="false" ht="15.95" hidden="true" customHeight="true" outlineLevel="0" collapsed="false"/>
    <row r="25736" customFormat="false" ht="15.95" hidden="true" customHeight="true" outlineLevel="0" collapsed="false"/>
    <row r="25737" customFormat="false" ht="15.95" hidden="true" customHeight="true" outlineLevel="0" collapsed="false"/>
    <row r="25738" customFormat="false" ht="15.95" hidden="true" customHeight="true" outlineLevel="0" collapsed="false"/>
    <row r="25739" customFormat="false" ht="15.95" hidden="true" customHeight="true" outlineLevel="0" collapsed="false"/>
    <row r="25740" customFormat="false" ht="15.95" hidden="true" customHeight="true" outlineLevel="0" collapsed="false"/>
    <row r="25741" customFormat="false" ht="15.95" hidden="true" customHeight="true" outlineLevel="0" collapsed="false"/>
    <row r="25742" customFormat="false" ht="15.95" hidden="true" customHeight="true" outlineLevel="0" collapsed="false"/>
    <row r="25743" customFormat="false" ht="15.95" hidden="true" customHeight="true" outlineLevel="0" collapsed="false"/>
    <row r="25744" customFormat="false" ht="15.95" hidden="true" customHeight="true" outlineLevel="0" collapsed="false"/>
    <row r="25745" customFormat="false" ht="15.95" hidden="true" customHeight="true" outlineLevel="0" collapsed="false"/>
    <row r="25746" customFormat="false" ht="15.95" hidden="true" customHeight="true" outlineLevel="0" collapsed="false"/>
    <row r="25747" customFormat="false" ht="15.95" hidden="true" customHeight="true" outlineLevel="0" collapsed="false"/>
    <row r="25748" customFormat="false" ht="15.95" hidden="true" customHeight="true" outlineLevel="0" collapsed="false"/>
    <row r="25749" customFormat="false" ht="15.95" hidden="true" customHeight="true" outlineLevel="0" collapsed="false"/>
    <row r="25750" customFormat="false" ht="15.95" hidden="true" customHeight="true" outlineLevel="0" collapsed="false"/>
    <row r="25751" customFormat="false" ht="15.95" hidden="true" customHeight="true" outlineLevel="0" collapsed="false"/>
    <row r="25752" customFormat="false" ht="15.95" hidden="true" customHeight="true" outlineLevel="0" collapsed="false"/>
    <row r="25753" customFormat="false" ht="15.95" hidden="true" customHeight="true" outlineLevel="0" collapsed="false"/>
    <row r="25754" customFormat="false" ht="15.95" hidden="true" customHeight="true" outlineLevel="0" collapsed="false"/>
    <row r="25755" customFormat="false" ht="15.95" hidden="true" customHeight="true" outlineLevel="0" collapsed="false"/>
    <row r="25756" customFormat="false" ht="15.95" hidden="true" customHeight="true" outlineLevel="0" collapsed="false"/>
    <row r="25757" customFormat="false" ht="15.95" hidden="true" customHeight="true" outlineLevel="0" collapsed="false"/>
    <row r="25758" customFormat="false" ht="15.95" hidden="true" customHeight="true" outlineLevel="0" collapsed="false"/>
    <row r="25759" customFormat="false" ht="15.95" hidden="true" customHeight="true" outlineLevel="0" collapsed="false"/>
    <row r="25760" customFormat="false" ht="15.95" hidden="true" customHeight="true" outlineLevel="0" collapsed="false"/>
    <row r="25761" customFormat="false" ht="15.95" hidden="true" customHeight="true" outlineLevel="0" collapsed="false"/>
    <row r="25762" customFormat="false" ht="15.95" hidden="true" customHeight="true" outlineLevel="0" collapsed="false"/>
    <row r="25763" customFormat="false" ht="15.95" hidden="true" customHeight="true" outlineLevel="0" collapsed="false"/>
    <row r="25764" customFormat="false" ht="15.95" hidden="true" customHeight="true" outlineLevel="0" collapsed="false"/>
    <row r="25765" customFormat="false" ht="15.95" hidden="true" customHeight="true" outlineLevel="0" collapsed="false"/>
    <row r="25766" customFormat="false" ht="15.95" hidden="true" customHeight="true" outlineLevel="0" collapsed="false"/>
    <row r="25767" customFormat="false" ht="15.95" hidden="true" customHeight="true" outlineLevel="0" collapsed="false"/>
    <row r="25768" customFormat="false" ht="15.95" hidden="true" customHeight="true" outlineLevel="0" collapsed="false"/>
    <row r="25769" customFormat="false" ht="15.95" hidden="true" customHeight="true" outlineLevel="0" collapsed="false"/>
    <row r="25770" customFormat="false" ht="15.95" hidden="true" customHeight="true" outlineLevel="0" collapsed="false"/>
    <row r="25771" customFormat="false" ht="15.95" hidden="true" customHeight="true" outlineLevel="0" collapsed="false"/>
    <row r="25772" customFormat="false" ht="15.95" hidden="true" customHeight="true" outlineLevel="0" collapsed="false"/>
    <row r="25773" customFormat="false" ht="15.95" hidden="true" customHeight="true" outlineLevel="0" collapsed="false"/>
    <row r="25774" customFormat="false" ht="15.95" hidden="true" customHeight="true" outlineLevel="0" collapsed="false"/>
    <row r="25775" customFormat="false" ht="15.95" hidden="true" customHeight="true" outlineLevel="0" collapsed="false"/>
    <row r="25776" customFormat="false" ht="15.95" hidden="true" customHeight="true" outlineLevel="0" collapsed="false"/>
    <row r="25777" customFormat="false" ht="15.95" hidden="true" customHeight="true" outlineLevel="0" collapsed="false"/>
    <row r="25778" customFormat="false" ht="15.95" hidden="true" customHeight="true" outlineLevel="0" collapsed="false"/>
    <row r="25779" customFormat="false" ht="15.95" hidden="true" customHeight="true" outlineLevel="0" collapsed="false"/>
    <row r="25780" customFormat="false" ht="15.95" hidden="true" customHeight="true" outlineLevel="0" collapsed="false"/>
    <row r="25781" customFormat="false" ht="15.95" hidden="true" customHeight="true" outlineLevel="0" collapsed="false"/>
    <row r="25782" customFormat="false" ht="15.95" hidden="true" customHeight="true" outlineLevel="0" collapsed="false"/>
    <row r="25783" customFormat="false" ht="15.95" hidden="true" customHeight="true" outlineLevel="0" collapsed="false"/>
    <row r="25784" customFormat="false" ht="15.95" hidden="true" customHeight="true" outlineLevel="0" collapsed="false"/>
    <row r="25785" customFormat="false" ht="15.95" hidden="true" customHeight="true" outlineLevel="0" collapsed="false"/>
    <row r="25786" customFormat="false" ht="15.95" hidden="true" customHeight="true" outlineLevel="0" collapsed="false"/>
    <row r="25787" customFormat="false" ht="15.95" hidden="true" customHeight="true" outlineLevel="0" collapsed="false"/>
    <row r="25788" customFormat="false" ht="15.95" hidden="true" customHeight="true" outlineLevel="0" collapsed="false"/>
    <row r="25789" customFormat="false" ht="15.95" hidden="true" customHeight="true" outlineLevel="0" collapsed="false"/>
    <row r="25790" customFormat="false" ht="15.95" hidden="true" customHeight="true" outlineLevel="0" collapsed="false"/>
    <row r="25791" customFormat="false" ht="15.95" hidden="true" customHeight="true" outlineLevel="0" collapsed="false"/>
    <row r="25792" customFormat="false" ht="15.95" hidden="true" customHeight="true" outlineLevel="0" collapsed="false"/>
    <row r="25793" customFormat="false" ht="15.95" hidden="true" customHeight="true" outlineLevel="0" collapsed="false"/>
    <row r="25794" customFormat="false" ht="15.95" hidden="true" customHeight="true" outlineLevel="0" collapsed="false"/>
    <row r="25795" customFormat="false" ht="15.95" hidden="true" customHeight="true" outlineLevel="0" collapsed="false"/>
    <row r="25796" customFormat="false" ht="15.95" hidden="true" customHeight="true" outlineLevel="0" collapsed="false"/>
    <row r="25797" customFormat="false" ht="15.95" hidden="true" customHeight="true" outlineLevel="0" collapsed="false"/>
    <row r="25798" customFormat="false" ht="15.95" hidden="true" customHeight="true" outlineLevel="0" collapsed="false"/>
    <row r="25799" customFormat="false" ht="15.95" hidden="true" customHeight="true" outlineLevel="0" collapsed="false"/>
    <row r="25800" customFormat="false" ht="15.95" hidden="true" customHeight="true" outlineLevel="0" collapsed="false"/>
    <row r="25801" customFormat="false" ht="15.95" hidden="true" customHeight="true" outlineLevel="0" collapsed="false"/>
    <row r="25802" customFormat="false" ht="15.95" hidden="true" customHeight="true" outlineLevel="0" collapsed="false"/>
    <row r="25803" customFormat="false" ht="15.95" hidden="true" customHeight="true" outlineLevel="0" collapsed="false"/>
    <row r="25804" customFormat="false" ht="15.95" hidden="true" customHeight="true" outlineLevel="0" collapsed="false"/>
    <row r="25805" customFormat="false" ht="15.95" hidden="true" customHeight="true" outlineLevel="0" collapsed="false"/>
    <row r="25806" customFormat="false" ht="15.95" hidden="true" customHeight="true" outlineLevel="0" collapsed="false"/>
    <row r="25807" customFormat="false" ht="15.95" hidden="true" customHeight="true" outlineLevel="0" collapsed="false"/>
    <row r="25808" customFormat="false" ht="15.95" hidden="true" customHeight="true" outlineLevel="0" collapsed="false"/>
    <row r="25809" customFormat="false" ht="15.95" hidden="true" customHeight="true" outlineLevel="0" collapsed="false"/>
    <row r="25810" customFormat="false" ht="15.95" hidden="true" customHeight="true" outlineLevel="0" collapsed="false"/>
    <row r="25811" customFormat="false" ht="15.95" hidden="true" customHeight="true" outlineLevel="0" collapsed="false"/>
    <row r="25812" customFormat="false" ht="15.95" hidden="true" customHeight="true" outlineLevel="0" collapsed="false"/>
    <row r="25813" customFormat="false" ht="15.95" hidden="true" customHeight="true" outlineLevel="0" collapsed="false"/>
    <row r="25814" customFormat="false" ht="15.95" hidden="true" customHeight="true" outlineLevel="0" collapsed="false"/>
    <row r="25815" customFormat="false" ht="15.95" hidden="true" customHeight="true" outlineLevel="0" collapsed="false"/>
    <row r="25816" customFormat="false" ht="15.95" hidden="true" customHeight="true" outlineLevel="0" collapsed="false"/>
    <row r="25817" customFormat="false" ht="15.95" hidden="true" customHeight="true" outlineLevel="0" collapsed="false"/>
    <row r="25818" customFormat="false" ht="15.95" hidden="true" customHeight="true" outlineLevel="0" collapsed="false"/>
    <row r="25819" customFormat="false" ht="15.95" hidden="true" customHeight="true" outlineLevel="0" collapsed="false"/>
    <row r="25820" customFormat="false" ht="15.95" hidden="true" customHeight="true" outlineLevel="0" collapsed="false"/>
    <row r="25821" customFormat="false" ht="15.95" hidden="true" customHeight="true" outlineLevel="0" collapsed="false"/>
    <row r="25822" customFormat="false" ht="15.95" hidden="true" customHeight="true" outlineLevel="0" collapsed="false"/>
    <row r="25823" customFormat="false" ht="15.95" hidden="true" customHeight="true" outlineLevel="0" collapsed="false"/>
    <row r="25824" customFormat="false" ht="15.95" hidden="true" customHeight="true" outlineLevel="0" collapsed="false"/>
    <row r="25825" customFormat="false" ht="15.95" hidden="true" customHeight="true" outlineLevel="0" collapsed="false"/>
    <row r="25826" customFormat="false" ht="15.95" hidden="true" customHeight="true" outlineLevel="0" collapsed="false"/>
    <row r="25827" customFormat="false" ht="15.95" hidden="true" customHeight="true" outlineLevel="0" collapsed="false"/>
    <row r="25828" customFormat="false" ht="15.95" hidden="true" customHeight="true" outlineLevel="0" collapsed="false"/>
    <row r="25829" customFormat="false" ht="15.95" hidden="true" customHeight="true" outlineLevel="0" collapsed="false"/>
    <row r="25830" customFormat="false" ht="15.95" hidden="true" customHeight="true" outlineLevel="0" collapsed="false"/>
    <row r="25831" customFormat="false" ht="15.95" hidden="true" customHeight="true" outlineLevel="0" collapsed="false"/>
    <row r="25832" customFormat="false" ht="15.95" hidden="true" customHeight="true" outlineLevel="0" collapsed="false"/>
    <row r="25833" customFormat="false" ht="15.95" hidden="true" customHeight="true" outlineLevel="0" collapsed="false"/>
    <row r="25834" customFormat="false" ht="15.95" hidden="true" customHeight="true" outlineLevel="0" collapsed="false"/>
    <row r="25835" customFormat="false" ht="15.95" hidden="true" customHeight="true" outlineLevel="0" collapsed="false"/>
    <row r="25836" customFormat="false" ht="15.95" hidden="true" customHeight="true" outlineLevel="0" collapsed="false"/>
    <row r="25837" customFormat="false" ht="15.95" hidden="true" customHeight="true" outlineLevel="0" collapsed="false"/>
    <row r="25838" customFormat="false" ht="15.95" hidden="true" customHeight="true" outlineLevel="0" collapsed="false"/>
    <row r="25839" customFormat="false" ht="15.95" hidden="true" customHeight="true" outlineLevel="0" collapsed="false"/>
    <row r="25840" customFormat="false" ht="15.95" hidden="true" customHeight="true" outlineLevel="0" collapsed="false"/>
    <row r="25841" customFormat="false" ht="15.95" hidden="true" customHeight="true" outlineLevel="0" collapsed="false"/>
    <row r="25842" customFormat="false" ht="15.95" hidden="true" customHeight="true" outlineLevel="0" collapsed="false"/>
    <row r="25843" customFormat="false" ht="15.95" hidden="true" customHeight="true" outlineLevel="0" collapsed="false"/>
    <row r="25844" customFormat="false" ht="15.95" hidden="true" customHeight="true" outlineLevel="0" collapsed="false"/>
    <row r="25845" customFormat="false" ht="15.95" hidden="true" customHeight="true" outlineLevel="0" collapsed="false"/>
    <row r="25846" customFormat="false" ht="15.95" hidden="true" customHeight="true" outlineLevel="0" collapsed="false"/>
    <row r="25847" customFormat="false" ht="15.95" hidden="true" customHeight="true" outlineLevel="0" collapsed="false"/>
    <row r="25848" customFormat="false" ht="15.95" hidden="true" customHeight="true" outlineLevel="0" collapsed="false"/>
    <row r="25849" customFormat="false" ht="15.95" hidden="true" customHeight="true" outlineLevel="0" collapsed="false"/>
    <row r="25850" customFormat="false" ht="15.95" hidden="true" customHeight="true" outlineLevel="0" collapsed="false"/>
    <row r="25851" customFormat="false" ht="15.95" hidden="true" customHeight="true" outlineLevel="0" collapsed="false"/>
    <row r="25852" customFormat="false" ht="15.95" hidden="true" customHeight="true" outlineLevel="0" collapsed="false"/>
    <row r="25853" customFormat="false" ht="15.95" hidden="true" customHeight="true" outlineLevel="0" collapsed="false"/>
    <row r="25854" customFormat="false" ht="15.95" hidden="true" customHeight="true" outlineLevel="0" collapsed="false"/>
    <row r="25855" customFormat="false" ht="15.95" hidden="true" customHeight="true" outlineLevel="0" collapsed="false"/>
    <row r="25856" customFormat="false" ht="15.95" hidden="true" customHeight="true" outlineLevel="0" collapsed="false"/>
    <row r="25857" customFormat="false" ht="15.95" hidden="true" customHeight="true" outlineLevel="0" collapsed="false"/>
    <row r="25858" customFormat="false" ht="15.95" hidden="true" customHeight="true" outlineLevel="0" collapsed="false"/>
    <row r="25859" customFormat="false" ht="15.95" hidden="true" customHeight="true" outlineLevel="0" collapsed="false"/>
    <row r="25860" customFormat="false" ht="15.95" hidden="true" customHeight="true" outlineLevel="0" collapsed="false"/>
    <row r="25861" customFormat="false" ht="15.95" hidden="true" customHeight="true" outlineLevel="0" collapsed="false"/>
    <row r="25862" customFormat="false" ht="15.95" hidden="true" customHeight="true" outlineLevel="0" collapsed="false"/>
    <row r="25863" customFormat="false" ht="15.95" hidden="true" customHeight="true" outlineLevel="0" collapsed="false"/>
    <row r="25864" customFormat="false" ht="15.95" hidden="true" customHeight="true" outlineLevel="0" collapsed="false"/>
    <row r="25865" customFormat="false" ht="15.95" hidden="true" customHeight="true" outlineLevel="0" collapsed="false"/>
    <row r="25866" customFormat="false" ht="15.95" hidden="true" customHeight="true" outlineLevel="0" collapsed="false"/>
    <row r="25867" customFormat="false" ht="15.95" hidden="true" customHeight="true" outlineLevel="0" collapsed="false"/>
    <row r="25868" customFormat="false" ht="15.95" hidden="true" customHeight="true" outlineLevel="0" collapsed="false"/>
    <row r="25869" customFormat="false" ht="15.95" hidden="true" customHeight="true" outlineLevel="0" collapsed="false"/>
    <row r="25870" customFormat="false" ht="15.95" hidden="true" customHeight="true" outlineLevel="0" collapsed="false"/>
    <row r="25871" customFormat="false" ht="15.95" hidden="true" customHeight="true" outlineLevel="0" collapsed="false"/>
    <row r="25872" customFormat="false" ht="15.95" hidden="true" customHeight="true" outlineLevel="0" collapsed="false"/>
    <row r="25873" customFormat="false" ht="15.95" hidden="true" customHeight="true" outlineLevel="0" collapsed="false"/>
    <row r="25874" customFormat="false" ht="15.95" hidden="true" customHeight="true" outlineLevel="0" collapsed="false"/>
    <row r="25875" customFormat="false" ht="15.95" hidden="true" customHeight="true" outlineLevel="0" collapsed="false"/>
    <row r="25876" customFormat="false" ht="15.95" hidden="true" customHeight="true" outlineLevel="0" collapsed="false"/>
    <row r="25877" customFormat="false" ht="15.95" hidden="true" customHeight="true" outlineLevel="0" collapsed="false"/>
    <row r="25878" customFormat="false" ht="15.95" hidden="true" customHeight="true" outlineLevel="0" collapsed="false"/>
    <row r="25879" customFormat="false" ht="15.95" hidden="true" customHeight="true" outlineLevel="0" collapsed="false"/>
    <row r="25880" customFormat="false" ht="15.95" hidden="true" customHeight="true" outlineLevel="0" collapsed="false"/>
    <row r="25881" customFormat="false" ht="15.95" hidden="true" customHeight="true" outlineLevel="0" collapsed="false"/>
    <row r="25882" customFormat="false" ht="15.95" hidden="true" customHeight="true" outlineLevel="0" collapsed="false"/>
    <row r="25883" customFormat="false" ht="15.95" hidden="true" customHeight="true" outlineLevel="0" collapsed="false"/>
    <row r="25884" customFormat="false" ht="15.95" hidden="true" customHeight="true" outlineLevel="0" collapsed="false"/>
    <row r="25885" customFormat="false" ht="15.95" hidden="true" customHeight="true" outlineLevel="0" collapsed="false"/>
    <row r="25886" customFormat="false" ht="15.95" hidden="true" customHeight="true" outlineLevel="0" collapsed="false"/>
    <row r="25887" customFormat="false" ht="15.95" hidden="true" customHeight="true" outlineLevel="0" collapsed="false"/>
    <row r="25888" customFormat="false" ht="15.95" hidden="true" customHeight="true" outlineLevel="0" collapsed="false"/>
    <row r="25889" customFormat="false" ht="15.95" hidden="true" customHeight="true" outlineLevel="0" collapsed="false"/>
    <row r="25890" customFormat="false" ht="15.95" hidden="true" customHeight="true" outlineLevel="0" collapsed="false"/>
    <row r="25891" customFormat="false" ht="15.95" hidden="true" customHeight="true" outlineLevel="0" collapsed="false"/>
    <row r="25892" customFormat="false" ht="15.95" hidden="true" customHeight="true" outlineLevel="0" collapsed="false"/>
    <row r="25893" customFormat="false" ht="15.95" hidden="true" customHeight="true" outlineLevel="0" collapsed="false"/>
    <row r="25894" customFormat="false" ht="15.95" hidden="true" customHeight="true" outlineLevel="0" collapsed="false"/>
    <row r="25895" customFormat="false" ht="15.95" hidden="true" customHeight="true" outlineLevel="0" collapsed="false"/>
    <row r="25896" customFormat="false" ht="15.95" hidden="true" customHeight="true" outlineLevel="0" collapsed="false"/>
    <row r="25897" customFormat="false" ht="15.95" hidden="true" customHeight="true" outlineLevel="0" collapsed="false"/>
    <row r="25898" customFormat="false" ht="15.95" hidden="true" customHeight="true" outlineLevel="0" collapsed="false"/>
    <row r="25899" customFormat="false" ht="15.95" hidden="true" customHeight="true" outlineLevel="0" collapsed="false"/>
    <row r="25900" customFormat="false" ht="15.95" hidden="true" customHeight="true" outlineLevel="0" collapsed="false"/>
    <row r="25901" customFormat="false" ht="15.95" hidden="true" customHeight="true" outlineLevel="0" collapsed="false"/>
    <row r="25902" customFormat="false" ht="15.95" hidden="true" customHeight="true" outlineLevel="0" collapsed="false"/>
    <row r="25903" customFormat="false" ht="15.95" hidden="true" customHeight="true" outlineLevel="0" collapsed="false"/>
    <row r="25904" customFormat="false" ht="15.95" hidden="true" customHeight="true" outlineLevel="0" collapsed="false"/>
    <row r="25905" customFormat="false" ht="15.95" hidden="true" customHeight="true" outlineLevel="0" collapsed="false"/>
    <row r="25906" customFormat="false" ht="15.95" hidden="true" customHeight="true" outlineLevel="0" collapsed="false"/>
    <row r="25907" customFormat="false" ht="15.95" hidden="true" customHeight="true" outlineLevel="0" collapsed="false"/>
    <row r="25908" customFormat="false" ht="15.95" hidden="true" customHeight="true" outlineLevel="0" collapsed="false"/>
    <row r="25909" customFormat="false" ht="15.95" hidden="true" customHeight="true" outlineLevel="0" collapsed="false"/>
    <row r="25910" customFormat="false" ht="15.95" hidden="true" customHeight="true" outlineLevel="0" collapsed="false"/>
    <row r="25911" customFormat="false" ht="15.95" hidden="true" customHeight="true" outlineLevel="0" collapsed="false"/>
    <row r="25912" customFormat="false" ht="15.95" hidden="true" customHeight="true" outlineLevel="0" collapsed="false"/>
    <row r="25913" customFormat="false" ht="15.95" hidden="true" customHeight="true" outlineLevel="0" collapsed="false"/>
    <row r="25914" customFormat="false" ht="15.95" hidden="true" customHeight="true" outlineLevel="0" collapsed="false"/>
    <row r="25915" customFormat="false" ht="15.95" hidden="true" customHeight="true" outlineLevel="0" collapsed="false"/>
    <row r="25916" customFormat="false" ht="15.95" hidden="true" customHeight="true" outlineLevel="0" collapsed="false"/>
    <row r="25917" customFormat="false" ht="15.95" hidden="true" customHeight="true" outlineLevel="0" collapsed="false"/>
    <row r="25918" customFormat="false" ht="15.95" hidden="true" customHeight="true" outlineLevel="0" collapsed="false"/>
    <row r="25919" customFormat="false" ht="15.95" hidden="true" customHeight="true" outlineLevel="0" collapsed="false"/>
    <row r="25920" customFormat="false" ht="15.95" hidden="true" customHeight="true" outlineLevel="0" collapsed="false"/>
    <row r="25921" customFormat="false" ht="15.95" hidden="true" customHeight="true" outlineLevel="0" collapsed="false"/>
    <row r="25922" customFormat="false" ht="15.95" hidden="true" customHeight="true" outlineLevel="0" collapsed="false"/>
    <row r="25923" customFormat="false" ht="15.95" hidden="true" customHeight="true" outlineLevel="0" collapsed="false"/>
    <row r="25924" customFormat="false" ht="15.95" hidden="true" customHeight="true" outlineLevel="0" collapsed="false"/>
    <row r="25925" customFormat="false" ht="15.95" hidden="true" customHeight="true" outlineLevel="0" collapsed="false"/>
    <row r="25926" customFormat="false" ht="15.95" hidden="true" customHeight="true" outlineLevel="0" collapsed="false"/>
    <row r="25927" customFormat="false" ht="15.95" hidden="true" customHeight="true" outlineLevel="0" collapsed="false"/>
    <row r="25928" customFormat="false" ht="15.95" hidden="true" customHeight="true" outlineLevel="0" collapsed="false"/>
    <row r="25929" customFormat="false" ht="15.95" hidden="true" customHeight="true" outlineLevel="0" collapsed="false"/>
    <row r="25930" customFormat="false" ht="15.95" hidden="true" customHeight="true" outlineLevel="0" collapsed="false"/>
    <row r="25931" customFormat="false" ht="15.95" hidden="true" customHeight="true" outlineLevel="0" collapsed="false"/>
    <row r="25932" customFormat="false" ht="15.95" hidden="true" customHeight="true" outlineLevel="0" collapsed="false"/>
    <row r="25933" customFormat="false" ht="15.95" hidden="true" customHeight="true" outlineLevel="0" collapsed="false"/>
    <row r="25934" customFormat="false" ht="15.95" hidden="true" customHeight="true" outlineLevel="0" collapsed="false"/>
    <row r="25935" customFormat="false" ht="15.95" hidden="true" customHeight="true" outlineLevel="0" collapsed="false"/>
    <row r="25936" customFormat="false" ht="15.95" hidden="true" customHeight="true" outlineLevel="0" collapsed="false"/>
    <row r="25937" customFormat="false" ht="15.95" hidden="true" customHeight="true" outlineLevel="0" collapsed="false"/>
    <row r="25938" customFormat="false" ht="15.95" hidden="true" customHeight="true" outlineLevel="0" collapsed="false"/>
    <row r="25939" customFormat="false" ht="15.95" hidden="true" customHeight="true" outlineLevel="0" collapsed="false"/>
    <row r="25940" customFormat="false" ht="15.95" hidden="true" customHeight="true" outlineLevel="0" collapsed="false"/>
    <row r="25941" customFormat="false" ht="15.95" hidden="true" customHeight="true" outlineLevel="0" collapsed="false"/>
    <row r="25942" customFormat="false" ht="15.95" hidden="true" customHeight="true" outlineLevel="0" collapsed="false"/>
    <row r="25943" customFormat="false" ht="15.95" hidden="true" customHeight="true" outlineLevel="0" collapsed="false"/>
    <row r="25944" customFormat="false" ht="15.95" hidden="true" customHeight="true" outlineLevel="0" collapsed="false"/>
    <row r="25945" customFormat="false" ht="15.95" hidden="true" customHeight="true" outlineLevel="0" collapsed="false"/>
    <row r="25946" customFormat="false" ht="15.95" hidden="true" customHeight="true" outlineLevel="0" collapsed="false"/>
    <row r="25947" customFormat="false" ht="15.95" hidden="true" customHeight="true" outlineLevel="0" collapsed="false"/>
    <row r="25948" customFormat="false" ht="15.95" hidden="true" customHeight="true" outlineLevel="0" collapsed="false"/>
    <row r="25949" customFormat="false" ht="15.95" hidden="true" customHeight="true" outlineLevel="0" collapsed="false"/>
    <row r="25950" customFormat="false" ht="15.95" hidden="true" customHeight="true" outlineLevel="0" collapsed="false"/>
    <row r="25951" customFormat="false" ht="15.95" hidden="true" customHeight="true" outlineLevel="0" collapsed="false"/>
    <row r="25952" customFormat="false" ht="15.95" hidden="true" customHeight="true" outlineLevel="0" collapsed="false"/>
    <row r="25953" customFormat="false" ht="15.95" hidden="true" customHeight="true" outlineLevel="0" collapsed="false"/>
    <row r="25954" customFormat="false" ht="15.95" hidden="true" customHeight="true" outlineLevel="0" collapsed="false"/>
    <row r="25955" customFormat="false" ht="15.95" hidden="true" customHeight="true" outlineLevel="0" collapsed="false"/>
    <row r="25956" customFormat="false" ht="15.95" hidden="true" customHeight="true" outlineLevel="0" collapsed="false"/>
    <row r="25957" customFormat="false" ht="15.95" hidden="true" customHeight="true" outlineLevel="0" collapsed="false"/>
    <row r="25958" customFormat="false" ht="15.95" hidden="true" customHeight="true" outlineLevel="0" collapsed="false"/>
    <row r="25959" customFormat="false" ht="15.95" hidden="true" customHeight="true" outlineLevel="0" collapsed="false"/>
    <row r="25960" customFormat="false" ht="15.95" hidden="true" customHeight="true" outlineLevel="0" collapsed="false"/>
    <row r="25961" customFormat="false" ht="15.95" hidden="true" customHeight="true" outlineLevel="0" collapsed="false"/>
    <row r="25962" customFormat="false" ht="15.95" hidden="true" customHeight="true" outlineLevel="0" collapsed="false"/>
    <row r="25963" customFormat="false" ht="15.95" hidden="true" customHeight="true" outlineLevel="0" collapsed="false"/>
    <row r="25964" customFormat="false" ht="15.95" hidden="true" customHeight="true" outlineLevel="0" collapsed="false"/>
    <row r="25965" customFormat="false" ht="15.95" hidden="true" customHeight="true" outlineLevel="0" collapsed="false"/>
    <row r="25966" customFormat="false" ht="15.95" hidden="true" customHeight="true" outlineLevel="0" collapsed="false"/>
    <row r="25967" customFormat="false" ht="15.95" hidden="true" customHeight="true" outlineLevel="0" collapsed="false"/>
    <row r="25968" customFormat="false" ht="15.95" hidden="true" customHeight="true" outlineLevel="0" collapsed="false"/>
    <row r="25969" customFormat="false" ht="15.95" hidden="true" customHeight="true" outlineLevel="0" collapsed="false"/>
    <row r="25970" customFormat="false" ht="15.95" hidden="true" customHeight="true" outlineLevel="0" collapsed="false"/>
    <row r="25971" customFormat="false" ht="15.95" hidden="true" customHeight="true" outlineLevel="0" collapsed="false"/>
    <row r="25972" customFormat="false" ht="15.95" hidden="true" customHeight="true" outlineLevel="0" collapsed="false"/>
    <row r="25973" customFormat="false" ht="15.95" hidden="true" customHeight="true" outlineLevel="0" collapsed="false"/>
    <row r="25974" customFormat="false" ht="15.95" hidden="true" customHeight="true" outlineLevel="0" collapsed="false"/>
    <row r="25975" customFormat="false" ht="15.95" hidden="true" customHeight="true" outlineLevel="0" collapsed="false"/>
    <row r="25976" customFormat="false" ht="15.95" hidden="true" customHeight="true" outlineLevel="0" collapsed="false"/>
    <row r="25977" customFormat="false" ht="15.95" hidden="true" customHeight="true" outlineLevel="0" collapsed="false"/>
    <row r="25978" customFormat="false" ht="15.95" hidden="true" customHeight="true" outlineLevel="0" collapsed="false"/>
    <row r="25979" customFormat="false" ht="15.95" hidden="true" customHeight="true" outlineLevel="0" collapsed="false"/>
    <row r="25980" customFormat="false" ht="15.95" hidden="true" customHeight="true" outlineLevel="0" collapsed="false"/>
    <row r="25981" customFormat="false" ht="15.95" hidden="true" customHeight="true" outlineLevel="0" collapsed="false"/>
    <row r="25982" customFormat="false" ht="15.95" hidden="true" customHeight="true" outlineLevel="0" collapsed="false"/>
    <row r="25983" customFormat="false" ht="15.95" hidden="true" customHeight="true" outlineLevel="0" collapsed="false"/>
    <row r="25984" customFormat="false" ht="15.95" hidden="true" customHeight="true" outlineLevel="0" collapsed="false"/>
    <row r="25985" customFormat="false" ht="15.95" hidden="true" customHeight="true" outlineLevel="0" collapsed="false"/>
    <row r="25986" customFormat="false" ht="15.95" hidden="true" customHeight="true" outlineLevel="0" collapsed="false"/>
    <row r="25987" customFormat="false" ht="15.95" hidden="true" customHeight="true" outlineLevel="0" collapsed="false"/>
    <row r="25988" customFormat="false" ht="15.95" hidden="true" customHeight="true" outlineLevel="0" collapsed="false"/>
    <row r="25989" customFormat="false" ht="15.95" hidden="true" customHeight="true" outlineLevel="0" collapsed="false"/>
    <row r="25990" customFormat="false" ht="15.95" hidden="true" customHeight="true" outlineLevel="0" collapsed="false"/>
    <row r="25991" customFormat="false" ht="15.95" hidden="true" customHeight="true" outlineLevel="0" collapsed="false"/>
    <row r="25992" customFormat="false" ht="15.95" hidden="true" customHeight="true" outlineLevel="0" collapsed="false"/>
    <row r="25993" customFormat="false" ht="15.95" hidden="true" customHeight="true" outlineLevel="0" collapsed="false"/>
    <row r="25994" customFormat="false" ht="15.95" hidden="true" customHeight="true" outlineLevel="0" collapsed="false"/>
    <row r="25995" customFormat="false" ht="15.95" hidden="true" customHeight="true" outlineLevel="0" collapsed="false"/>
    <row r="25996" customFormat="false" ht="15.95" hidden="true" customHeight="true" outlineLevel="0" collapsed="false"/>
    <row r="25997" customFormat="false" ht="15.95" hidden="true" customHeight="true" outlineLevel="0" collapsed="false"/>
    <row r="25998" customFormat="false" ht="15.95" hidden="true" customHeight="true" outlineLevel="0" collapsed="false"/>
    <row r="25999" customFormat="false" ht="15.95" hidden="true" customHeight="true" outlineLevel="0" collapsed="false"/>
    <row r="26000" customFormat="false" ht="15.95" hidden="true" customHeight="true" outlineLevel="0" collapsed="false"/>
    <row r="26001" customFormat="false" ht="15.95" hidden="true" customHeight="true" outlineLevel="0" collapsed="false"/>
    <row r="26002" customFormat="false" ht="15.95" hidden="true" customHeight="true" outlineLevel="0" collapsed="false"/>
    <row r="26003" customFormat="false" ht="15.95" hidden="true" customHeight="true" outlineLevel="0" collapsed="false"/>
    <row r="26004" customFormat="false" ht="15.95" hidden="true" customHeight="true" outlineLevel="0" collapsed="false"/>
    <row r="26005" customFormat="false" ht="15.95" hidden="true" customHeight="true" outlineLevel="0" collapsed="false"/>
    <row r="26006" customFormat="false" ht="15.95" hidden="true" customHeight="true" outlineLevel="0" collapsed="false"/>
    <row r="26007" customFormat="false" ht="15.95" hidden="true" customHeight="true" outlineLevel="0" collapsed="false"/>
    <row r="26008" customFormat="false" ht="15.95" hidden="true" customHeight="true" outlineLevel="0" collapsed="false"/>
    <row r="26009" customFormat="false" ht="15.95" hidden="true" customHeight="true" outlineLevel="0" collapsed="false"/>
    <row r="26010" customFormat="false" ht="15.95" hidden="true" customHeight="true" outlineLevel="0" collapsed="false"/>
    <row r="26011" customFormat="false" ht="15.95" hidden="true" customHeight="true" outlineLevel="0" collapsed="false"/>
    <row r="26012" customFormat="false" ht="15.95" hidden="true" customHeight="true" outlineLevel="0" collapsed="false"/>
    <row r="26013" customFormat="false" ht="15.95" hidden="true" customHeight="true" outlineLevel="0" collapsed="false"/>
    <row r="26014" customFormat="false" ht="15.95" hidden="true" customHeight="true" outlineLevel="0" collapsed="false"/>
    <row r="26015" customFormat="false" ht="15.95" hidden="true" customHeight="true" outlineLevel="0" collapsed="false"/>
    <row r="26016" customFormat="false" ht="15.95" hidden="true" customHeight="true" outlineLevel="0" collapsed="false"/>
    <row r="26017" customFormat="false" ht="15.95" hidden="true" customHeight="true" outlineLevel="0" collapsed="false"/>
    <row r="26018" customFormat="false" ht="15.95" hidden="true" customHeight="true" outlineLevel="0" collapsed="false"/>
    <row r="26019" customFormat="false" ht="15.95" hidden="true" customHeight="true" outlineLevel="0" collapsed="false"/>
    <row r="26020" customFormat="false" ht="15.95" hidden="true" customHeight="true" outlineLevel="0" collapsed="false"/>
    <row r="26021" customFormat="false" ht="15.95" hidden="true" customHeight="true" outlineLevel="0" collapsed="false"/>
    <row r="26022" customFormat="false" ht="15.95" hidden="true" customHeight="true" outlineLevel="0" collapsed="false"/>
    <row r="26023" customFormat="false" ht="15.95" hidden="true" customHeight="true" outlineLevel="0" collapsed="false"/>
    <row r="26024" customFormat="false" ht="15.95" hidden="true" customHeight="true" outlineLevel="0" collapsed="false"/>
    <row r="26025" customFormat="false" ht="15.95" hidden="true" customHeight="true" outlineLevel="0" collapsed="false"/>
    <row r="26026" customFormat="false" ht="15.95" hidden="true" customHeight="true" outlineLevel="0" collapsed="false"/>
    <row r="26027" customFormat="false" ht="15.95" hidden="true" customHeight="true" outlineLevel="0" collapsed="false"/>
    <row r="26028" customFormat="false" ht="15.95" hidden="true" customHeight="true" outlineLevel="0" collapsed="false"/>
    <row r="26029" customFormat="false" ht="15.95" hidden="true" customHeight="true" outlineLevel="0" collapsed="false"/>
    <row r="26030" customFormat="false" ht="15.95" hidden="true" customHeight="true" outlineLevel="0" collapsed="false"/>
    <row r="26031" customFormat="false" ht="15.95" hidden="true" customHeight="true" outlineLevel="0" collapsed="false"/>
    <row r="26032" customFormat="false" ht="15.95" hidden="true" customHeight="true" outlineLevel="0" collapsed="false"/>
    <row r="26033" customFormat="false" ht="15.95" hidden="true" customHeight="true" outlineLevel="0" collapsed="false"/>
    <row r="26034" customFormat="false" ht="15.95" hidden="true" customHeight="true" outlineLevel="0" collapsed="false"/>
    <row r="26035" customFormat="false" ht="15.95" hidden="true" customHeight="true" outlineLevel="0" collapsed="false"/>
    <row r="26036" customFormat="false" ht="15.95" hidden="true" customHeight="true" outlineLevel="0" collapsed="false"/>
    <row r="26037" customFormat="false" ht="15.95" hidden="true" customHeight="true" outlineLevel="0" collapsed="false"/>
    <row r="26038" customFormat="false" ht="15.95" hidden="true" customHeight="true" outlineLevel="0" collapsed="false"/>
    <row r="26039" customFormat="false" ht="15.95" hidden="true" customHeight="true" outlineLevel="0" collapsed="false"/>
    <row r="26040" customFormat="false" ht="15.95" hidden="true" customHeight="true" outlineLevel="0" collapsed="false"/>
    <row r="26041" customFormat="false" ht="15.95" hidden="true" customHeight="true" outlineLevel="0" collapsed="false"/>
    <row r="26042" customFormat="false" ht="15.95" hidden="true" customHeight="true" outlineLevel="0" collapsed="false"/>
    <row r="26043" customFormat="false" ht="15.95" hidden="true" customHeight="true" outlineLevel="0" collapsed="false"/>
    <row r="26044" customFormat="false" ht="15.95" hidden="true" customHeight="true" outlineLevel="0" collapsed="false"/>
    <row r="26045" customFormat="false" ht="15.95" hidden="true" customHeight="true" outlineLevel="0" collapsed="false"/>
    <row r="26046" customFormat="false" ht="15.95" hidden="true" customHeight="true" outlineLevel="0" collapsed="false"/>
    <row r="26047" customFormat="false" ht="15.95" hidden="true" customHeight="true" outlineLevel="0" collapsed="false"/>
    <row r="26048" customFormat="false" ht="15.95" hidden="true" customHeight="true" outlineLevel="0" collapsed="false"/>
    <row r="26049" customFormat="false" ht="15.95" hidden="true" customHeight="true" outlineLevel="0" collapsed="false"/>
    <row r="26050" customFormat="false" ht="15.95" hidden="true" customHeight="true" outlineLevel="0" collapsed="false"/>
    <row r="26051" customFormat="false" ht="15.95" hidden="true" customHeight="true" outlineLevel="0" collapsed="false"/>
    <row r="26052" customFormat="false" ht="15.95" hidden="true" customHeight="true" outlineLevel="0" collapsed="false"/>
    <row r="26053" customFormat="false" ht="15.95" hidden="true" customHeight="true" outlineLevel="0" collapsed="false"/>
    <row r="26054" customFormat="false" ht="15.95" hidden="true" customHeight="true" outlineLevel="0" collapsed="false"/>
    <row r="26055" customFormat="false" ht="15.95" hidden="true" customHeight="true" outlineLevel="0" collapsed="false"/>
    <row r="26056" customFormat="false" ht="15.95" hidden="true" customHeight="true" outlineLevel="0" collapsed="false"/>
    <row r="26057" customFormat="false" ht="15.95" hidden="true" customHeight="true" outlineLevel="0" collapsed="false"/>
    <row r="26058" customFormat="false" ht="15.95" hidden="true" customHeight="true" outlineLevel="0" collapsed="false"/>
    <row r="26059" customFormat="false" ht="15.95" hidden="true" customHeight="true" outlineLevel="0" collapsed="false"/>
    <row r="26060" customFormat="false" ht="15.95" hidden="true" customHeight="true" outlineLevel="0" collapsed="false"/>
    <row r="26061" customFormat="false" ht="15.95" hidden="true" customHeight="true" outlineLevel="0" collapsed="false"/>
    <row r="26062" customFormat="false" ht="15.95" hidden="true" customHeight="true" outlineLevel="0" collapsed="false"/>
    <row r="26063" customFormat="false" ht="15.95" hidden="true" customHeight="true" outlineLevel="0" collapsed="false"/>
    <row r="26064" customFormat="false" ht="15.95" hidden="true" customHeight="true" outlineLevel="0" collapsed="false"/>
    <row r="26065" customFormat="false" ht="15.95" hidden="true" customHeight="true" outlineLevel="0" collapsed="false"/>
    <row r="26066" customFormat="false" ht="15.95" hidden="true" customHeight="true" outlineLevel="0" collapsed="false"/>
    <row r="26067" customFormat="false" ht="15.95" hidden="true" customHeight="true" outlineLevel="0" collapsed="false"/>
    <row r="26068" customFormat="false" ht="15.95" hidden="true" customHeight="true" outlineLevel="0" collapsed="false"/>
    <row r="26069" customFormat="false" ht="15.95" hidden="true" customHeight="true" outlineLevel="0" collapsed="false"/>
    <row r="26070" customFormat="false" ht="15.95" hidden="true" customHeight="true" outlineLevel="0" collapsed="false"/>
    <row r="26071" customFormat="false" ht="15.95" hidden="true" customHeight="true" outlineLevel="0" collapsed="false"/>
    <row r="26072" customFormat="false" ht="15.95" hidden="true" customHeight="true" outlineLevel="0" collapsed="false"/>
    <row r="26073" customFormat="false" ht="15.95" hidden="true" customHeight="true" outlineLevel="0" collapsed="false"/>
    <row r="26074" customFormat="false" ht="15.95" hidden="true" customHeight="true" outlineLevel="0" collapsed="false"/>
    <row r="26075" customFormat="false" ht="15.95" hidden="true" customHeight="true" outlineLevel="0" collapsed="false"/>
    <row r="26076" customFormat="false" ht="15.95" hidden="true" customHeight="true" outlineLevel="0" collapsed="false"/>
    <row r="26077" customFormat="false" ht="15.95" hidden="true" customHeight="true" outlineLevel="0" collapsed="false"/>
    <row r="26078" customFormat="false" ht="15.95" hidden="true" customHeight="true" outlineLevel="0" collapsed="false"/>
    <row r="26079" customFormat="false" ht="15.95" hidden="true" customHeight="true" outlineLevel="0" collapsed="false"/>
    <row r="26080" customFormat="false" ht="15.95" hidden="true" customHeight="true" outlineLevel="0" collapsed="false"/>
    <row r="26081" customFormat="false" ht="15.95" hidden="true" customHeight="true" outlineLevel="0" collapsed="false"/>
    <row r="26082" customFormat="false" ht="15.95" hidden="true" customHeight="true" outlineLevel="0" collapsed="false"/>
    <row r="26083" customFormat="false" ht="15.95" hidden="true" customHeight="true" outlineLevel="0" collapsed="false"/>
    <row r="26084" customFormat="false" ht="15.95" hidden="true" customHeight="true" outlineLevel="0" collapsed="false"/>
    <row r="26085" customFormat="false" ht="15.95" hidden="true" customHeight="true" outlineLevel="0" collapsed="false"/>
    <row r="26086" customFormat="false" ht="15.95" hidden="true" customHeight="true" outlineLevel="0" collapsed="false"/>
    <row r="26087" customFormat="false" ht="15.95" hidden="true" customHeight="true" outlineLevel="0" collapsed="false"/>
    <row r="26088" customFormat="false" ht="15.95" hidden="true" customHeight="true" outlineLevel="0" collapsed="false"/>
    <row r="26089" customFormat="false" ht="15.95" hidden="true" customHeight="true" outlineLevel="0" collapsed="false"/>
    <row r="26090" customFormat="false" ht="15.95" hidden="true" customHeight="true" outlineLevel="0" collapsed="false"/>
    <row r="26091" customFormat="false" ht="15.95" hidden="true" customHeight="true" outlineLevel="0" collapsed="false"/>
    <row r="26092" customFormat="false" ht="15.95" hidden="true" customHeight="true" outlineLevel="0" collapsed="false"/>
    <row r="26093" customFormat="false" ht="15.95" hidden="true" customHeight="true" outlineLevel="0" collapsed="false"/>
    <row r="26094" customFormat="false" ht="15.95" hidden="true" customHeight="true" outlineLevel="0" collapsed="false"/>
    <row r="26095" customFormat="false" ht="15.95" hidden="true" customHeight="true" outlineLevel="0" collapsed="false"/>
    <row r="26096" customFormat="false" ht="15.95" hidden="true" customHeight="true" outlineLevel="0" collapsed="false"/>
    <row r="26097" customFormat="false" ht="15.95" hidden="true" customHeight="true" outlineLevel="0" collapsed="false"/>
    <row r="26098" customFormat="false" ht="15.95" hidden="true" customHeight="true" outlineLevel="0" collapsed="false"/>
    <row r="26099" customFormat="false" ht="15.95" hidden="true" customHeight="true" outlineLevel="0" collapsed="false"/>
    <row r="26100" customFormat="false" ht="15.95" hidden="true" customHeight="true" outlineLevel="0" collapsed="false"/>
    <row r="26101" customFormat="false" ht="15.95" hidden="true" customHeight="true" outlineLevel="0" collapsed="false"/>
    <row r="26102" customFormat="false" ht="15.95" hidden="true" customHeight="true" outlineLevel="0" collapsed="false"/>
    <row r="26103" customFormat="false" ht="15.95" hidden="true" customHeight="true" outlineLevel="0" collapsed="false"/>
    <row r="26104" customFormat="false" ht="15.95" hidden="true" customHeight="true" outlineLevel="0" collapsed="false"/>
    <row r="26105" customFormat="false" ht="15.95" hidden="true" customHeight="true" outlineLevel="0" collapsed="false"/>
    <row r="26106" customFormat="false" ht="15.95" hidden="true" customHeight="true" outlineLevel="0" collapsed="false"/>
    <row r="26107" customFormat="false" ht="15.95" hidden="true" customHeight="true" outlineLevel="0" collapsed="false"/>
    <row r="26108" customFormat="false" ht="15.95" hidden="true" customHeight="true" outlineLevel="0" collapsed="false"/>
    <row r="26109" customFormat="false" ht="15.95" hidden="true" customHeight="true" outlineLevel="0" collapsed="false"/>
    <row r="26110" customFormat="false" ht="15.95" hidden="true" customHeight="true" outlineLevel="0" collapsed="false"/>
    <row r="26111" customFormat="false" ht="15.95" hidden="true" customHeight="true" outlineLevel="0" collapsed="false"/>
    <row r="26112" customFormat="false" ht="15.95" hidden="true" customHeight="true" outlineLevel="0" collapsed="false"/>
    <row r="26113" customFormat="false" ht="15.95" hidden="true" customHeight="true" outlineLevel="0" collapsed="false"/>
    <row r="26114" customFormat="false" ht="15.95" hidden="true" customHeight="true" outlineLevel="0" collapsed="false"/>
    <row r="26115" customFormat="false" ht="15.95" hidden="true" customHeight="true" outlineLevel="0" collapsed="false"/>
    <row r="26116" customFormat="false" ht="15.95" hidden="true" customHeight="true" outlineLevel="0" collapsed="false"/>
    <row r="26117" customFormat="false" ht="15.95" hidden="true" customHeight="true" outlineLevel="0" collapsed="false"/>
    <row r="26118" customFormat="false" ht="15.95" hidden="true" customHeight="true" outlineLevel="0" collapsed="false"/>
    <row r="26119" customFormat="false" ht="15.95" hidden="true" customHeight="true" outlineLevel="0" collapsed="false"/>
    <row r="26120" customFormat="false" ht="15.95" hidden="true" customHeight="true" outlineLevel="0" collapsed="false"/>
    <row r="26121" customFormat="false" ht="15.95" hidden="true" customHeight="true" outlineLevel="0" collapsed="false"/>
    <row r="26122" customFormat="false" ht="15.95" hidden="true" customHeight="true" outlineLevel="0" collapsed="false"/>
    <row r="26123" customFormat="false" ht="15.95" hidden="true" customHeight="true" outlineLevel="0" collapsed="false"/>
    <row r="26124" customFormat="false" ht="15.95" hidden="true" customHeight="true" outlineLevel="0" collapsed="false"/>
    <row r="26125" customFormat="false" ht="15.95" hidden="true" customHeight="true" outlineLevel="0" collapsed="false"/>
    <row r="26126" customFormat="false" ht="15.95" hidden="true" customHeight="true" outlineLevel="0" collapsed="false"/>
    <row r="26127" customFormat="false" ht="15.95" hidden="true" customHeight="true" outlineLevel="0" collapsed="false"/>
    <row r="26128" customFormat="false" ht="15.95" hidden="true" customHeight="true" outlineLevel="0" collapsed="false"/>
    <row r="26129" customFormat="false" ht="15.95" hidden="true" customHeight="true" outlineLevel="0" collapsed="false"/>
    <row r="26130" customFormat="false" ht="15.95" hidden="true" customHeight="true" outlineLevel="0" collapsed="false"/>
    <row r="26131" customFormat="false" ht="15.95" hidden="true" customHeight="true" outlineLevel="0" collapsed="false"/>
    <row r="26132" customFormat="false" ht="15.95" hidden="true" customHeight="true" outlineLevel="0" collapsed="false"/>
    <row r="26133" customFormat="false" ht="15.95" hidden="true" customHeight="true" outlineLevel="0" collapsed="false"/>
    <row r="26134" customFormat="false" ht="15.95" hidden="true" customHeight="true" outlineLevel="0" collapsed="false"/>
    <row r="26135" customFormat="false" ht="15.95" hidden="true" customHeight="true" outlineLevel="0" collapsed="false"/>
    <row r="26136" customFormat="false" ht="15.95" hidden="true" customHeight="true" outlineLevel="0" collapsed="false"/>
    <row r="26137" customFormat="false" ht="15.95" hidden="true" customHeight="true" outlineLevel="0" collapsed="false"/>
    <row r="26138" customFormat="false" ht="15.95" hidden="true" customHeight="true" outlineLevel="0" collapsed="false"/>
    <row r="26139" customFormat="false" ht="15.95" hidden="true" customHeight="true" outlineLevel="0" collapsed="false"/>
    <row r="26140" customFormat="false" ht="15.95" hidden="true" customHeight="true" outlineLevel="0" collapsed="false"/>
    <row r="26141" customFormat="false" ht="15.95" hidden="true" customHeight="true" outlineLevel="0" collapsed="false"/>
    <row r="26142" customFormat="false" ht="15.95" hidden="true" customHeight="true" outlineLevel="0" collapsed="false"/>
    <row r="26143" customFormat="false" ht="15.95" hidden="true" customHeight="true" outlineLevel="0" collapsed="false"/>
    <row r="26144" customFormat="false" ht="15.95" hidden="true" customHeight="true" outlineLevel="0" collapsed="false"/>
    <row r="26145" customFormat="false" ht="15.95" hidden="true" customHeight="true" outlineLevel="0" collapsed="false"/>
    <row r="26146" customFormat="false" ht="15.95" hidden="true" customHeight="true" outlineLevel="0" collapsed="false"/>
    <row r="26147" customFormat="false" ht="15.95" hidden="true" customHeight="true" outlineLevel="0" collapsed="false"/>
    <row r="26148" customFormat="false" ht="15.95" hidden="true" customHeight="true" outlineLevel="0" collapsed="false"/>
    <row r="26149" customFormat="false" ht="15.95" hidden="true" customHeight="true" outlineLevel="0" collapsed="false"/>
    <row r="26150" customFormat="false" ht="15.95" hidden="true" customHeight="true" outlineLevel="0" collapsed="false"/>
    <row r="26151" customFormat="false" ht="15.95" hidden="true" customHeight="true" outlineLevel="0" collapsed="false"/>
    <row r="26152" customFormat="false" ht="15.95" hidden="true" customHeight="true" outlineLevel="0" collapsed="false"/>
    <row r="26153" customFormat="false" ht="15.95" hidden="true" customHeight="true" outlineLevel="0" collapsed="false"/>
    <row r="26154" customFormat="false" ht="15.95" hidden="true" customHeight="true" outlineLevel="0" collapsed="false"/>
    <row r="26155" customFormat="false" ht="15.95" hidden="true" customHeight="true" outlineLevel="0" collapsed="false"/>
    <row r="26156" customFormat="false" ht="15.95" hidden="true" customHeight="true" outlineLevel="0" collapsed="false"/>
    <row r="26157" customFormat="false" ht="15.95" hidden="true" customHeight="true" outlineLevel="0" collapsed="false"/>
    <row r="26158" customFormat="false" ht="15.95" hidden="true" customHeight="true" outlineLevel="0" collapsed="false"/>
    <row r="26159" customFormat="false" ht="15.95" hidden="true" customHeight="true" outlineLevel="0" collapsed="false"/>
    <row r="26160" customFormat="false" ht="15.95" hidden="true" customHeight="true" outlineLevel="0" collapsed="false"/>
    <row r="26161" customFormat="false" ht="15.95" hidden="true" customHeight="true" outlineLevel="0" collapsed="false"/>
    <row r="26162" customFormat="false" ht="15.95" hidden="true" customHeight="true" outlineLevel="0" collapsed="false"/>
    <row r="26163" customFormat="false" ht="15.95" hidden="true" customHeight="true" outlineLevel="0" collapsed="false"/>
    <row r="26164" customFormat="false" ht="15.95" hidden="true" customHeight="true" outlineLevel="0" collapsed="false"/>
    <row r="26165" customFormat="false" ht="15.95" hidden="true" customHeight="true" outlineLevel="0" collapsed="false"/>
    <row r="26166" customFormat="false" ht="15.95" hidden="true" customHeight="true" outlineLevel="0" collapsed="false"/>
    <row r="26167" customFormat="false" ht="15.95" hidden="true" customHeight="true" outlineLevel="0" collapsed="false"/>
    <row r="26168" customFormat="false" ht="15.95" hidden="true" customHeight="true" outlineLevel="0" collapsed="false"/>
    <row r="26169" customFormat="false" ht="15.95" hidden="true" customHeight="true" outlineLevel="0" collapsed="false"/>
    <row r="26170" customFormat="false" ht="15.95" hidden="true" customHeight="true" outlineLevel="0" collapsed="false"/>
    <row r="26171" customFormat="false" ht="15.95" hidden="true" customHeight="true" outlineLevel="0" collapsed="false"/>
    <row r="26172" customFormat="false" ht="15.95" hidden="true" customHeight="true" outlineLevel="0" collapsed="false"/>
    <row r="26173" customFormat="false" ht="15.95" hidden="true" customHeight="true" outlineLevel="0" collapsed="false"/>
    <row r="26174" customFormat="false" ht="15.95" hidden="true" customHeight="true" outlineLevel="0" collapsed="false"/>
    <row r="26175" customFormat="false" ht="15.95" hidden="true" customHeight="true" outlineLevel="0" collapsed="false"/>
    <row r="26176" customFormat="false" ht="15.95" hidden="true" customHeight="true" outlineLevel="0" collapsed="false"/>
    <row r="26177" customFormat="false" ht="15.95" hidden="true" customHeight="true" outlineLevel="0" collapsed="false"/>
    <row r="26178" customFormat="false" ht="15.95" hidden="true" customHeight="true" outlineLevel="0" collapsed="false"/>
    <row r="26179" customFormat="false" ht="15.95" hidden="true" customHeight="true" outlineLevel="0" collapsed="false"/>
    <row r="26180" customFormat="false" ht="15.95" hidden="true" customHeight="true" outlineLevel="0" collapsed="false"/>
    <row r="26181" customFormat="false" ht="15.95" hidden="true" customHeight="true" outlineLevel="0" collapsed="false"/>
    <row r="26182" customFormat="false" ht="15.95" hidden="true" customHeight="true" outlineLevel="0" collapsed="false"/>
    <row r="26183" customFormat="false" ht="15.95" hidden="true" customHeight="true" outlineLevel="0" collapsed="false"/>
    <row r="26184" customFormat="false" ht="15.95" hidden="true" customHeight="true" outlineLevel="0" collapsed="false"/>
    <row r="26185" customFormat="false" ht="15.95" hidden="true" customHeight="true" outlineLevel="0" collapsed="false"/>
    <row r="26186" customFormat="false" ht="15.95" hidden="true" customHeight="true" outlineLevel="0" collapsed="false"/>
    <row r="26187" customFormat="false" ht="15.95" hidden="true" customHeight="true" outlineLevel="0" collapsed="false"/>
    <row r="26188" customFormat="false" ht="15.95" hidden="true" customHeight="true" outlineLevel="0" collapsed="false"/>
    <row r="26189" customFormat="false" ht="15.95" hidden="true" customHeight="true" outlineLevel="0" collapsed="false"/>
    <row r="26190" customFormat="false" ht="15.95" hidden="true" customHeight="true" outlineLevel="0" collapsed="false"/>
    <row r="26191" customFormat="false" ht="15.95" hidden="true" customHeight="true" outlineLevel="0" collapsed="false"/>
    <row r="26192" customFormat="false" ht="15.95" hidden="true" customHeight="true" outlineLevel="0" collapsed="false"/>
    <row r="26193" customFormat="false" ht="15.95" hidden="true" customHeight="true" outlineLevel="0" collapsed="false"/>
    <row r="26194" customFormat="false" ht="15.95" hidden="true" customHeight="true" outlineLevel="0" collapsed="false"/>
    <row r="26195" customFormat="false" ht="15.95" hidden="true" customHeight="true" outlineLevel="0" collapsed="false"/>
    <row r="26196" customFormat="false" ht="15.95" hidden="true" customHeight="true" outlineLevel="0" collapsed="false"/>
    <row r="26197" customFormat="false" ht="15.95" hidden="true" customHeight="true" outlineLevel="0" collapsed="false"/>
    <row r="26198" customFormat="false" ht="15.95" hidden="true" customHeight="true" outlineLevel="0" collapsed="false"/>
    <row r="26199" customFormat="false" ht="15.95" hidden="true" customHeight="true" outlineLevel="0" collapsed="false"/>
    <row r="26200" customFormat="false" ht="15.95" hidden="true" customHeight="true" outlineLevel="0" collapsed="false"/>
    <row r="26201" customFormat="false" ht="15.95" hidden="true" customHeight="true" outlineLevel="0" collapsed="false"/>
    <row r="26202" customFormat="false" ht="15.95" hidden="true" customHeight="true" outlineLevel="0" collapsed="false"/>
    <row r="26203" customFormat="false" ht="15.95" hidden="true" customHeight="true" outlineLevel="0" collapsed="false"/>
    <row r="26204" customFormat="false" ht="15.95" hidden="true" customHeight="true" outlineLevel="0" collapsed="false"/>
    <row r="26205" customFormat="false" ht="15.95" hidden="true" customHeight="true" outlineLevel="0" collapsed="false"/>
    <row r="26206" customFormat="false" ht="15.95" hidden="true" customHeight="true" outlineLevel="0" collapsed="false"/>
    <row r="26207" customFormat="false" ht="15.95" hidden="true" customHeight="true" outlineLevel="0" collapsed="false"/>
    <row r="26208" customFormat="false" ht="15.95" hidden="true" customHeight="true" outlineLevel="0" collapsed="false"/>
    <row r="26209" customFormat="false" ht="15.95" hidden="true" customHeight="true" outlineLevel="0" collapsed="false"/>
    <row r="26210" customFormat="false" ht="15.95" hidden="true" customHeight="true" outlineLevel="0" collapsed="false"/>
    <row r="26211" customFormat="false" ht="15.95" hidden="true" customHeight="true" outlineLevel="0" collapsed="false"/>
    <row r="26212" customFormat="false" ht="15.95" hidden="true" customHeight="true" outlineLevel="0" collapsed="false"/>
    <row r="26213" customFormat="false" ht="15.95" hidden="true" customHeight="true" outlineLevel="0" collapsed="false"/>
    <row r="26214" customFormat="false" ht="15.95" hidden="true" customHeight="true" outlineLevel="0" collapsed="false"/>
    <row r="26215" customFormat="false" ht="15.95" hidden="true" customHeight="true" outlineLevel="0" collapsed="false"/>
    <row r="26216" customFormat="false" ht="15.95" hidden="true" customHeight="true" outlineLevel="0" collapsed="false"/>
    <row r="26217" customFormat="false" ht="15.95" hidden="true" customHeight="true" outlineLevel="0" collapsed="false"/>
    <row r="26218" customFormat="false" ht="15.95" hidden="true" customHeight="true" outlineLevel="0" collapsed="false"/>
    <row r="26219" customFormat="false" ht="15.95" hidden="true" customHeight="true" outlineLevel="0" collapsed="false"/>
    <row r="26220" customFormat="false" ht="15.95" hidden="true" customHeight="true" outlineLevel="0" collapsed="false"/>
    <row r="26221" customFormat="false" ht="15.95" hidden="true" customHeight="true" outlineLevel="0" collapsed="false"/>
    <row r="26222" customFormat="false" ht="15.95" hidden="true" customHeight="true" outlineLevel="0" collapsed="false"/>
    <row r="26223" customFormat="false" ht="15.95" hidden="true" customHeight="true" outlineLevel="0" collapsed="false"/>
    <row r="26224" customFormat="false" ht="15.95" hidden="true" customHeight="true" outlineLevel="0" collapsed="false"/>
    <row r="26225" customFormat="false" ht="15.95" hidden="true" customHeight="true" outlineLevel="0" collapsed="false"/>
    <row r="26226" customFormat="false" ht="15.95" hidden="true" customHeight="true" outlineLevel="0" collapsed="false"/>
    <row r="26227" customFormat="false" ht="15.95" hidden="true" customHeight="true" outlineLevel="0" collapsed="false"/>
    <row r="26228" customFormat="false" ht="15.95" hidden="true" customHeight="true" outlineLevel="0" collapsed="false"/>
    <row r="26229" customFormat="false" ht="15.95" hidden="true" customHeight="true" outlineLevel="0" collapsed="false"/>
    <row r="26230" customFormat="false" ht="15.95" hidden="true" customHeight="true" outlineLevel="0" collapsed="false"/>
    <row r="26231" customFormat="false" ht="15.95" hidden="true" customHeight="true" outlineLevel="0" collapsed="false"/>
    <row r="26232" customFormat="false" ht="15.95" hidden="true" customHeight="true" outlineLevel="0" collapsed="false"/>
    <row r="26233" customFormat="false" ht="15.95" hidden="true" customHeight="true" outlineLevel="0" collapsed="false"/>
    <row r="26234" customFormat="false" ht="15.95" hidden="true" customHeight="true" outlineLevel="0" collapsed="false"/>
    <row r="26235" customFormat="false" ht="15.95" hidden="true" customHeight="true" outlineLevel="0" collapsed="false"/>
    <row r="26236" customFormat="false" ht="15.95" hidden="true" customHeight="true" outlineLevel="0" collapsed="false"/>
    <row r="26237" customFormat="false" ht="15.95" hidden="true" customHeight="true" outlineLevel="0" collapsed="false"/>
    <row r="26238" customFormat="false" ht="15.95" hidden="true" customHeight="true" outlineLevel="0" collapsed="false"/>
    <row r="26239" customFormat="false" ht="15.95" hidden="true" customHeight="true" outlineLevel="0" collapsed="false"/>
    <row r="26240" customFormat="false" ht="15.95" hidden="true" customHeight="true" outlineLevel="0" collapsed="false"/>
    <row r="26241" customFormat="false" ht="15.95" hidden="true" customHeight="true" outlineLevel="0" collapsed="false"/>
    <row r="26242" customFormat="false" ht="15.95" hidden="true" customHeight="true" outlineLevel="0" collapsed="false"/>
    <row r="26243" customFormat="false" ht="15.95" hidden="true" customHeight="true" outlineLevel="0" collapsed="false"/>
    <row r="26244" customFormat="false" ht="15.95" hidden="true" customHeight="true" outlineLevel="0" collapsed="false"/>
    <row r="26245" customFormat="false" ht="15.95" hidden="true" customHeight="true" outlineLevel="0" collapsed="false"/>
    <row r="26246" customFormat="false" ht="15.95" hidden="true" customHeight="true" outlineLevel="0" collapsed="false"/>
    <row r="26247" customFormat="false" ht="15.95" hidden="true" customHeight="true" outlineLevel="0" collapsed="false"/>
    <row r="26248" customFormat="false" ht="15.95" hidden="true" customHeight="true" outlineLevel="0" collapsed="false"/>
    <row r="26249" customFormat="false" ht="15.95" hidden="true" customHeight="true" outlineLevel="0" collapsed="false"/>
    <row r="26250" customFormat="false" ht="15.95" hidden="true" customHeight="true" outlineLevel="0" collapsed="false"/>
    <row r="26251" customFormat="false" ht="15.95" hidden="true" customHeight="true" outlineLevel="0" collapsed="false"/>
    <row r="26252" customFormat="false" ht="15.95" hidden="true" customHeight="true" outlineLevel="0" collapsed="false"/>
    <row r="26253" customFormat="false" ht="15.95" hidden="true" customHeight="true" outlineLevel="0" collapsed="false"/>
    <row r="26254" customFormat="false" ht="15.95" hidden="true" customHeight="true" outlineLevel="0" collapsed="false"/>
    <row r="26255" customFormat="false" ht="15.95" hidden="true" customHeight="true" outlineLevel="0" collapsed="false"/>
    <row r="26256" customFormat="false" ht="15.95" hidden="true" customHeight="true" outlineLevel="0" collapsed="false"/>
    <row r="26257" customFormat="false" ht="15.95" hidden="true" customHeight="true" outlineLevel="0" collapsed="false"/>
    <row r="26258" customFormat="false" ht="15.95" hidden="true" customHeight="true" outlineLevel="0" collapsed="false"/>
    <row r="26259" customFormat="false" ht="15.95" hidden="true" customHeight="true" outlineLevel="0" collapsed="false"/>
    <row r="26260" customFormat="false" ht="15.95" hidden="true" customHeight="true" outlineLevel="0" collapsed="false"/>
    <row r="26261" customFormat="false" ht="15.95" hidden="true" customHeight="true" outlineLevel="0" collapsed="false"/>
    <row r="26262" customFormat="false" ht="15.95" hidden="true" customHeight="true" outlineLevel="0" collapsed="false"/>
    <row r="26263" customFormat="false" ht="15.95" hidden="true" customHeight="true" outlineLevel="0" collapsed="false"/>
    <row r="26264" customFormat="false" ht="15.95" hidden="true" customHeight="true" outlineLevel="0" collapsed="false"/>
    <row r="26265" customFormat="false" ht="15.95" hidden="true" customHeight="true" outlineLevel="0" collapsed="false"/>
    <row r="26266" customFormat="false" ht="15.95" hidden="true" customHeight="true" outlineLevel="0" collapsed="false"/>
    <row r="26267" customFormat="false" ht="15.95" hidden="true" customHeight="true" outlineLevel="0" collapsed="false"/>
    <row r="26268" customFormat="false" ht="15.95" hidden="true" customHeight="true" outlineLevel="0" collapsed="false"/>
    <row r="26269" customFormat="false" ht="15.95" hidden="true" customHeight="true" outlineLevel="0" collapsed="false"/>
    <row r="26270" customFormat="false" ht="15.95" hidden="true" customHeight="true" outlineLevel="0" collapsed="false"/>
    <row r="26271" customFormat="false" ht="15.95" hidden="true" customHeight="true" outlineLevel="0" collapsed="false"/>
    <row r="26272" customFormat="false" ht="15.95" hidden="true" customHeight="true" outlineLevel="0" collapsed="false"/>
    <row r="26273" customFormat="false" ht="15.95" hidden="true" customHeight="true" outlineLevel="0" collapsed="false"/>
    <row r="26274" customFormat="false" ht="15.95" hidden="true" customHeight="true" outlineLevel="0" collapsed="false"/>
    <row r="26275" customFormat="false" ht="15.95" hidden="true" customHeight="true" outlineLevel="0" collapsed="false"/>
    <row r="26276" customFormat="false" ht="15.95" hidden="true" customHeight="true" outlineLevel="0" collapsed="false"/>
    <row r="26277" customFormat="false" ht="15.95" hidden="true" customHeight="true" outlineLevel="0" collapsed="false"/>
    <row r="26278" customFormat="false" ht="15.95" hidden="true" customHeight="true" outlineLevel="0" collapsed="false"/>
    <row r="26279" customFormat="false" ht="15.95" hidden="true" customHeight="true" outlineLevel="0" collapsed="false"/>
    <row r="26280" customFormat="false" ht="15.95" hidden="true" customHeight="true" outlineLevel="0" collapsed="false"/>
    <row r="26281" customFormat="false" ht="15.95" hidden="true" customHeight="true" outlineLevel="0" collapsed="false"/>
    <row r="26282" customFormat="false" ht="15.95" hidden="true" customHeight="true" outlineLevel="0" collapsed="false"/>
    <row r="26283" customFormat="false" ht="15.95" hidden="true" customHeight="true" outlineLevel="0" collapsed="false"/>
    <row r="26284" customFormat="false" ht="15.95" hidden="true" customHeight="true" outlineLevel="0" collapsed="false"/>
    <row r="26285" customFormat="false" ht="15.95" hidden="true" customHeight="true" outlineLevel="0" collapsed="false"/>
    <row r="26286" customFormat="false" ht="15.95" hidden="true" customHeight="true" outlineLevel="0" collapsed="false"/>
    <row r="26287" customFormat="false" ht="15.95" hidden="true" customHeight="true" outlineLevel="0" collapsed="false"/>
    <row r="26288" customFormat="false" ht="15.95" hidden="true" customHeight="true" outlineLevel="0" collapsed="false"/>
    <row r="26289" customFormat="false" ht="15.95" hidden="true" customHeight="true" outlineLevel="0" collapsed="false"/>
    <row r="26290" customFormat="false" ht="15.95" hidden="true" customHeight="true" outlineLevel="0" collapsed="false"/>
    <row r="26291" customFormat="false" ht="15.95" hidden="true" customHeight="true" outlineLevel="0" collapsed="false"/>
    <row r="26292" customFormat="false" ht="15.95" hidden="true" customHeight="true" outlineLevel="0" collapsed="false"/>
    <row r="26293" customFormat="false" ht="15.95" hidden="true" customHeight="true" outlineLevel="0" collapsed="false"/>
    <row r="26294" customFormat="false" ht="15.95" hidden="true" customHeight="true" outlineLevel="0" collapsed="false"/>
    <row r="26295" customFormat="false" ht="15.95" hidden="true" customHeight="true" outlineLevel="0" collapsed="false"/>
    <row r="26296" customFormat="false" ht="15.95" hidden="true" customHeight="true" outlineLevel="0" collapsed="false"/>
    <row r="26297" customFormat="false" ht="15.95" hidden="true" customHeight="true" outlineLevel="0" collapsed="false"/>
    <row r="26298" customFormat="false" ht="15.95" hidden="true" customHeight="true" outlineLevel="0" collapsed="false"/>
    <row r="26299" customFormat="false" ht="15.95" hidden="true" customHeight="true" outlineLevel="0" collapsed="false"/>
    <row r="26300" customFormat="false" ht="15.95" hidden="true" customHeight="true" outlineLevel="0" collapsed="false"/>
    <row r="26301" customFormat="false" ht="15.95" hidden="true" customHeight="true" outlineLevel="0" collapsed="false"/>
    <row r="26302" customFormat="false" ht="15.95" hidden="true" customHeight="true" outlineLevel="0" collapsed="false"/>
    <row r="26303" customFormat="false" ht="15.95" hidden="true" customHeight="true" outlineLevel="0" collapsed="false"/>
    <row r="26304" customFormat="false" ht="15.95" hidden="true" customHeight="true" outlineLevel="0" collapsed="false"/>
    <row r="26305" customFormat="false" ht="15.95" hidden="true" customHeight="true" outlineLevel="0" collapsed="false"/>
    <row r="26306" customFormat="false" ht="15.95" hidden="true" customHeight="true" outlineLevel="0" collapsed="false"/>
    <row r="26307" customFormat="false" ht="15.95" hidden="true" customHeight="true" outlineLevel="0" collapsed="false"/>
    <row r="26308" customFormat="false" ht="15.95" hidden="true" customHeight="true" outlineLevel="0" collapsed="false"/>
    <row r="26309" customFormat="false" ht="15.95" hidden="true" customHeight="true" outlineLevel="0" collapsed="false"/>
    <row r="26310" customFormat="false" ht="15.95" hidden="true" customHeight="true" outlineLevel="0" collapsed="false"/>
    <row r="26311" customFormat="false" ht="15.95" hidden="true" customHeight="true" outlineLevel="0" collapsed="false"/>
    <row r="26312" customFormat="false" ht="15.95" hidden="true" customHeight="true" outlineLevel="0" collapsed="false"/>
    <row r="26313" customFormat="false" ht="15.95" hidden="true" customHeight="true" outlineLevel="0" collapsed="false"/>
    <row r="26314" customFormat="false" ht="15.95" hidden="true" customHeight="true" outlineLevel="0" collapsed="false"/>
    <row r="26315" customFormat="false" ht="15.95" hidden="true" customHeight="true" outlineLevel="0" collapsed="false"/>
    <row r="26316" customFormat="false" ht="15.95" hidden="true" customHeight="true" outlineLevel="0" collapsed="false"/>
    <row r="26317" customFormat="false" ht="15.95" hidden="true" customHeight="true" outlineLevel="0" collapsed="false"/>
    <row r="26318" customFormat="false" ht="15.95" hidden="true" customHeight="true" outlineLevel="0" collapsed="false"/>
    <row r="26319" customFormat="false" ht="15.95" hidden="true" customHeight="true" outlineLevel="0" collapsed="false"/>
    <row r="26320" customFormat="false" ht="15.95" hidden="true" customHeight="true" outlineLevel="0" collapsed="false"/>
    <row r="26321" customFormat="false" ht="15.95" hidden="true" customHeight="true" outlineLevel="0" collapsed="false"/>
    <row r="26322" customFormat="false" ht="15.95" hidden="true" customHeight="true" outlineLevel="0" collapsed="false"/>
    <row r="26323" customFormat="false" ht="15.95" hidden="true" customHeight="true" outlineLevel="0" collapsed="false"/>
    <row r="26324" customFormat="false" ht="15.95" hidden="true" customHeight="true" outlineLevel="0" collapsed="false"/>
    <row r="26325" customFormat="false" ht="15.95" hidden="true" customHeight="true" outlineLevel="0" collapsed="false"/>
    <row r="26326" customFormat="false" ht="15.95" hidden="true" customHeight="true" outlineLevel="0" collapsed="false"/>
    <row r="26327" customFormat="false" ht="15.95" hidden="true" customHeight="true" outlineLevel="0" collapsed="false"/>
    <row r="26328" customFormat="false" ht="15.95" hidden="true" customHeight="true" outlineLevel="0" collapsed="false"/>
    <row r="26329" customFormat="false" ht="15.95" hidden="true" customHeight="true" outlineLevel="0" collapsed="false"/>
    <row r="26330" customFormat="false" ht="15.95" hidden="true" customHeight="true" outlineLevel="0" collapsed="false"/>
    <row r="26331" customFormat="false" ht="15.95" hidden="true" customHeight="true" outlineLevel="0" collapsed="false"/>
    <row r="26332" customFormat="false" ht="15.95" hidden="true" customHeight="true" outlineLevel="0" collapsed="false"/>
    <row r="26333" customFormat="false" ht="15.95" hidden="true" customHeight="true" outlineLevel="0" collapsed="false"/>
    <row r="26334" customFormat="false" ht="15.95" hidden="true" customHeight="true" outlineLevel="0" collapsed="false"/>
    <row r="26335" customFormat="false" ht="15.95" hidden="true" customHeight="true" outlineLevel="0" collapsed="false"/>
    <row r="26336" customFormat="false" ht="15.95" hidden="true" customHeight="true" outlineLevel="0" collapsed="false"/>
    <row r="26337" customFormat="false" ht="15.95" hidden="true" customHeight="true" outlineLevel="0" collapsed="false"/>
    <row r="26338" customFormat="false" ht="15.95" hidden="true" customHeight="true" outlineLevel="0" collapsed="false"/>
    <row r="26339" customFormat="false" ht="15.95" hidden="true" customHeight="true" outlineLevel="0" collapsed="false"/>
    <row r="26340" customFormat="false" ht="15.95" hidden="true" customHeight="true" outlineLevel="0" collapsed="false"/>
    <row r="26341" customFormat="false" ht="15.95" hidden="true" customHeight="true" outlineLevel="0" collapsed="false"/>
    <row r="26342" customFormat="false" ht="15.95" hidden="true" customHeight="true" outlineLevel="0" collapsed="false"/>
    <row r="26343" customFormat="false" ht="15.95" hidden="true" customHeight="true" outlineLevel="0" collapsed="false"/>
    <row r="26344" customFormat="false" ht="15.95" hidden="true" customHeight="true" outlineLevel="0" collapsed="false"/>
    <row r="26345" customFormat="false" ht="15.95" hidden="true" customHeight="true" outlineLevel="0" collapsed="false"/>
    <row r="26346" customFormat="false" ht="15.95" hidden="true" customHeight="true" outlineLevel="0" collapsed="false"/>
    <row r="26347" customFormat="false" ht="15.95" hidden="true" customHeight="true" outlineLevel="0" collapsed="false"/>
    <row r="26348" customFormat="false" ht="15.95" hidden="true" customHeight="true" outlineLevel="0" collapsed="false"/>
    <row r="26349" customFormat="false" ht="15.95" hidden="true" customHeight="true" outlineLevel="0" collapsed="false"/>
    <row r="26350" customFormat="false" ht="15.95" hidden="true" customHeight="true" outlineLevel="0" collapsed="false"/>
    <row r="26351" customFormat="false" ht="15.95" hidden="true" customHeight="true" outlineLevel="0" collapsed="false"/>
    <row r="26352" customFormat="false" ht="15.95" hidden="true" customHeight="true" outlineLevel="0" collapsed="false"/>
    <row r="26353" customFormat="false" ht="15.95" hidden="true" customHeight="true" outlineLevel="0" collapsed="false"/>
    <row r="26354" customFormat="false" ht="15.95" hidden="true" customHeight="true" outlineLevel="0" collapsed="false"/>
    <row r="26355" customFormat="false" ht="15.95" hidden="true" customHeight="true" outlineLevel="0" collapsed="false"/>
    <row r="26356" customFormat="false" ht="15.95" hidden="true" customHeight="true" outlineLevel="0" collapsed="false"/>
    <row r="26357" customFormat="false" ht="15.95" hidden="true" customHeight="true" outlineLevel="0" collapsed="false"/>
    <row r="26358" customFormat="false" ht="15.95" hidden="true" customHeight="true" outlineLevel="0" collapsed="false"/>
    <row r="26359" customFormat="false" ht="15.95" hidden="true" customHeight="true" outlineLevel="0" collapsed="false"/>
    <row r="26360" customFormat="false" ht="15.95" hidden="true" customHeight="true" outlineLevel="0" collapsed="false"/>
    <row r="26361" customFormat="false" ht="15.95" hidden="true" customHeight="true" outlineLevel="0" collapsed="false"/>
    <row r="26362" customFormat="false" ht="15.95" hidden="true" customHeight="true" outlineLevel="0" collapsed="false"/>
    <row r="26363" customFormat="false" ht="15.95" hidden="true" customHeight="true" outlineLevel="0" collapsed="false"/>
    <row r="26364" customFormat="false" ht="15.95" hidden="true" customHeight="true" outlineLevel="0" collapsed="false"/>
    <row r="26365" customFormat="false" ht="15.95" hidden="true" customHeight="true" outlineLevel="0" collapsed="false"/>
    <row r="26366" customFormat="false" ht="15.95" hidden="true" customHeight="true" outlineLevel="0" collapsed="false"/>
    <row r="26367" customFormat="false" ht="15.95" hidden="true" customHeight="true" outlineLevel="0" collapsed="false"/>
    <row r="26368" customFormat="false" ht="15.95" hidden="true" customHeight="true" outlineLevel="0" collapsed="false"/>
    <row r="26369" customFormat="false" ht="15.95" hidden="true" customHeight="true" outlineLevel="0" collapsed="false"/>
    <row r="26370" customFormat="false" ht="15.95" hidden="true" customHeight="true" outlineLevel="0" collapsed="false"/>
    <row r="26371" customFormat="false" ht="15.95" hidden="true" customHeight="true" outlineLevel="0" collapsed="false"/>
    <row r="26372" customFormat="false" ht="15.95" hidden="true" customHeight="true" outlineLevel="0" collapsed="false"/>
    <row r="26373" customFormat="false" ht="15.95" hidden="true" customHeight="true" outlineLevel="0" collapsed="false"/>
    <row r="26374" customFormat="false" ht="15.95" hidden="true" customHeight="true" outlineLevel="0" collapsed="false"/>
    <row r="26375" customFormat="false" ht="15.95" hidden="true" customHeight="true" outlineLevel="0" collapsed="false"/>
    <row r="26376" customFormat="false" ht="15.95" hidden="true" customHeight="true" outlineLevel="0" collapsed="false"/>
    <row r="26377" customFormat="false" ht="15.95" hidden="true" customHeight="true" outlineLevel="0" collapsed="false"/>
    <row r="26378" customFormat="false" ht="15.95" hidden="true" customHeight="true" outlineLevel="0" collapsed="false"/>
    <row r="26379" customFormat="false" ht="15.95" hidden="true" customHeight="true" outlineLevel="0" collapsed="false"/>
    <row r="26380" customFormat="false" ht="15.95" hidden="true" customHeight="true" outlineLevel="0" collapsed="false"/>
    <row r="26381" customFormat="false" ht="15.95" hidden="true" customHeight="true" outlineLevel="0" collapsed="false"/>
    <row r="26382" customFormat="false" ht="15.95" hidden="true" customHeight="true" outlineLevel="0" collapsed="false"/>
    <row r="26383" customFormat="false" ht="15.95" hidden="true" customHeight="true" outlineLevel="0" collapsed="false"/>
    <row r="26384" customFormat="false" ht="15.95" hidden="true" customHeight="true" outlineLevel="0" collapsed="false"/>
    <row r="26385" customFormat="false" ht="15.95" hidden="true" customHeight="true" outlineLevel="0" collapsed="false"/>
    <row r="26386" customFormat="false" ht="15.95" hidden="true" customHeight="true" outlineLevel="0" collapsed="false"/>
    <row r="26387" customFormat="false" ht="15.95" hidden="true" customHeight="true" outlineLevel="0" collapsed="false"/>
    <row r="26388" customFormat="false" ht="15.95" hidden="true" customHeight="true" outlineLevel="0" collapsed="false"/>
    <row r="26389" customFormat="false" ht="15.95" hidden="true" customHeight="true" outlineLevel="0" collapsed="false"/>
    <row r="26390" customFormat="false" ht="15.95" hidden="true" customHeight="true" outlineLevel="0" collapsed="false"/>
    <row r="26391" customFormat="false" ht="15.95" hidden="true" customHeight="true" outlineLevel="0" collapsed="false"/>
    <row r="26392" customFormat="false" ht="15.95" hidden="true" customHeight="true" outlineLevel="0" collapsed="false"/>
    <row r="26393" customFormat="false" ht="15.95" hidden="true" customHeight="true" outlineLevel="0" collapsed="false"/>
    <row r="26394" customFormat="false" ht="15.95" hidden="true" customHeight="true" outlineLevel="0" collapsed="false"/>
    <row r="26395" customFormat="false" ht="15.95" hidden="true" customHeight="true" outlineLevel="0" collapsed="false"/>
    <row r="26396" customFormat="false" ht="15.95" hidden="true" customHeight="true" outlineLevel="0" collapsed="false"/>
    <row r="26397" customFormat="false" ht="15.95" hidden="true" customHeight="true" outlineLevel="0" collapsed="false"/>
    <row r="26398" customFormat="false" ht="15.95" hidden="true" customHeight="true" outlineLevel="0" collapsed="false"/>
    <row r="26399" customFormat="false" ht="15.95" hidden="true" customHeight="true" outlineLevel="0" collapsed="false"/>
    <row r="26400" customFormat="false" ht="15.95" hidden="true" customHeight="true" outlineLevel="0" collapsed="false"/>
    <row r="26401" customFormat="false" ht="15.95" hidden="true" customHeight="true" outlineLevel="0" collapsed="false"/>
    <row r="26402" customFormat="false" ht="15.95" hidden="true" customHeight="true" outlineLevel="0" collapsed="false"/>
    <row r="26403" customFormat="false" ht="15.95" hidden="true" customHeight="true" outlineLevel="0" collapsed="false"/>
    <row r="26404" customFormat="false" ht="15.95" hidden="true" customHeight="true" outlineLevel="0" collapsed="false"/>
    <row r="26405" customFormat="false" ht="15.95" hidden="true" customHeight="true" outlineLevel="0" collapsed="false"/>
    <row r="26406" customFormat="false" ht="15.95" hidden="true" customHeight="true" outlineLevel="0" collapsed="false"/>
    <row r="26407" customFormat="false" ht="15.95" hidden="true" customHeight="true" outlineLevel="0" collapsed="false"/>
    <row r="26408" customFormat="false" ht="15.95" hidden="true" customHeight="true" outlineLevel="0" collapsed="false"/>
    <row r="26409" customFormat="false" ht="15.95" hidden="true" customHeight="true" outlineLevel="0" collapsed="false"/>
    <row r="26410" customFormat="false" ht="15.95" hidden="true" customHeight="true" outlineLevel="0" collapsed="false"/>
    <row r="26411" customFormat="false" ht="15.95" hidden="true" customHeight="true" outlineLevel="0" collapsed="false"/>
    <row r="26412" customFormat="false" ht="15.95" hidden="true" customHeight="true" outlineLevel="0" collapsed="false"/>
    <row r="26413" customFormat="false" ht="15.95" hidden="true" customHeight="true" outlineLevel="0" collapsed="false"/>
    <row r="26414" customFormat="false" ht="15.95" hidden="true" customHeight="true" outlineLevel="0" collapsed="false"/>
    <row r="26415" customFormat="false" ht="15.95" hidden="true" customHeight="true" outlineLevel="0" collapsed="false"/>
    <row r="26416" customFormat="false" ht="15.95" hidden="true" customHeight="true" outlineLevel="0" collapsed="false"/>
    <row r="26417" customFormat="false" ht="15.95" hidden="true" customHeight="true" outlineLevel="0" collapsed="false"/>
    <row r="26418" customFormat="false" ht="15.95" hidden="true" customHeight="true" outlineLevel="0" collapsed="false"/>
    <row r="26419" customFormat="false" ht="15.95" hidden="true" customHeight="true" outlineLevel="0" collapsed="false"/>
    <row r="26420" customFormat="false" ht="15.95" hidden="true" customHeight="true" outlineLevel="0" collapsed="false"/>
    <row r="26421" customFormat="false" ht="15.95" hidden="true" customHeight="true" outlineLevel="0" collapsed="false"/>
    <row r="26422" customFormat="false" ht="15.95" hidden="true" customHeight="true" outlineLevel="0" collapsed="false"/>
    <row r="26423" customFormat="false" ht="15.95" hidden="true" customHeight="true" outlineLevel="0" collapsed="false"/>
    <row r="26424" customFormat="false" ht="15.95" hidden="true" customHeight="true" outlineLevel="0" collapsed="false"/>
    <row r="26425" customFormat="false" ht="15.95" hidden="true" customHeight="true" outlineLevel="0" collapsed="false"/>
    <row r="26426" customFormat="false" ht="15.95" hidden="true" customHeight="true" outlineLevel="0" collapsed="false"/>
    <row r="26427" customFormat="false" ht="15.95" hidden="true" customHeight="true" outlineLevel="0" collapsed="false"/>
    <row r="26428" customFormat="false" ht="15.95" hidden="true" customHeight="true" outlineLevel="0" collapsed="false"/>
    <row r="26429" customFormat="false" ht="15.95" hidden="true" customHeight="true" outlineLevel="0" collapsed="false"/>
    <row r="26430" customFormat="false" ht="15.95" hidden="true" customHeight="true" outlineLevel="0" collapsed="false"/>
    <row r="26431" customFormat="false" ht="15.95" hidden="true" customHeight="true" outlineLevel="0" collapsed="false"/>
    <row r="26432" customFormat="false" ht="15.95" hidden="true" customHeight="true" outlineLevel="0" collapsed="false"/>
    <row r="26433" customFormat="false" ht="15.95" hidden="true" customHeight="true" outlineLevel="0" collapsed="false"/>
    <row r="26434" customFormat="false" ht="15.95" hidden="true" customHeight="true" outlineLevel="0" collapsed="false"/>
    <row r="26435" customFormat="false" ht="15.95" hidden="true" customHeight="true" outlineLevel="0" collapsed="false"/>
    <row r="26436" customFormat="false" ht="15.95" hidden="true" customHeight="true" outlineLevel="0" collapsed="false"/>
    <row r="26437" customFormat="false" ht="15.95" hidden="true" customHeight="true" outlineLevel="0" collapsed="false"/>
    <row r="26438" customFormat="false" ht="15.95" hidden="true" customHeight="true" outlineLevel="0" collapsed="false"/>
    <row r="26439" customFormat="false" ht="15.95" hidden="true" customHeight="true" outlineLevel="0" collapsed="false"/>
    <row r="26440" customFormat="false" ht="15.95" hidden="true" customHeight="true" outlineLevel="0" collapsed="false"/>
    <row r="26441" customFormat="false" ht="15.95" hidden="true" customHeight="true" outlineLevel="0" collapsed="false"/>
    <row r="26442" customFormat="false" ht="15.95" hidden="true" customHeight="true" outlineLevel="0" collapsed="false"/>
    <row r="26443" customFormat="false" ht="15.95" hidden="true" customHeight="true" outlineLevel="0" collapsed="false"/>
    <row r="26444" customFormat="false" ht="15.95" hidden="true" customHeight="true" outlineLevel="0" collapsed="false"/>
    <row r="26445" customFormat="false" ht="15.95" hidden="true" customHeight="true" outlineLevel="0" collapsed="false"/>
    <row r="26446" customFormat="false" ht="15.95" hidden="true" customHeight="true" outlineLevel="0" collapsed="false"/>
    <row r="26447" customFormat="false" ht="15.95" hidden="true" customHeight="true" outlineLevel="0" collapsed="false"/>
    <row r="26448" customFormat="false" ht="15.95" hidden="true" customHeight="true" outlineLevel="0" collapsed="false"/>
    <row r="26449" customFormat="false" ht="15.95" hidden="true" customHeight="true" outlineLevel="0" collapsed="false"/>
    <row r="26450" customFormat="false" ht="15.95" hidden="true" customHeight="true" outlineLevel="0" collapsed="false"/>
    <row r="26451" customFormat="false" ht="15.95" hidden="true" customHeight="true" outlineLevel="0" collapsed="false"/>
    <row r="26452" customFormat="false" ht="15.95" hidden="true" customHeight="true" outlineLevel="0" collapsed="false"/>
    <row r="26453" customFormat="false" ht="15.95" hidden="true" customHeight="true" outlineLevel="0" collapsed="false"/>
    <row r="26454" customFormat="false" ht="15.95" hidden="true" customHeight="true" outlineLevel="0" collapsed="false"/>
    <row r="26455" customFormat="false" ht="15.95" hidden="true" customHeight="true" outlineLevel="0" collapsed="false"/>
    <row r="26456" customFormat="false" ht="15.95" hidden="true" customHeight="true" outlineLevel="0" collapsed="false"/>
    <row r="26457" customFormat="false" ht="15.95" hidden="true" customHeight="true" outlineLevel="0" collapsed="false"/>
    <row r="26458" customFormat="false" ht="15.95" hidden="true" customHeight="true" outlineLevel="0" collapsed="false"/>
    <row r="26459" customFormat="false" ht="15.95" hidden="true" customHeight="true" outlineLevel="0" collapsed="false"/>
    <row r="26460" customFormat="false" ht="15.95" hidden="true" customHeight="true" outlineLevel="0" collapsed="false"/>
    <row r="26461" customFormat="false" ht="15.95" hidden="true" customHeight="true" outlineLevel="0" collapsed="false"/>
    <row r="26462" customFormat="false" ht="15.95" hidden="true" customHeight="true" outlineLevel="0" collapsed="false"/>
    <row r="26463" customFormat="false" ht="15.95" hidden="true" customHeight="true" outlineLevel="0" collapsed="false"/>
    <row r="26464" customFormat="false" ht="15.95" hidden="true" customHeight="true" outlineLevel="0" collapsed="false"/>
    <row r="26465" customFormat="false" ht="15.95" hidden="true" customHeight="true" outlineLevel="0" collapsed="false"/>
    <row r="26466" customFormat="false" ht="15.95" hidden="true" customHeight="true" outlineLevel="0" collapsed="false"/>
    <row r="26467" customFormat="false" ht="15.95" hidden="true" customHeight="true" outlineLevel="0" collapsed="false"/>
    <row r="26468" customFormat="false" ht="15.95" hidden="true" customHeight="true" outlineLevel="0" collapsed="false"/>
    <row r="26469" customFormat="false" ht="15.95" hidden="true" customHeight="true" outlineLevel="0" collapsed="false"/>
    <row r="26470" customFormat="false" ht="15.95" hidden="true" customHeight="true" outlineLevel="0" collapsed="false"/>
    <row r="26471" customFormat="false" ht="15.95" hidden="true" customHeight="true" outlineLevel="0" collapsed="false"/>
    <row r="26472" customFormat="false" ht="15.95" hidden="true" customHeight="true" outlineLevel="0" collapsed="false"/>
    <row r="26473" customFormat="false" ht="15.95" hidden="true" customHeight="true" outlineLevel="0" collapsed="false"/>
    <row r="26474" customFormat="false" ht="15.95" hidden="true" customHeight="true" outlineLevel="0" collapsed="false"/>
    <row r="26475" customFormat="false" ht="15.95" hidden="true" customHeight="true" outlineLevel="0" collapsed="false"/>
    <row r="26476" customFormat="false" ht="15.95" hidden="true" customHeight="true" outlineLevel="0" collapsed="false"/>
    <row r="26477" customFormat="false" ht="15.95" hidden="true" customHeight="true" outlineLevel="0" collapsed="false"/>
    <row r="26478" customFormat="false" ht="15.95" hidden="true" customHeight="true" outlineLevel="0" collapsed="false"/>
    <row r="26479" customFormat="false" ht="15.95" hidden="true" customHeight="true" outlineLevel="0" collapsed="false"/>
    <row r="26480" customFormat="false" ht="15.95" hidden="true" customHeight="true" outlineLevel="0" collapsed="false"/>
    <row r="26481" customFormat="false" ht="15.95" hidden="true" customHeight="true" outlineLevel="0" collapsed="false"/>
    <row r="26482" customFormat="false" ht="15.95" hidden="true" customHeight="true" outlineLevel="0" collapsed="false"/>
    <row r="26483" customFormat="false" ht="15.95" hidden="true" customHeight="true" outlineLevel="0" collapsed="false"/>
    <row r="26484" customFormat="false" ht="15.95" hidden="true" customHeight="true" outlineLevel="0" collapsed="false"/>
    <row r="26485" customFormat="false" ht="15.95" hidden="true" customHeight="true" outlineLevel="0" collapsed="false"/>
    <row r="26486" customFormat="false" ht="15.95" hidden="true" customHeight="true" outlineLevel="0" collapsed="false"/>
    <row r="26487" customFormat="false" ht="15.95" hidden="true" customHeight="true" outlineLevel="0" collapsed="false"/>
    <row r="26488" customFormat="false" ht="15.95" hidden="true" customHeight="true" outlineLevel="0" collapsed="false"/>
    <row r="26489" customFormat="false" ht="15.95" hidden="true" customHeight="true" outlineLevel="0" collapsed="false"/>
    <row r="26490" customFormat="false" ht="15.95" hidden="true" customHeight="true" outlineLevel="0" collapsed="false"/>
    <row r="26491" customFormat="false" ht="15.95" hidden="true" customHeight="true" outlineLevel="0" collapsed="false"/>
    <row r="26492" customFormat="false" ht="15.95" hidden="true" customHeight="true" outlineLevel="0" collapsed="false"/>
    <row r="26493" customFormat="false" ht="15.95" hidden="true" customHeight="true" outlineLevel="0" collapsed="false"/>
    <row r="26494" customFormat="false" ht="15.95" hidden="true" customHeight="true" outlineLevel="0" collapsed="false"/>
    <row r="26495" customFormat="false" ht="15.95" hidden="true" customHeight="true" outlineLevel="0" collapsed="false"/>
    <row r="26496" customFormat="false" ht="15.95" hidden="true" customHeight="true" outlineLevel="0" collapsed="false"/>
    <row r="26497" customFormat="false" ht="15.95" hidden="true" customHeight="true" outlineLevel="0" collapsed="false"/>
    <row r="26498" customFormat="false" ht="15.95" hidden="true" customHeight="true" outlineLevel="0" collapsed="false"/>
    <row r="26499" customFormat="false" ht="15.95" hidden="true" customHeight="true" outlineLevel="0" collapsed="false"/>
    <row r="26500" customFormat="false" ht="15.95" hidden="true" customHeight="true" outlineLevel="0" collapsed="false"/>
    <row r="26501" customFormat="false" ht="15.95" hidden="true" customHeight="true" outlineLevel="0" collapsed="false"/>
    <row r="26502" customFormat="false" ht="15.95" hidden="true" customHeight="true" outlineLevel="0" collapsed="false"/>
    <row r="26503" customFormat="false" ht="15.95" hidden="true" customHeight="true" outlineLevel="0" collapsed="false"/>
    <row r="26504" customFormat="false" ht="15.95" hidden="true" customHeight="true" outlineLevel="0" collapsed="false"/>
    <row r="26505" customFormat="false" ht="15.95" hidden="true" customHeight="true" outlineLevel="0" collapsed="false"/>
    <row r="26506" customFormat="false" ht="15.95" hidden="true" customHeight="true" outlineLevel="0" collapsed="false"/>
    <row r="26507" customFormat="false" ht="15.95" hidden="true" customHeight="true" outlineLevel="0" collapsed="false"/>
    <row r="26508" customFormat="false" ht="15.95" hidden="true" customHeight="true" outlineLevel="0" collapsed="false"/>
    <row r="26509" customFormat="false" ht="15.95" hidden="true" customHeight="true" outlineLevel="0" collapsed="false"/>
    <row r="26510" customFormat="false" ht="15.95" hidden="true" customHeight="true" outlineLevel="0" collapsed="false"/>
    <row r="26511" customFormat="false" ht="15.95" hidden="true" customHeight="true" outlineLevel="0" collapsed="false"/>
    <row r="26512" customFormat="false" ht="15.95" hidden="true" customHeight="true" outlineLevel="0" collapsed="false"/>
    <row r="26513" customFormat="false" ht="15.95" hidden="true" customHeight="true" outlineLevel="0" collapsed="false"/>
    <row r="26514" customFormat="false" ht="15.95" hidden="true" customHeight="true" outlineLevel="0" collapsed="false"/>
    <row r="26515" customFormat="false" ht="15.95" hidden="true" customHeight="true" outlineLevel="0" collapsed="false"/>
    <row r="26516" customFormat="false" ht="15.95" hidden="true" customHeight="true" outlineLevel="0" collapsed="false"/>
    <row r="26517" customFormat="false" ht="15.95" hidden="true" customHeight="true" outlineLevel="0" collapsed="false"/>
    <row r="26518" customFormat="false" ht="15.95" hidden="true" customHeight="true" outlineLevel="0" collapsed="false"/>
    <row r="26519" customFormat="false" ht="15.95" hidden="true" customHeight="true" outlineLevel="0" collapsed="false"/>
    <row r="26520" customFormat="false" ht="15.95" hidden="true" customHeight="true" outlineLevel="0" collapsed="false"/>
    <row r="26521" customFormat="false" ht="15.95" hidden="true" customHeight="true" outlineLevel="0" collapsed="false"/>
    <row r="26522" customFormat="false" ht="15.95" hidden="true" customHeight="true" outlineLevel="0" collapsed="false"/>
    <row r="26523" customFormat="false" ht="15.95" hidden="true" customHeight="true" outlineLevel="0" collapsed="false"/>
    <row r="26524" customFormat="false" ht="15.95" hidden="true" customHeight="true" outlineLevel="0" collapsed="false"/>
    <row r="26525" customFormat="false" ht="15.95" hidden="true" customHeight="true" outlineLevel="0" collapsed="false"/>
    <row r="26526" customFormat="false" ht="15.95" hidden="true" customHeight="true" outlineLevel="0" collapsed="false"/>
    <row r="26527" customFormat="false" ht="15.95" hidden="true" customHeight="true" outlineLevel="0" collapsed="false"/>
    <row r="26528" customFormat="false" ht="15.95" hidden="true" customHeight="true" outlineLevel="0" collapsed="false"/>
    <row r="26529" customFormat="false" ht="15.95" hidden="true" customHeight="true" outlineLevel="0" collapsed="false"/>
    <row r="26530" customFormat="false" ht="15.95" hidden="true" customHeight="true" outlineLevel="0" collapsed="false"/>
    <row r="26531" customFormat="false" ht="15.95" hidden="true" customHeight="true" outlineLevel="0" collapsed="false"/>
    <row r="26532" customFormat="false" ht="15.95" hidden="true" customHeight="true" outlineLevel="0" collapsed="false"/>
    <row r="26533" customFormat="false" ht="15.95" hidden="true" customHeight="true" outlineLevel="0" collapsed="false"/>
    <row r="26534" customFormat="false" ht="15.95" hidden="true" customHeight="true" outlineLevel="0" collapsed="false"/>
    <row r="26535" customFormat="false" ht="15.95" hidden="true" customHeight="true" outlineLevel="0" collapsed="false"/>
    <row r="26536" customFormat="false" ht="15.95" hidden="true" customHeight="true" outlineLevel="0" collapsed="false"/>
    <row r="26537" customFormat="false" ht="15.95" hidden="true" customHeight="true" outlineLevel="0" collapsed="false"/>
    <row r="26538" customFormat="false" ht="15.95" hidden="true" customHeight="true" outlineLevel="0" collapsed="false"/>
    <row r="26539" customFormat="false" ht="15.95" hidden="true" customHeight="true" outlineLevel="0" collapsed="false"/>
    <row r="26540" customFormat="false" ht="15.95" hidden="true" customHeight="true" outlineLevel="0" collapsed="false"/>
    <row r="26541" customFormat="false" ht="15.95" hidden="true" customHeight="true" outlineLevel="0" collapsed="false"/>
    <row r="26542" customFormat="false" ht="15.95" hidden="true" customHeight="true" outlineLevel="0" collapsed="false"/>
    <row r="26543" customFormat="false" ht="15.95" hidden="true" customHeight="true" outlineLevel="0" collapsed="false"/>
    <row r="26544" customFormat="false" ht="15.95" hidden="true" customHeight="true" outlineLevel="0" collapsed="false"/>
    <row r="26545" customFormat="false" ht="15.95" hidden="true" customHeight="true" outlineLevel="0" collapsed="false"/>
    <row r="26546" customFormat="false" ht="15.95" hidden="true" customHeight="true" outlineLevel="0" collapsed="false"/>
    <row r="26547" customFormat="false" ht="15.95" hidden="true" customHeight="true" outlineLevel="0" collapsed="false"/>
    <row r="26548" customFormat="false" ht="15.95" hidden="true" customHeight="true" outlineLevel="0" collapsed="false"/>
    <row r="26549" customFormat="false" ht="15.95" hidden="true" customHeight="true" outlineLevel="0" collapsed="false"/>
    <row r="26550" customFormat="false" ht="15.95" hidden="true" customHeight="true" outlineLevel="0" collapsed="false"/>
    <row r="26551" customFormat="false" ht="15.95" hidden="true" customHeight="true" outlineLevel="0" collapsed="false"/>
    <row r="26552" customFormat="false" ht="15.95" hidden="true" customHeight="true" outlineLevel="0" collapsed="false"/>
    <row r="26553" customFormat="false" ht="15.95" hidden="true" customHeight="true" outlineLevel="0" collapsed="false"/>
    <row r="26554" customFormat="false" ht="15.95" hidden="true" customHeight="true" outlineLevel="0" collapsed="false"/>
    <row r="26555" customFormat="false" ht="15.95" hidden="true" customHeight="true" outlineLevel="0" collapsed="false"/>
    <row r="26556" customFormat="false" ht="15.95" hidden="true" customHeight="true" outlineLevel="0" collapsed="false"/>
    <row r="26557" customFormat="false" ht="15.95" hidden="true" customHeight="true" outlineLevel="0" collapsed="false"/>
    <row r="26558" customFormat="false" ht="15.95" hidden="true" customHeight="true" outlineLevel="0" collapsed="false"/>
    <row r="26559" customFormat="false" ht="15.95" hidden="true" customHeight="true" outlineLevel="0" collapsed="false"/>
    <row r="26560" customFormat="false" ht="15.95" hidden="true" customHeight="true" outlineLevel="0" collapsed="false"/>
    <row r="26561" customFormat="false" ht="15.95" hidden="true" customHeight="true" outlineLevel="0" collapsed="false"/>
    <row r="26562" customFormat="false" ht="15.95" hidden="true" customHeight="true" outlineLevel="0" collapsed="false"/>
    <row r="26563" customFormat="false" ht="15.95" hidden="true" customHeight="true" outlineLevel="0" collapsed="false"/>
    <row r="26564" customFormat="false" ht="15.95" hidden="true" customHeight="true" outlineLevel="0" collapsed="false"/>
    <row r="26565" customFormat="false" ht="15.95" hidden="true" customHeight="true" outlineLevel="0" collapsed="false"/>
    <row r="26566" customFormat="false" ht="15.95" hidden="true" customHeight="true" outlineLevel="0" collapsed="false"/>
    <row r="26567" customFormat="false" ht="15.95" hidden="true" customHeight="true" outlineLevel="0" collapsed="false"/>
    <row r="26568" customFormat="false" ht="15.95" hidden="true" customHeight="true" outlineLevel="0" collapsed="false"/>
    <row r="26569" customFormat="false" ht="15.95" hidden="true" customHeight="true" outlineLevel="0" collapsed="false"/>
    <row r="26570" customFormat="false" ht="15.95" hidden="true" customHeight="true" outlineLevel="0" collapsed="false"/>
    <row r="26571" customFormat="false" ht="15.95" hidden="true" customHeight="true" outlineLevel="0" collapsed="false"/>
    <row r="26572" customFormat="false" ht="15.95" hidden="true" customHeight="true" outlineLevel="0" collapsed="false"/>
    <row r="26573" customFormat="false" ht="15.95" hidden="true" customHeight="true" outlineLevel="0" collapsed="false"/>
    <row r="26574" customFormat="false" ht="15.95" hidden="true" customHeight="true" outlineLevel="0" collapsed="false"/>
    <row r="26575" customFormat="false" ht="15.95" hidden="true" customHeight="true" outlineLevel="0" collapsed="false"/>
    <row r="26576" customFormat="false" ht="15.95" hidden="true" customHeight="true" outlineLevel="0" collapsed="false"/>
    <row r="26577" customFormat="false" ht="15.95" hidden="true" customHeight="true" outlineLevel="0" collapsed="false"/>
    <row r="26578" customFormat="false" ht="15.95" hidden="true" customHeight="true" outlineLevel="0" collapsed="false"/>
    <row r="26579" customFormat="false" ht="15.95" hidden="true" customHeight="true" outlineLevel="0" collapsed="false"/>
    <row r="26580" customFormat="false" ht="15.95" hidden="true" customHeight="true" outlineLevel="0" collapsed="false"/>
    <row r="26581" customFormat="false" ht="15.95" hidden="true" customHeight="true" outlineLevel="0" collapsed="false"/>
    <row r="26582" customFormat="false" ht="15.95" hidden="true" customHeight="true" outlineLevel="0" collapsed="false"/>
    <row r="26583" customFormat="false" ht="15.95" hidden="true" customHeight="true" outlineLevel="0" collapsed="false"/>
    <row r="26584" customFormat="false" ht="15.95" hidden="true" customHeight="true" outlineLevel="0" collapsed="false"/>
    <row r="26585" customFormat="false" ht="15.95" hidden="true" customHeight="true" outlineLevel="0" collapsed="false"/>
    <row r="26586" customFormat="false" ht="15.95" hidden="true" customHeight="true" outlineLevel="0" collapsed="false"/>
    <row r="26587" customFormat="false" ht="15.95" hidden="true" customHeight="true" outlineLevel="0" collapsed="false"/>
    <row r="26588" customFormat="false" ht="15.95" hidden="true" customHeight="true" outlineLevel="0" collapsed="false"/>
    <row r="26589" customFormat="false" ht="15.95" hidden="true" customHeight="true" outlineLevel="0" collapsed="false"/>
    <row r="26590" customFormat="false" ht="15.95" hidden="true" customHeight="true" outlineLevel="0" collapsed="false"/>
    <row r="26591" customFormat="false" ht="15.95" hidden="true" customHeight="true" outlineLevel="0" collapsed="false"/>
    <row r="26592" customFormat="false" ht="15.95" hidden="true" customHeight="true" outlineLevel="0" collapsed="false"/>
    <row r="26593" customFormat="false" ht="15.95" hidden="true" customHeight="true" outlineLevel="0" collapsed="false"/>
    <row r="26594" customFormat="false" ht="15.95" hidden="true" customHeight="true" outlineLevel="0" collapsed="false"/>
    <row r="26595" customFormat="false" ht="15.95" hidden="true" customHeight="true" outlineLevel="0" collapsed="false"/>
    <row r="26596" customFormat="false" ht="15.95" hidden="true" customHeight="true" outlineLevel="0" collapsed="false"/>
    <row r="26597" customFormat="false" ht="15.95" hidden="true" customHeight="true" outlineLevel="0" collapsed="false"/>
    <row r="26598" customFormat="false" ht="15.95" hidden="true" customHeight="true" outlineLevel="0" collapsed="false"/>
    <row r="26599" customFormat="false" ht="15.95" hidden="true" customHeight="true" outlineLevel="0" collapsed="false"/>
    <row r="26600" customFormat="false" ht="15.95" hidden="true" customHeight="true" outlineLevel="0" collapsed="false"/>
    <row r="26601" customFormat="false" ht="15.95" hidden="true" customHeight="true" outlineLevel="0" collapsed="false"/>
    <row r="26602" customFormat="false" ht="15.95" hidden="true" customHeight="true" outlineLevel="0" collapsed="false"/>
    <row r="26603" customFormat="false" ht="15.95" hidden="true" customHeight="true" outlineLevel="0" collapsed="false"/>
    <row r="26604" customFormat="false" ht="15.95" hidden="true" customHeight="true" outlineLevel="0" collapsed="false"/>
    <row r="26605" customFormat="false" ht="15.95" hidden="true" customHeight="true" outlineLevel="0" collapsed="false"/>
    <row r="26606" customFormat="false" ht="15.95" hidden="true" customHeight="true" outlineLevel="0" collapsed="false"/>
    <row r="26607" customFormat="false" ht="15.95" hidden="true" customHeight="true" outlineLevel="0" collapsed="false"/>
    <row r="26608" customFormat="false" ht="15.95" hidden="true" customHeight="true" outlineLevel="0" collapsed="false"/>
    <row r="26609" customFormat="false" ht="15.95" hidden="true" customHeight="true" outlineLevel="0" collapsed="false"/>
    <row r="26610" customFormat="false" ht="15.95" hidden="true" customHeight="true" outlineLevel="0" collapsed="false"/>
    <row r="26611" customFormat="false" ht="15.95" hidden="true" customHeight="true" outlineLevel="0" collapsed="false"/>
    <row r="26612" customFormat="false" ht="15.95" hidden="true" customHeight="true" outlineLevel="0" collapsed="false"/>
    <row r="26613" customFormat="false" ht="15.95" hidden="true" customHeight="true" outlineLevel="0" collapsed="false"/>
    <row r="26614" customFormat="false" ht="15.95" hidden="true" customHeight="true" outlineLevel="0" collapsed="false"/>
    <row r="26615" customFormat="false" ht="15.95" hidden="true" customHeight="true" outlineLevel="0" collapsed="false"/>
    <row r="26616" customFormat="false" ht="15.95" hidden="true" customHeight="true" outlineLevel="0" collapsed="false"/>
    <row r="26617" customFormat="false" ht="15.95" hidden="true" customHeight="true" outlineLevel="0" collapsed="false"/>
    <row r="26618" customFormat="false" ht="15.95" hidden="true" customHeight="true" outlineLevel="0" collapsed="false"/>
    <row r="26619" customFormat="false" ht="15.95" hidden="true" customHeight="true" outlineLevel="0" collapsed="false"/>
    <row r="26620" customFormat="false" ht="15.95" hidden="true" customHeight="true" outlineLevel="0" collapsed="false"/>
    <row r="26621" customFormat="false" ht="15.95" hidden="true" customHeight="true" outlineLevel="0" collapsed="false"/>
    <row r="26622" customFormat="false" ht="15.95" hidden="true" customHeight="true" outlineLevel="0" collapsed="false"/>
    <row r="26623" customFormat="false" ht="15.95" hidden="true" customHeight="true" outlineLevel="0" collapsed="false"/>
    <row r="26624" customFormat="false" ht="15.95" hidden="true" customHeight="true" outlineLevel="0" collapsed="false"/>
    <row r="26625" customFormat="false" ht="15.95" hidden="true" customHeight="true" outlineLevel="0" collapsed="false"/>
    <row r="26626" customFormat="false" ht="15.95" hidden="true" customHeight="true" outlineLevel="0" collapsed="false"/>
    <row r="26627" customFormat="false" ht="15.95" hidden="true" customHeight="true" outlineLevel="0" collapsed="false"/>
    <row r="26628" customFormat="false" ht="15.95" hidden="true" customHeight="true" outlineLevel="0" collapsed="false"/>
    <row r="26629" customFormat="false" ht="15.95" hidden="true" customHeight="true" outlineLevel="0" collapsed="false"/>
    <row r="26630" customFormat="false" ht="15.95" hidden="true" customHeight="true" outlineLevel="0" collapsed="false"/>
    <row r="26631" customFormat="false" ht="15.95" hidden="true" customHeight="true" outlineLevel="0" collapsed="false"/>
    <row r="26632" customFormat="false" ht="15.95" hidden="true" customHeight="true" outlineLevel="0" collapsed="false"/>
    <row r="26633" customFormat="false" ht="15.95" hidden="true" customHeight="true" outlineLevel="0" collapsed="false"/>
    <row r="26634" customFormat="false" ht="15.95" hidden="true" customHeight="true" outlineLevel="0" collapsed="false"/>
    <row r="26635" customFormat="false" ht="15.95" hidden="true" customHeight="true" outlineLevel="0" collapsed="false"/>
    <row r="26636" customFormat="false" ht="15.95" hidden="true" customHeight="true" outlineLevel="0" collapsed="false"/>
    <row r="26637" customFormat="false" ht="15.95" hidden="true" customHeight="true" outlineLevel="0" collapsed="false"/>
    <row r="26638" customFormat="false" ht="15.95" hidden="true" customHeight="true" outlineLevel="0" collapsed="false"/>
    <row r="26639" customFormat="false" ht="15.95" hidden="true" customHeight="true" outlineLevel="0" collapsed="false"/>
    <row r="26640" customFormat="false" ht="15.95" hidden="true" customHeight="true" outlineLevel="0" collapsed="false"/>
    <row r="26641" customFormat="false" ht="15.95" hidden="true" customHeight="true" outlineLevel="0" collapsed="false"/>
    <row r="26642" customFormat="false" ht="15.95" hidden="true" customHeight="true" outlineLevel="0" collapsed="false"/>
    <row r="26643" customFormat="false" ht="15.95" hidden="true" customHeight="true" outlineLevel="0" collapsed="false"/>
    <row r="26644" customFormat="false" ht="15.95" hidden="true" customHeight="true" outlineLevel="0" collapsed="false"/>
    <row r="26645" customFormat="false" ht="15.95" hidden="true" customHeight="true" outlineLevel="0" collapsed="false"/>
    <row r="26646" customFormat="false" ht="15.95" hidden="true" customHeight="true" outlineLevel="0" collapsed="false"/>
    <row r="26647" customFormat="false" ht="15.95" hidden="true" customHeight="true" outlineLevel="0" collapsed="false"/>
    <row r="26648" customFormat="false" ht="15.95" hidden="true" customHeight="true" outlineLevel="0" collapsed="false"/>
    <row r="26649" customFormat="false" ht="15.95" hidden="true" customHeight="true" outlineLevel="0" collapsed="false"/>
    <row r="26650" customFormat="false" ht="15.95" hidden="true" customHeight="true" outlineLevel="0" collapsed="false"/>
    <row r="26651" customFormat="false" ht="15.95" hidden="true" customHeight="true" outlineLevel="0" collapsed="false"/>
    <row r="26652" customFormat="false" ht="15.95" hidden="true" customHeight="true" outlineLevel="0" collapsed="false"/>
    <row r="26653" customFormat="false" ht="15.95" hidden="true" customHeight="true" outlineLevel="0" collapsed="false"/>
    <row r="26654" customFormat="false" ht="15.95" hidden="true" customHeight="true" outlineLevel="0" collapsed="false"/>
    <row r="26655" customFormat="false" ht="15.95" hidden="true" customHeight="true" outlineLevel="0" collapsed="false"/>
    <row r="26656" customFormat="false" ht="15.95" hidden="true" customHeight="true" outlineLevel="0" collapsed="false"/>
    <row r="26657" customFormat="false" ht="15.95" hidden="true" customHeight="true" outlineLevel="0" collapsed="false"/>
    <row r="26658" customFormat="false" ht="15.95" hidden="true" customHeight="true" outlineLevel="0" collapsed="false"/>
    <row r="26659" customFormat="false" ht="15.95" hidden="true" customHeight="true" outlineLevel="0" collapsed="false"/>
    <row r="26660" customFormat="false" ht="15.95" hidden="true" customHeight="true" outlineLevel="0" collapsed="false"/>
    <row r="26661" customFormat="false" ht="15.95" hidden="true" customHeight="true" outlineLevel="0" collapsed="false"/>
    <row r="26662" customFormat="false" ht="15.95" hidden="true" customHeight="true" outlineLevel="0" collapsed="false"/>
    <row r="26663" customFormat="false" ht="15.95" hidden="true" customHeight="true" outlineLevel="0" collapsed="false"/>
    <row r="26664" customFormat="false" ht="15.95" hidden="true" customHeight="true" outlineLevel="0" collapsed="false"/>
    <row r="26665" customFormat="false" ht="15.95" hidden="true" customHeight="true" outlineLevel="0" collapsed="false"/>
    <row r="26666" customFormat="false" ht="15.95" hidden="true" customHeight="true" outlineLevel="0" collapsed="false"/>
    <row r="26667" customFormat="false" ht="15.95" hidden="true" customHeight="true" outlineLevel="0" collapsed="false"/>
    <row r="26668" customFormat="false" ht="15.95" hidden="true" customHeight="true" outlineLevel="0" collapsed="false"/>
    <row r="26669" customFormat="false" ht="15.95" hidden="true" customHeight="true" outlineLevel="0" collapsed="false"/>
    <row r="26670" customFormat="false" ht="15.95" hidden="true" customHeight="true" outlineLevel="0" collapsed="false"/>
    <row r="26671" customFormat="false" ht="15.95" hidden="true" customHeight="true" outlineLevel="0" collapsed="false"/>
    <row r="26672" customFormat="false" ht="15.95" hidden="true" customHeight="true" outlineLevel="0" collapsed="false"/>
    <row r="26673" customFormat="false" ht="15.95" hidden="true" customHeight="true" outlineLevel="0" collapsed="false"/>
    <row r="26674" customFormat="false" ht="15.95" hidden="true" customHeight="true" outlineLevel="0" collapsed="false"/>
    <row r="26675" customFormat="false" ht="15.95" hidden="true" customHeight="true" outlineLevel="0" collapsed="false"/>
    <row r="26676" customFormat="false" ht="15.95" hidden="true" customHeight="true" outlineLevel="0" collapsed="false"/>
    <row r="26677" customFormat="false" ht="15.95" hidden="true" customHeight="true" outlineLevel="0" collapsed="false"/>
    <row r="26678" customFormat="false" ht="15.95" hidden="true" customHeight="true" outlineLevel="0" collapsed="false"/>
    <row r="26679" customFormat="false" ht="15.95" hidden="true" customHeight="true" outlineLevel="0" collapsed="false"/>
    <row r="26680" customFormat="false" ht="15.95" hidden="true" customHeight="true" outlineLevel="0" collapsed="false"/>
    <row r="26681" customFormat="false" ht="15.95" hidden="true" customHeight="true" outlineLevel="0" collapsed="false"/>
    <row r="26682" customFormat="false" ht="15.95" hidden="true" customHeight="true" outlineLevel="0" collapsed="false"/>
    <row r="26683" customFormat="false" ht="15.95" hidden="true" customHeight="true" outlineLevel="0" collapsed="false"/>
    <row r="26684" customFormat="false" ht="15.95" hidden="true" customHeight="true" outlineLevel="0" collapsed="false"/>
    <row r="26685" customFormat="false" ht="15.95" hidden="true" customHeight="true" outlineLevel="0" collapsed="false"/>
    <row r="26686" customFormat="false" ht="15.95" hidden="true" customHeight="true" outlineLevel="0" collapsed="false"/>
    <row r="26687" customFormat="false" ht="15.95" hidden="true" customHeight="true" outlineLevel="0" collapsed="false"/>
    <row r="26688" customFormat="false" ht="15.95" hidden="true" customHeight="true" outlineLevel="0" collapsed="false"/>
    <row r="26689" customFormat="false" ht="15.95" hidden="true" customHeight="true" outlineLevel="0" collapsed="false"/>
    <row r="26690" customFormat="false" ht="15.95" hidden="true" customHeight="true" outlineLevel="0" collapsed="false"/>
    <row r="26691" customFormat="false" ht="15.95" hidden="true" customHeight="true" outlineLevel="0" collapsed="false"/>
    <row r="26692" customFormat="false" ht="15.95" hidden="true" customHeight="true" outlineLevel="0" collapsed="false"/>
    <row r="26693" customFormat="false" ht="15.95" hidden="true" customHeight="true" outlineLevel="0" collapsed="false"/>
    <row r="26694" customFormat="false" ht="15.95" hidden="true" customHeight="true" outlineLevel="0" collapsed="false"/>
    <row r="26695" customFormat="false" ht="15.95" hidden="true" customHeight="true" outlineLevel="0" collapsed="false"/>
    <row r="26696" customFormat="false" ht="15.95" hidden="true" customHeight="true" outlineLevel="0" collapsed="false"/>
    <row r="26697" customFormat="false" ht="15.95" hidden="true" customHeight="true" outlineLevel="0" collapsed="false"/>
    <row r="26698" customFormat="false" ht="15.95" hidden="true" customHeight="true" outlineLevel="0" collapsed="false"/>
    <row r="26699" customFormat="false" ht="15.95" hidden="true" customHeight="true" outlineLevel="0" collapsed="false"/>
    <row r="26700" customFormat="false" ht="15.95" hidden="true" customHeight="true" outlineLevel="0" collapsed="false"/>
    <row r="26701" customFormat="false" ht="15.95" hidden="true" customHeight="true" outlineLevel="0" collapsed="false"/>
    <row r="26702" customFormat="false" ht="15.95" hidden="true" customHeight="true" outlineLevel="0" collapsed="false"/>
    <row r="26703" customFormat="false" ht="15.95" hidden="true" customHeight="true" outlineLevel="0" collapsed="false"/>
    <row r="26704" customFormat="false" ht="15.95" hidden="true" customHeight="true" outlineLevel="0" collapsed="false"/>
    <row r="26705" customFormat="false" ht="15.95" hidden="true" customHeight="true" outlineLevel="0" collapsed="false"/>
    <row r="26706" customFormat="false" ht="15.95" hidden="true" customHeight="true" outlineLevel="0" collapsed="false"/>
    <row r="26707" customFormat="false" ht="15.95" hidden="true" customHeight="true" outlineLevel="0" collapsed="false"/>
    <row r="26708" customFormat="false" ht="15.95" hidden="true" customHeight="true" outlineLevel="0" collapsed="false"/>
    <row r="26709" customFormat="false" ht="15.95" hidden="true" customHeight="true" outlineLevel="0" collapsed="false"/>
    <row r="26710" customFormat="false" ht="15.95" hidden="true" customHeight="true" outlineLevel="0" collapsed="false"/>
    <row r="26711" customFormat="false" ht="15.95" hidden="true" customHeight="true" outlineLevel="0" collapsed="false"/>
    <row r="26712" customFormat="false" ht="15.95" hidden="true" customHeight="true" outlineLevel="0" collapsed="false"/>
    <row r="26713" customFormat="false" ht="15.95" hidden="true" customHeight="true" outlineLevel="0" collapsed="false"/>
    <row r="26714" customFormat="false" ht="15.95" hidden="true" customHeight="true" outlineLevel="0" collapsed="false"/>
    <row r="26715" customFormat="false" ht="15.95" hidden="true" customHeight="true" outlineLevel="0" collapsed="false"/>
    <row r="26716" customFormat="false" ht="15.95" hidden="true" customHeight="true" outlineLevel="0" collapsed="false"/>
    <row r="26717" customFormat="false" ht="15.95" hidden="true" customHeight="true" outlineLevel="0" collapsed="false"/>
    <row r="26718" customFormat="false" ht="15.95" hidden="true" customHeight="true" outlineLevel="0" collapsed="false"/>
    <row r="26719" customFormat="false" ht="15.95" hidden="true" customHeight="true" outlineLevel="0" collapsed="false"/>
    <row r="26720" customFormat="false" ht="15.95" hidden="true" customHeight="true" outlineLevel="0" collapsed="false"/>
    <row r="26721" customFormat="false" ht="15.95" hidden="true" customHeight="true" outlineLevel="0" collapsed="false"/>
    <row r="26722" customFormat="false" ht="15.95" hidden="true" customHeight="true" outlineLevel="0" collapsed="false"/>
    <row r="26723" customFormat="false" ht="15.95" hidden="true" customHeight="true" outlineLevel="0" collapsed="false"/>
    <row r="26724" customFormat="false" ht="15.95" hidden="true" customHeight="true" outlineLevel="0" collapsed="false"/>
    <row r="26725" customFormat="false" ht="15.95" hidden="true" customHeight="true" outlineLevel="0" collapsed="false"/>
    <row r="26726" customFormat="false" ht="15.95" hidden="true" customHeight="true" outlineLevel="0" collapsed="false"/>
    <row r="26727" customFormat="false" ht="15.95" hidden="true" customHeight="true" outlineLevel="0" collapsed="false"/>
    <row r="26728" customFormat="false" ht="15.95" hidden="true" customHeight="true" outlineLevel="0" collapsed="false"/>
    <row r="26729" customFormat="false" ht="15.95" hidden="true" customHeight="true" outlineLevel="0" collapsed="false"/>
    <row r="26730" customFormat="false" ht="15.95" hidden="true" customHeight="true" outlineLevel="0" collapsed="false"/>
    <row r="26731" customFormat="false" ht="15.95" hidden="true" customHeight="true" outlineLevel="0" collapsed="false"/>
    <row r="26732" customFormat="false" ht="15.95" hidden="true" customHeight="true" outlineLevel="0" collapsed="false"/>
    <row r="26733" customFormat="false" ht="15.95" hidden="true" customHeight="true" outlineLevel="0" collapsed="false"/>
    <row r="26734" customFormat="false" ht="15.95" hidden="true" customHeight="true" outlineLevel="0" collapsed="false"/>
    <row r="26735" customFormat="false" ht="15.95" hidden="true" customHeight="true" outlineLevel="0" collapsed="false"/>
    <row r="26736" customFormat="false" ht="15.95" hidden="true" customHeight="true" outlineLevel="0" collapsed="false"/>
    <row r="26737" customFormat="false" ht="15.95" hidden="true" customHeight="true" outlineLevel="0" collapsed="false"/>
    <row r="26738" customFormat="false" ht="15.95" hidden="true" customHeight="true" outlineLevel="0" collapsed="false"/>
    <row r="26739" customFormat="false" ht="15.95" hidden="true" customHeight="true" outlineLevel="0" collapsed="false"/>
    <row r="26740" customFormat="false" ht="15.95" hidden="true" customHeight="true" outlineLevel="0" collapsed="false"/>
    <row r="26741" customFormat="false" ht="15.95" hidden="true" customHeight="true" outlineLevel="0" collapsed="false"/>
    <row r="26742" customFormat="false" ht="15.95" hidden="true" customHeight="true" outlineLevel="0" collapsed="false"/>
    <row r="26743" customFormat="false" ht="15.95" hidden="true" customHeight="true" outlineLevel="0" collapsed="false"/>
    <row r="26744" customFormat="false" ht="15.95" hidden="true" customHeight="true" outlineLevel="0" collapsed="false"/>
    <row r="26745" customFormat="false" ht="15.95" hidden="true" customHeight="true" outlineLevel="0" collapsed="false"/>
    <row r="26746" customFormat="false" ht="15.95" hidden="true" customHeight="true" outlineLevel="0" collapsed="false"/>
    <row r="26747" customFormat="false" ht="15.95" hidden="true" customHeight="true" outlineLevel="0" collapsed="false"/>
    <row r="26748" customFormat="false" ht="15.95" hidden="true" customHeight="true" outlineLevel="0" collapsed="false"/>
    <row r="26749" customFormat="false" ht="15.95" hidden="true" customHeight="true" outlineLevel="0" collapsed="false"/>
    <row r="26750" customFormat="false" ht="15.95" hidden="true" customHeight="true" outlineLevel="0" collapsed="false"/>
    <row r="26751" customFormat="false" ht="15.95" hidden="true" customHeight="true" outlineLevel="0" collapsed="false"/>
    <row r="26752" customFormat="false" ht="15.95" hidden="true" customHeight="true" outlineLevel="0" collapsed="false"/>
    <row r="26753" customFormat="false" ht="15.95" hidden="true" customHeight="true" outlineLevel="0" collapsed="false"/>
    <row r="26754" customFormat="false" ht="15.95" hidden="true" customHeight="true" outlineLevel="0" collapsed="false"/>
    <row r="26755" customFormat="false" ht="15.95" hidden="true" customHeight="true" outlineLevel="0" collapsed="false"/>
    <row r="26756" customFormat="false" ht="15.95" hidden="true" customHeight="true" outlineLevel="0" collapsed="false"/>
    <row r="26757" customFormat="false" ht="15.95" hidden="true" customHeight="true" outlineLevel="0" collapsed="false"/>
    <row r="26758" customFormat="false" ht="15.95" hidden="true" customHeight="true" outlineLevel="0" collapsed="false"/>
    <row r="26759" customFormat="false" ht="15.95" hidden="true" customHeight="true" outlineLevel="0" collapsed="false"/>
    <row r="26760" customFormat="false" ht="15.95" hidden="true" customHeight="true" outlineLevel="0" collapsed="false"/>
    <row r="26761" customFormat="false" ht="15.95" hidden="true" customHeight="true" outlineLevel="0" collapsed="false"/>
    <row r="26762" customFormat="false" ht="15.95" hidden="true" customHeight="true" outlineLevel="0" collapsed="false"/>
    <row r="26763" customFormat="false" ht="15.95" hidden="true" customHeight="true" outlineLevel="0" collapsed="false"/>
    <row r="26764" customFormat="false" ht="15.95" hidden="true" customHeight="true" outlineLevel="0" collapsed="false"/>
    <row r="26765" customFormat="false" ht="15.95" hidden="true" customHeight="true" outlineLevel="0" collapsed="false"/>
    <row r="26766" customFormat="false" ht="15.95" hidden="true" customHeight="true" outlineLevel="0" collapsed="false"/>
    <row r="26767" customFormat="false" ht="15.95" hidden="true" customHeight="true" outlineLevel="0" collapsed="false"/>
    <row r="26768" customFormat="false" ht="15.95" hidden="true" customHeight="true" outlineLevel="0" collapsed="false"/>
    <row r="26769" customFormat="false" ht="15.95" hidden="true" customHeight="true" outlineLevel="0" collapsed="false"/>
    <row r="26770" customFormat="false" ht="15.95" hidden="true" customHeight="true" outlineLevel="0" collapsed="false"/>
    <row r="26771" customFormat="false" ht="15.95" hidden="true" customHeight="true" outlineLevel="0" collapsed="false"/>
    <row r="26772" customFormat="false" ht="15.95" hidden="true" customHeight="true" outlineLevel="0" collapsed="false"/>
    <row r="26773" customFormat="false" ht="15.95" hidden="true" customHeight="true" outlineLevel="0" collapsed="false"/>
    <row r="26774" customFormat="false" ht="15.95" hidden="true" customHeight="true" outlineLevel="0" collapsed="false"/>
    <row r="26775" customFormat="false" ht="15.95" hidden="true" customHeight="true" outlineLevel="0" collapsed="false"/>
    <row r="26776" customFormat="false" ht="15.95" hidden="true" customHeight="true" outlineLevel="0" collapsed="false"/>
    <row r="26777" customFormat="false" ht="15.95" hidden="true" customHeight="true" outlineLevel="0" collapsed="false"/>
    <row r="26778" customFormat="false" ht="15.95" hidden="true" customHeight="true" outlineLevel="0" collapsed="false"/>
    <row r="26779" customFormat="false" ht="15.95" hidden="true" customHeight="true" outlineLevel="0" collapsed="false"/>
    <row r="26780" customFormat="false" ht="15.95" hidden="true" customHeight="true" outlineLevel="0" collapsed="false"/>
    <row r="26781" customFormat="false" ht="15.95" hidden="true" customHeight="true" outlineLevel="0" collapsed="false"/>
    <row r="26782" customFormat="false" ht="15.95" hidden="true" customHeight="true" outlineLevel="0" collapsed="false"/>
    <row r="26783" customFormat="false" ht="15.95" hidden="true" customHeight="true" outlineLevel="0" collapsed="false"/>
    <row r="26784" customFormat="false" ht="15.95" hidden="true" customHeight="true" outlineLevel="0" collapsed="false"/>
    <row r="26785" customFormat="false" ht="15.95" hidden="true" customHeight="true" outlineLevel="0" collapsed="false"/>
    <row r="26786" customFormat="false" ht="15.95" hidden="true" customHeight="true" outlineLevel="0" collapsed="false"/>
    <row r="26787" customFormat="false" ht="15.95" hidden="true" customHeight="true" outlineLevel="0" collapsed="false"/>
    <row r="26788" customFormat="false" ht="15.95" hidden="true" customHeight="true" outlineLevel="0" collapsed="false"/>
    <row r="26789" customFormat="false" ht="15.95" hidden="true" customHeight="true" outlineLevel="0" collapsed="false"/>
    <row r="26790" customFormat="false" ht="15.95" hidden="true" customHeight="true" outlineLevel="0" collapsed="false"/>
    <row r="26791" customFormat="false" ht="15.95" hidden="true" customHeight="true" outlineLevel="0" collapsed="false"/>
    <row r="26792" customFormat="false" ht="15.95" hidden="true" customHeight="true" outlineLevel="0" collapsed="false"/>
    <row r="26793" customFormat="false" ht="15.95" hidden="true" customHeight="true" outlineLevel="0" collapsed="false"/>
    <row r="26794" customFormat="false" ht="15.95" hidden="true" customHeight="true" outlineLevel="0" collapsed="false"/>
    <row r="26795" customFormat="false" ht="15.95" hidden="true" customHeight="true" outlineLevel="0" collapsed="false"/>
    <row r="26796" customFormat="false" ht="15.95" hidden="true" customHeight="true" outlineLevel="0" collapsed="false"/>
    <row r="26797" customFormat="false" ht="15.95" hidden="true" customHeight="true" outlineLevel="0" collapsed="false"/>
    <row r="26798" customFormat="false" ht="15.95" hidden="true" customHeight="true" outlineLevel="0" collapsed="false"/>
    <row r="26799" customFormat="false" ht="15.95" hidden="true" customHeight="true" outlineLevel="0" collapsed="false"/>
    <row r="26800" customFormat="false" ht="15.95" hidden="true" customHeight="true" outlineLevel="0" collapsed="false"/>
    <row r="26801" customFormat="false" ht="15.95" hidden="true" customHeight="true" outlineLevel="0" collapsed="false"/>
    <row r="26802" customFormat="false" ht="15.95" hidden="true" customHeight="true" outlineLevel="0" collapsed="false"/>
    <row r="26803" customFormat="false" ht="15.95" hidden="true" customHeight="true" outlineLevel="0" collapsed="false"/>
    <row r="26804" customFormat="false" ht="15.95" hidden="true" customHeight="true" outlineLevel="0" collapsed="false"/>
    <row r="26805" customFormat="false" ht="15.95" hidden="true" customHeight="true" outlineLevel="0" collapsed="false"/>
    <row r="26806" customFormat="false" ht="15.95" hidden="true" customHeight="true" outlineLevel="0" collapsed="false"/>
    <row r="26807" customFormat="false" ht="15.95" hidden="true" customHeight="true" outlineLevel="0" collapsed="false"/>
    <row r="26808" customFormat="false" ht="15.95" hidden="true" customHeight="true" outlineLevel="0" collapsed="false"/>
    <row r="26809" customFormat="false" ht="15.95" hidden="true" customHeight="true" outlineLevel="0" collapsed="false"/>
    <row r="26810" customFormat="false" ht="15.95" hidden="true" customHeight="true" outlineLevel="0" collapsed="false"/>
    <row r="26811" customFormat="false" ht="15.95" hidden="true" customHeight="true" outlineLevel="0" collapsed="false"/>
    <row r="26812" customFormat="false" ht="15.95" hidden="true" customHeight="true" outlineLevel="0" collapsed="false"/>
    <row r="26813" customFormat="false" ht="15.95" hidden="true" customHeight="true" outlineLevel="0" collapsed="false"/>
    <row r="26814" customFormat="false" ht="15.95" hidden="true" customHeight="true" outlineLevel="0" collapsed="false"/>
    <row r="26815" customFormat="false" ht="15.95" hidden="true" customHeight="true" outlineLevel="0" collapsed="false"/>
    <row r="26816" customFormat="false" ht="15.95" hidden="true" customHeight="true" outlineLevel="0" collapsed="false"/>
    <row r="26817" customFormat="false" ht="15.95" hidden="true" customHeight="true" outlineLevel="0" collapsed="false"/>
    <row r="26818" customFormat="false" ht="15.95" hidden="true" customHeight="true" outlineLevel="0" collapsed="false"/>
    <row r="26819" customFormat="false" ht="15.95" hidden="true" customHeight="true" outlineLevel="0" collapsed="false"/>
    <row r="26820" customFormat="false" ht="15.95" hidden="true" customHeight="true" outlineLevel="0" collapsed="false"/>
    <row r="26821" customFormat="false" ht="15.95" hidden="true" customHeight="true" outlineLevel="0" collapsed="false"/>
    <row r="26822" customFormat="false" ht="15.95" hidden="true" customHeight="true" outlineLevel="0" collapsed="false"/>
    <row r="26823" customFormat="false" ht="15.95" hidden="true" customHeight="true" outlineLevel="0" collapsed="false"/>
    <row r="26824" customFormat="false" ht="15.95" hidden="true" customHeight="true" outlineLevel="0" collapsed="false"/>
    <row r="26825" customFormat="false" ht="15.95" hidden="true" customHeight="true" outlineLevel="0" collapsed="false"/>
    <row r="26826" customFormat="false" ht="15.95" hidden="true" customHeight="true" outlineLevel="0" collapsed="false"/>
    <row r="26827" customFormat="false" ht="15.95" hidden="true" customHeight="true" outlineLevel="0" collapsed="false"/>
    <row r="26828" customFormat="false" ht="15.95" hidden="true" customHeight="true" outlineLevel="0" collapsed="false"/>
    <row r="26829" customFormat="false" ht="15.95" hidden="true" customHeight="true" outlineLevel="0" collapsed="false"/>
    <row r="26830" customFormat="false" ht="15.95" hidden="true" customHeight="true" outlineLevel="0" collapsed="false"/>
    <row r="26831" customFormat="false" ht="15.95" hidden="true" customHeight="true" outlineLevel="0" collapsed="false"/>
    <row r="26832" customFormat="false" ht="15.95" hidden="true" customHeight="true" outlineLevel="0" collapsed="false"/>
    <row r="26833" customFormat="false" ht="15.95" hidden="true" customHeight="true" outlineLevel="0" collapsed="false"/>
    <row r="26834" customFormat="false" ht="15.95" hidden="true" customHeight="true" outlineLevel="0" collapsed="false"/>
    <row r="26835" customFormat="false" ht="15.95" hidden="true" customHeight="true" outlineLevel="0" collapsed="false"/>
    <row r="26836" customFormat="false" ht="15.95" hidden="true" customHeight="true" outlineLevel="0" collapsed="false"/>
    <row r="26837" customFormat="false" ht="15.95" hidden="true" customHeight="true" outlineLevel="0" collapsed="false"/>
    <row r="26838" customFormat="false" ht="15.95" hidden="true" customHeight="true" outlineLevel="0" collapsed="false"/>
    <row r="26839" customFormat="false" ht="15.95" hidden="true" customHeight="true" outlineLevel="0" collapsed="false"/>
    <row r="26840" customFormat="false" ht="15.95" hidden="true" customHeight="true" outlineLevel="0" collapsed="false"/>
    <row r="26841" customFormat="false" ht="15.95" hidden="true" customHeight="true" outlineLevel="0" collapsed="false"/>
    <row r="26842" customFormat="false" ht="15.95" hidden="true" customHeight="true" outlineLevel="0" collapsed="false"/>
    <row r="26843" customFormat="false" ht="15.95" hidden="true" customHeight="true" outlineLevel="0" collapsed="false"/>
    <row r="26844" customFormat="false" ht="15.95" hidden="true" customHeight="true" outlineLevel="0" collapsed="false"/>
    <row r="26845" customFormat="false" ht="15.95" hidden="true" customHeight="true" outlineLevel="0" collapsed="false"/>
    <row r="26846" customFormat="false" ht="15.95" hidden="true" customHeight="true" outlineLevel="0" collapsed="false"/>
    <row r="26847" customFormat="false" ht="15.95" hidden="true" customHeight="true" outlineLevel="0" collapsed="false"/>
    <row r="26848" customFormat="false" ht="15.95" hidden="true" customHeight="true" outlineLevel="0" collapsed="false"/>
    <row r="26849" customFormat="false" ht="15.95" hidden="true" customHeight="true" outlineLevel="0" collapsed="false"/>
    <row r="26850" customFormat="false" ht="15.95" hidden="true" customHeight="true" outlineLevel="0" collapsed="false"/>
    <row r="26851" customFormat="false" ht="15.95" hidden="true" customHeight="true" outlineLevel="0" collapsed="false"/>
    <row r="26852" customFormat="false" ht="15.95" hidden="true" customHeight="true" outlineLevel="0" collapsed="false"/>
    <row r="26853" customFormat="false" ht="15.95" hidden="true" customHeight="true" outlineLevel="0" collapsed="false"/>
    <row r="26854" customFormat="false" ht="15.95" hidden="true" customHeight="true" outlineLevel="0" collapsed="false"/>
    <row r="26855" customFormat="false" ht="15.95" hidden="true" customHeight="true" outlineLevel="0" collapsed="false"/>
    <row r="26856" customFormat="false" ht="15.95" hidden="true" customHeight="true" outlineLevel="0" collapsed="false"/>
    <row r="26857" customFormat="false" ht="15.95" hidden="true" customHeight="true" outlineLevel="0" collapsed="false"/>
    <row r="26858" customFormat="false" ht="15.95" hidden="true" customHeight="true" outlineLevel="0" collapsed="false"/>
    <row r="26859" customFormat="false" ht="15.95" hidden="true" customHeight="true" outlineLevel="0" collapsed="false"/>
    <row r="26860" customFormat="false" ht="15.95" hidden="true" customHeight="true" outlineLevel="0" collapsed="false"/>
    <row r="26861" customFormat="false" ht="15.95" hidden="true" customHeight="true" outlineLevel="0" collapsed="false"/>
    <row r="26862" customFormat="false" ht="15.95" hidden="true" customHeight="true" outlineLevel="0" collapsed="false"/>
    <row r="26863" customFormat="false" ht="15.95" hidden="true" customHeight="true" outlineLevel="0" collapsed="false"/>
    <row r="26864" customFormat="false" ht="15.95" hidden="true" customHeight="true" outlineLevel="0" collapsed="false"/>
    <row r="26865" customFormat="false" ht="15.95" hidden="true" customHeight="true" outlineLevel="0" collapsed="false"/>
    <row r="26866" customFormat="false" ht="15.95" hidden="true" customHeight="true" outlineLevel="0" collapsed="false"/>
    <row r="26867" customFormat="false" ht="15.95" hidden="true" customHeight="true" outlineLevel="0" collapsed="false"/>
    <row r="26868" customFormat="false" ht="15.95" hidden="true" customHeight="true" outlineLevel="0" collapsed="false"/>
    <row r="26869" customFormat="false" ht="15.95" hidden="true" customHeight="true" outlineLevel="0" collapsed="false"/>
    <row r="26870" customFormat="false" ht="15.95" hidden="true" customHeight="true" outlineLevel="0" collapsed="false"/>
    <row r="26871" customFormat="false" ht="15.95" hidden="true" customHeight="true" outlineLevel="0" collapsed="false"/>
    <row r="26872" customFormat="false" ht="15.95" hidden="true" customHeight="true" outlineLevel="0" collapsed="false"/>
    <row r="26873" customFormat="false" ht="15.95" hidden="true" customHeight="true" outlineLevel="0" collapsed="false"/>
    <row r="26874" customFormat="false" ht="15.95" hidden="true" customHeight="true" outlineLevel="0" collapsed="false"/>
    <row r="26875" customFormat="false" ht="15.95" hidden="true" customHeight="true" outlineLevel="0" collapsed="false"/>
    <row r="26876" customFormat="false" ht="15.95" hidden="true" customHeight="true" outlineLevel="0" collapsed="false"/>
    <row r="26877" customFormat="false" ht="15.95" hidden="true" customHeight="true" outlineLevel="0" collapsed="false"/>
    <row r="26878" customFormat="false" ht="15.95" hidden="true" customHeight="true" outlineLevel="0" collapsed="false"/>
    <row r="26879" customFormat="false" ht="15.95" hidden="true" customHeight="true" outlineLevel="0" collapsed="false"/>
    <row r="26880" customFormat="false" ht="15.95" hidden="true" customHeight="true" outlineLevel="0" collapsed="false"/>
    <row r="26881" customFormat="false" ht="15.95" hidden="true" customHeight="true" outlineLevel="0" collapsed="false"/>
    <row r="26882" customFormat="false" ht="15.95" hidden="true" customHeight="true" outlineLevel="0" collapsed="false"/>
    <row r="26883" customFormat="false" ht="15.95" hidden="true" customHeight="true" outlineLevel="0" collapsed="false"/>
    <row r="26884" customFormat="false" ht="15.95" hidden="true" customHeight="true" outlineLevel="0" collapsed="false"/>
    <row r="26885" customFormat="false" ht="15.95" hidden="true" customHeight="true" outlineLevel="0" collapsed="false"/>
    <row r="26886" customFormat="false" ht="15.95" hidden="true" customHeight="true" outlineLevel="0" collapsed="false"/>
    <row r="26887" customFormat="false" ht="15.95" hidden="true" customHeight="true" outlineLevel="0" collapsed="false"/>
    <row r="26888" customFormat="false" ht="15.95" hidden="true" customHeight="true" outlineLevel="0" collapsed="false"/>
    <row r="26889" customFormat="false" ht="15.95" hidden="true" customHeight="true" outlineLevel="0" collapsed="false"/>
    <row r="26890" customFormat="false" ht="15.95" hidden="true" customHeight="true" outlineLevel="0" collapsed="false"/>
    <row r="26891" customFormat="false" ht="15.95" hidden="true" customHeight="true" outlineLevel="0" collapsed="false"/>
    <row r="26892" customFormat="false" ht="15.95" hidden="true" customHeight="true" outlineLevel="0" collapsed="false"/>
    <row r="26893" customFormat="false" ht="15.95" hidden="true" customHeight="true" outlineLevel="0" collapsed="false"/>
    <row r="26894" customFormat="false" ht="15.95" hidden="true" customHeight="true" outlineLevel="0" collapsed="false"/>
    <row r="26895" customFormat="false" ht="15.95" hidden="true" customHeight="true" outlineLevel="0" collapsed="false"/>
    <row r="26896" customFormat="false" ht="15.95" hidden="true" customHeight="true" outlineLevel="0" collapsed="false"/>
    <row r="26897" customFormat="false" ht="15.95" hidden="true" customHeight="true" outlineLevel="0" collapsed="false"/>
    <row r="26898" customFormat="false" ht="15.95" hidden="true" customHeight="true" outlineLevel="0" collapsed="false"/>
    <row r="26899" customFormat="false" ht="15.95" hidden="true" customHeight="true" outlineLevel="0" collapsed="false"/>
    <row r="26900" customFormat="false" ht="15.95" hidden="true" customHeight="true" outlineLevel="0" collapsed="false"/>
    <row r="26901" customFormat="false" ht="15.95" hidden="true" customHeight="true" outlineLevel="0" collapsed="false"/>
    <row r="26902" customFormat="false" ht="15.95" hidden="true" customHeight="true" outlineLevel="0" collapsed="false"/>
    <row r="26903" customFormat="false" ht="15.95" hidden="true" customHeight="true" outlineLevel="0" collapsed="false"/>
    <row r="26904" customFormat="false" ht="15.95" hidden="true" customHeight="true" outlineLevel="0" collapsed="false"/>
    <row r="26905" customFormat="false" ht="15.95" hidden="true" customHeight="true" outlineLevel="0" collapsed="false"/>
    <row r="26906" customFormat="false" ht="15.95" hidden="true" customHeight="true" outlineLevel="0" collapsed="false"/>
    <row r="26907" customFormat="false" ht="15.95" hidden="true" customHeight="true" outlineLevel="0" collapsed="false"/>
    <row r="26908" customFormat="false" ht="15.95" hidden="true" customHeight="true" outlineLevel="0" collapsed="false"/>
    <row r="26909" customFormat="false" ht="15.95" hidden="true" customHeight="true" outlineLevel="0" collapsed="false"/>
    <row r="26910" customFormat="false" ht="15.95" hidden="true" customHeight="true" outlineLevel="0" collapsed="false"/>
    <row r="26911" customFormat="false" ht="15.95" hidden="true" customHeight="true" outlineLevel="0" collapsed="false"/>
    <row r="26912" customFormat="false" ht="15.95" hidden="true" customHeight="true" outlineLevel="0" collapsed="false"/>
    <row r="26913" customFormat="false" ht="15.95" hidden="true" customHeight="true" outlineLevel="0" collapsed="false"/>
    <row r="26914" customFormat="false" ht="15.95" hidden="true" customHeight="true" outlineLevel="0" collapsed="false"/>
    <row r="26915" customFormat="false" ht="15.95" hidden="true" customHeight="true" outlineLevel="0" collapsed="false"/>
    <row r="26916" customFormat="false" ht="15.95" hidden="true" customHeight="true" outlineLevel="0" collapsed="false"/>
    <row r="26917" customFormat="false" ht="15.95" hidden="true" customHeight="true" outlineLevel="0" collapsed="false"/>
    <row r="26918" customFormat="false" ht="15.95" hidden="true" customHeight="true" outlineLevel="0" collapsed="false"/>
    <row r="26919" customFormat="false" ht="15.95" hidden="true" customHeight="true" outlineLevel="0" collapsed="false"/>
    <row r="26920" customFormat="false" ht="15.95" hidden="true" customHeight="true" outlineLevel="0" collapsed="false"/>
    <row r="26921" customFormat="false" ht="15.95" hidden="true" customHeight="true" outlineLevel="0" collapsed="false"/>
    <row r="26922" customFormat="false" ht="15.95" hidden="true" customHeight="true" outlineLevel="0" collapsed="false"/>
    <row r="26923" customFormat="false" ht="15.95" hidden="true" customHeight="true" outlineLevel="0" collapsed="false"/>
    <row r="26924" customFormat="false" ht="15.95" hidden="true" customHeight="true" outlineLevel="0" collapsed="false"/>
    <row r="26925" customFormat="false" ht="15.95" hidden="true" customHeight="true" outlineLevel="0" collapsed="false"/>
    <row r="26926" customFormat="false" ht="15.95" hidden="true" customHeight="true" outlineLevel="0" collapsed="false"/>
    <row r="26927" customFormat="false" ht="15.95" hidden="true" customHeight="true" outlineLevel="0" collapsed="false"/>
    <row r="26928" customFormat="false" ht="15.95" hidden="true" customHeight="true" outlineLevel="0" collapsed="false"/>
    <row r="26929" customFormat="false" ht="15.95" hidden="true" customHeight="true" outlineLevel="0" collapsed="false"/>
    <row r="26930" customFormat="false" ht="15.95" hidden="true" customHeight="true" outlineLevel="0" collapsed="false"/>
    <row r="26931" customFormat="false" ht="15.95" hidden="true" customHeight="true" outlineLevel="0" collapsed="false"/>
    <row r="26932" customFormat="false" ht="15.95" hidden="true" customHeight="true" outlineLevel="0" collapsed="false"/>
    <row r="26933" customFormat="false" ht="15.95" hidden="true" customHeight="true" outlineLevel="0" collapsed="false"/>
    <row r="26934" customFormat="false" ht="15.95" hidden="true" customHeight="true" outlineLevel="0" collapsed="false"/>
    <row r="26935" customFormat="false" ht="15.95" hidden="true" customHeight="true" outlineLevel="0" collapsed="false"/>
    <row r="26936" customFormat="false" ht="15.95" hidden="true" customHeight="true" outlineLevel="0" collapsed="false"/>
    <row r="26937" customFormat="false" ht="15.95" hidden="true" customHeight="true" outlineLevel="0" collapsed="false"/>
    <row r="26938" customFormat="false" ht="15.95" hidden="true" customHeight="true" outlineLevel="0" collapsed="false"/>
    <row r="26939" customFormat="false" ht="15.95" hidden="true" customHeight="true" outlineLevel="0" collapsed="false"/>
    <row r="26940" customFormat="false" ht="15.95" hidden="true" customHeight="true" outlineLevel="0" collapsed="false"/>
    <row r="26941" customFormat="false" ht="15.95" hidden="true" customHeight="true" outlineLevel="0" collapsed="false"/>
    <row r="26942" customFormat="false" ht="15.95" hidden="true" customHeight="true" outlineLevel="0" collapsed="false"/>
    <row r="26943" customFormat="false" ht="15.95" hidden="true" customHeight="true" outlineLevel="0" collapsed="false"/>
    <row r="26944" customFormat="false" ht="15.95" hidden="true" customHeight="true" outlineLevel="0" collapsed="false"/>
    <row r="26945" customFormat="false" ht="15.95" hidden="true" customHeight="true" outlineLevel="0" collapsed="false"/>
    <row r="26946" customFormat="false" ht="15.95" hidden="true" customHeight="true" outlineLevel="0" collapsed="false"/>
    <row r="26947" customFormat="false" ht="15.95" hidden="true" customHeight="true" outlineLevel="0" collapsed="false"/>
    <row r="26948" customFormat="false" ht="15.95" hidden="true" customHeight="true" outlineLevel="0" collapsed="false"/>
    <row r="26949" customFormat="false" ht="15.95" hidden="true" customHeight="true" outlineLevel="0" collapsed="false"/>
    <row r="26950" customFormat="false" ht="15.95" hidden="true" customHeight="true" outlineLevel="0" collapsed="false"/>
    <row r="26951" customFormat="false" ht="15.95" hidden="true" customHeight="true" outlineLevel="0" collapsed="false"/>
    <row r="26952" customFormat="false" ht="15.95" hidden="true" customHeight="true" outlineLevel="0" collapsed="false"/>
    <row r="26953" customFormat="false" ht="15.95" hidden="true" customHeight="true" outlineLevel="0" collapsed="false"/>
    <row r="26954" customFormat="false" ht="15.95" hidden="true" customHeight="true" outlineLevel="0" collapsed="false"/>
    <row r="26955" customFormat="false" ht="15.95" hidden="true" customHeight="true" outlineLevel="0" collapsed="false"/>
    <row r="26956" customFormat="false" ht="15.95" hidden="true" customHeight="true" outlineLevel="0" collapsed="false"/>
    <row r="26957" customFormat="false" ht="15.95" hidden="true" customHeight="true" outlineLevel="0" collapsed="false"/>
    <row r="26958" customFormat="false" ht="15.95" hidden="true" customHeight="true" outlineLevel="0" collapsed="false"/>
    <row r="26959" customFormat="false" ht="15.95" hidden="true" customHeight="true" outlineLevel="0" collapsed="false"/>
    <row r="26960" customFormat="false" ht="15.95" hidden="true" customHeight="true" outlineLevel="0" collapsed="false"/>
    <row r="26961" customFormat="false" ht="15.95" hidden="true" customHeight="true" outlineLevel="0" collapsed="false"/>
    <row r="26962" customFormat="false" ht="15.95" hidden="true" customHeight="true" outlineLevel="0" collapsed="false"/>
    <row r="26963" customFormat="false" ht="15.95" hidden="true" customHeight="true" outlineLevel="0" collapsed="false"/>
    <row r="26964" customFormat="false" ht="15.95" hidden="true" customHeight="true" outlineLevel="0" collapsed="false"/>
    <row r="26965" customFormat="false" ht="15.95" hidden="true" customHeight="true" outlineLevel="0" collapsed="false"/>
    <row r="26966" customFormat="false" ht="15.95" hidden="true" customHeight="true" outlineLevel="0" collapsed="false"/>
    <row r="26967" customFormat="false" ht="15.95" hidden="true" customHeight="true" outlineLevel="0" collapsed="false"/>
    <row r="26968" customFormat="false" ht="15.95" hidden="true" customHeight="true" outlineLevel="0" collapsed="false"/>
    <row r="26969" customFormat="false" ht="15.95" hidden="true" customHeight="true" outlineLevel="0" collapsed="false"/>
    <row r="26970" customFormat="false" ht="15.95" hidden="true" customHeight="true" outlineLevel="0" collapsed="false"/>
    <row r="26971" customFormat="false" ht="15.95" hidden="true" customHeight="true" outlineLevel="0" collapsed="false"/>
    <row r="26972" customFormat="false" ht="15.95" hidden="true" customHeight="true" outlineLevel="0" collapsed="false"/>
    <row r="26973" customFormat="false" ht="15.95" hidden="true" customHeight="true" outlineLevel="0" collapsed="false"/>
    <row r="26974" customFormat="false" ht="15.95" hidden="true" customHeight="true" outlineLevel="0" collapsed="false"/>
    <row r="26975" customFormat="false" ht="15.95" hidden="true" customHeight="true" outlineLevel="0" collapsed="false"/>
    <row r="26976" customFormat="false" ht="15.95" hidden="true" customHeight="true" outlineLevel="0" collapsed="false"/>
    <row r="26977" customFormat="false" ht="15.95" hidden="true" customHeight="true" outlineLevel="0" collapsed="false"/>
    <row r="26978" customFormat="false" ht="15.95" hidden="true" customHeight="true" outlineLevel="0" collapsed="false"/>
    <row r="26979" customFormat="false" ht="15.95" hidden="true" customHeight="true" outlineLevel="0" collapsed="false"/>
    <row r="26980" customFormat="false" ht="15.95" hidden="true" customHeight="true" outlineLevel="0" collapsed="false"/>
    <row r="26981" customFormat="false" ht="15.95" hidden="true" customHeight="true" outlineLevel="0" collapsed="false"/>
    <row r="26982" customFormat="false" ht="15.95" hidden="true" customHeight="true" outlineLevel="0" collapsed="false"/>
    <row r="26983" customFormat="false" ht="15.95" hidden="true" customHeight="true" outlineLevel="0" collapsed="false"/>
    <row r="26984" customFormat="false" ht="15.95" hidden="true" customHeight="true" outlineLevel="0" collapsed="false"/>
    <row r="26985" customFormat="false" ht="15.95" hidden="true" customHeight="true" outlineLevel="0" collapsed="false"/>
    <row r="26986" customFormat="false" ht="15.95" hidden="true" customHeight="true" outlineLevel="0" collapsed="false"/>
    <row r="26987" customFormat="false" ht="15.95" hidden="true" customHeight="true" outlineLevel="0" collapsed="false"/>
    <row r="26988" customFormat="false" ht="15.95" hidden="true" customHeight="true" outlineLevel="0" collapsed="false"/>
    <row r="26989" customFormat="false" ht="15.95" hidden="true" customHeight="true" outlineLevel="0" collapsed="false"/>
    <row r="26990" customFormat="false" ht="15.95" hidden="true" customHeight="true" outlineLevel="0" collapsed="false"/>
    <row r="26991" customFormat="false" ht="15.95" hidden="true" customHeight="true" outlineLevel="0" collapsed="false"/>
    <row r="26992" customFormat="false" ht="15.95" hidden="true" customHeight="true" outlineLevel="0" collapsed="false"/>
    <row r="26993" customFormat="false" ht="15.95" hidden="true" customHeight="true" outlineLevel="0" collapsed="false"/>
    <row r="26994" customFormat="false" ht="15.95" hidden="true" customHeight="true" outlineLevel="0" collapsed="false"/>
    <row r="26995" customFormat="false" ht="15.95" hidden="true" customHeight="true" outlineLevel="0" collapsed="false"/>
    <row r="26996" customFormat="false" ht="15.95" hidden="true" customHeight="true" outlineLevel="0" collapsed="false"/>
    <row r="26997" customFormat="false" ht="15.95" hidden="true" customHeight="true" outlineLevel="0" collapsed="false"/>
    <row r="26998" customFormat="false" ht="15.95" hidden="true" customHeight="true" outlineLevel="0" collapsed="false"/>
    <row r="26999" customFormat="false" ht="15.95" hidden="true" customHeight="true" outlineLevel="0" collapsed="false"/>
    <row r="27000" customFormat="false" ht="15.95" hidden="true" customHeight="true" outlineLevel="0" collapsed="false"/>
    <row r="27001" customFormat="false" ht="15.95" hidden="true" customHeight="true" outlineLevel="0" collapsed="false"/>
    <row r="27002" customFormat="false" ht="15.95" hidden="true" customHeight="true" outlineLevel="0" collapsed="false"/>
    <row r="27003" customFormat="false" ht="15.95" hidden="true" customHeight="true" outlineLevel="0" collapsed="false"/>
    <row r="27004" customFormat="false" ht="15.95" hidden="true" customHeight="true" outlineLevel="0" collapsed="false"/>
    <row r="27005" customFormat="false" ht="15.95" hidden="true" customHeight="true" outlineLevel="0" collapsed="false"/>
    <row r="27006" customFormat="false" ht="15.95" hidden="true" customHeight="true" outlineLevel="0" collapsed="false"/>
    <row r="27007" customFormat="false" ht="15.95" hidden="true" customHeight="true" outlineLevel="0" collapsed="false"/>
    <row r="27008" customFormat="false" ht="15.95" hidden="true" customHeight="true" outlineLevel="0" collapsed="false"/>
    <row r="27009" customFormat="false" ht="15.95" hidden="true" customHeight="true" outlineLevel="0" collapsed="false"/>
    <row r="27010" customFormat="false" ht="15.95" hidden="true" customHeight="true" outlineLevel="0" collapsed="false"/>
    <row r="27011" customFormat="false" ht="15.95" hidden="true" customHeight="true" outlineLevel="0" collapsed="false"/>
    <row r="27012" customFormat="false" ht="15.95" hidden="true" customHeight="true" outlineLevel="0" collapsed="false"/>
    <row r="27013" customFormat="false" ht="15.95" hidden="true" customHeight="true" outlineLevel="0" collapsed="false"/>
    <row r="27014" customFormat="false" ht="15.95" hidden="true" customHeight="true" outlineLevel="0" collapsed="false"/>
    <row r="27015" customFormat="false" ht="15.95" hidden="true" customHeight="true" outlineLevel="0" collapsed="false"/>
    <row r="27016" customFormat="false" ht="15.95" hidden="true" customHeight="true" outlineLevel="0" collapsed="false"/>
    <row r="27017" customFormat="false" ht="15.95" hidden="true" customHeight="true" outlineLevel="0" collapsed="false"/>
    <row r="27018" customFormat="false" ht="15.95" hidden="true" customHeight="true" outlineLevel="0" collapsed="false"/>
    <row r="27019" customFormat="false" ht="15.95" hidden="true" customHeight="true" outlineLevel="0" collapsed="false"/>
    <row r="27020" customFormat="false" ht="15.95" hidden="true" customHeight="true" outlineLevel="0" collapsed="false"/>
    <row r="27021" customFormat="false" ht="15.95" hidden="true" customHeight="true" outlineLevel="0" collapsed="false"/>
    <row r="27022" customFormat="false" ht="15.95" hidden="true" customHeight="true" outlineLevel="0" collapsed="false"/>
    <row r="27023" customFormat="false" ht="15.95" hidden="true" customHeight="true" outlineLevel="0" collapsed="false"/>
    <row r="27024" customFormat="false" ht="15.95" hidden="true" customHeight="true" outlineLevel="0" collapsed="false"/>
    <row r="27025" customFormat="false" ht="15.95" hidden="true" customHeight="true" outlineLevel="0" collapsed="false"/>
    <row r="27026" customFormat="false" ht="15.95" hidden="true" customHeight="true" outlineLevel="0" collapsed="false"/>
    <row r="27027" customFormat="false" ht="15.95" hidden="true" customHeight="true" outlineLevel="0" collapsed="false"/>
    <row r="27028" customFormat="false" ht="15.95" hidden="true" customHeight="true" outlineLevel="0" collapsed="false"/>
    <row r="27029" customFormat="false" ht="15.95" hidden="true" customHeight="true" outlineLevel="0" collapsed="false"/>
    <row r="27030" customFormat="false" ht="15.95" hidden="true" customHeight="true" outlineLevel="0" collapsed="false"/>
    <row r="27031" customFormat="false" ht="15.95" hidden="true" customHeight="true" outlineLevel="0" collapsed="false"/>
    <row r="27032" customFormat="false" ht="15.95" hidden="true" customHeight="true" outlineLevel="0" collapsed="false"/>
    <row r="27033" customFormat="false" ht="15.95" hidden="true" customHeight="true" outlineLevel="0" collapsed="false"/>
    <row r="27034" customFormat="false" ht="15.95" hidden="true" customHeight="true" outlineLevel="0" collapsed="false"/>
    <row r="27035" customFormat="false" ht="15.95" hidden="true" customHeight="true" outlineLevel="0" collapsed="false"/>
    <row r="27036" customFormat="false" ht="15.95" hidden="true" customHeight="true" outlineLevel="0" collapsed="false"/>
    <row r="27037" customFormat="false" ht="15.95" hidden="true" customHeight="true" outlineLevel="0" collapsed="false"/>
    <row r="27038" customFormat="false" ht="15.95" hidden="true" customHeight="true" outlineLevel="0" collapsed="false"/>
    <row r="27039" customFormat="false" ht="15.95" hidden="true" customHeight="true" outlineLevel="0" collapsed="false"/>
    <row r="27040" customFormat="false" ht="15.95" hidden="true" customHeight="true" outlineLevel="0" collapsed="false"/>
    <row r="27041" customFormat="false" ht="15.95" hidden="true" customHeight="true" outlineLevel="0" collapsed="false"/>
    <row r="27042" customFormat="false" ht="15.95" hidden="true" customHeight="true" outlineLevel="0" collapsed="false"/>
    <row r="27043" customFormat="false" ht="15.95" hidden="true" customHeight="true" outlineLevel="0" collapsed="false"/>
    <row r="27044" customFormat="false" ht="15.95" hidden="true" customHeight="true" outlineLevel="0" collapsed="false"/>
    <row r="27045" customFormat="false" ht="15.95" hidden="true" customHeight="true" outlineLevel="0" collapsed="false"/>
    <row r="27046" customFormat="false" ht="15.95" hidden="true" customHeight="true" outlineLevel="0" collapsed="false"/>
    <row r="27047" customFormat="false" ht="15.95" hidden="true" customHeight="true" outlineLevel="0" collapsed="false"/>
    <row r="27048" customFormat="false" ht="15.95" hidden="true" customHeight="true" outlineLevel="0" collapsed="false"/>
    <row r="27049" customFormat="false" ht="15.95" hidden="true" customHeight="true" outlineLevel="0" collapsed="false"/>
    <row r="27050" customFormat="false" ht="15.95" hidden="true" customHeight="true" outlineLevel="0" collapsed="false"/>
    <row r="27051" customFormat="false" ht="15.95" hidden="true" customHeight="true" outlineLevel="0" collapsed="false"/>
    <row r="27052" customFormat="false" ht="15.95" hidden="true" customHeight="true" outlineLevel="0" collapsed="false"/>
    <row r="27053" customFormat="false" ht="15.95" hidden="true" customHeight="true" outlineLevel="0" collapsed="false"/>
    <row r="27054" customFormat="false" ht="15.95" hidden="true" customHeight="true" outlineLevel="0" collapsed="false"/>
    <row r="27055" customFormat="false" ht="15.95" hidden="true" customHeight="true" outlineLevel="0" collapsed="false"/>
    <row r="27056" customFormat="false" ht="15.95" hidden="true" customHeight="true" outlineLevel="0" collapsed="false"/>
    <row r="27057" customFormat="false" ht="15.95" hidden="true" customHeight="true" outlineLevel="0" collapsed="false"/>
    <row r="27058" customFormat="false" ht="15.95" hidden="true" customHeight="true" outlineLevel="0" collapsed="false"/>
    <row r="27059" customFormat="false" ht="15.95" hidden="true" customHeight="true" outlineLevel="0" collapsed="false"/>
    <row r="27060" customFormat="false" ht="15.95" hidden="true" customHeight="true" outlineLevel="0" collapsed="false"/>
    <row r="27061" customFormat="false" ht="15.95" hidden="true" customHeight="true" outlineLevel="0" collapsed="false"/>
    <row r="27062" customFormat="false" ht="15.95" hidden="true" customHeight="true" outlineLevel="0" collapsed="false"/>
    <row r="27063" customFormat="false" ht="15.95" hidden="true" customHeight="true" outlineLevel="0" collapsed="false"/>
    <row r="27064" customFormat="false" ht="15.95" hidden="true" customHeight="true" outlineLevel="0" collapsed="false"/>
    <row r="27065" customFormat="false" ht="15.95" hidden="true" customHeight="true" outlineLevel="0" collapsed="false"/>
    <row r="27066" customFormat="false" ht="15.95" hidden="true" customHeight="true" outlineLevel="0" collapsed="false"/>
    <row r="27067" customFormat="false" ht="15.95" hidden="true" customHeight="true" outlineLevel="0" collapsed="false"/>
    <row r="27068" customFormat="false" ht="15.95" hidden="true" customHeight="true" outlineLevel="0" collapsed="false"/>
    <row r="27069" customFormat="false" ht="15.95" hidden="true" customHeight="true" outlineLevel="0" collapsed="false"/>
    <row r="27070" customFormat="false" ht="15.95" hidden="true" customHeight="true" outlineLevel="0" collapsed="false"/>
    <row r="27071" customFormat="false" ht="15.95" hidden="true" customHeight="true" outlineLevel="0" collapsed="false"/>
    <row r="27072" customFormat="false" ht="15.95" hidden="true" customHeight="true" outlineLevel="0" collapsed="false"/>
    <row r="27073" customFormat="false" ht="15.95" hidden="true" customHeight="true" outlineLevel="0" collapsed="false"/>
    <row r="27074" customFormat="false" ht="15.95" hidden="true" customHeight="true" outlineLevel="0" collapsed="false"/>
    <row r="27075" customFormat="false" ht="15.95" hidden="true" customHeight="true" outlineLevel="0" collapsed="false"/>
    <row r="27076" customFormat="false" ht="15.95" hidden="true" customHeight="true" outlineLevel="0" collapsed="false"/>
    <row r="27077" customFormat="false" ht="15.95" hidden="true" customHeight="true" outlineLevel="0" collapsed="false"/>
    <row r="27078" customFormat="false" ht="15.95" hidden="true" customHeight="true" outlineLevel="0" collapsed="false"/>
    <row r="27079" customFormat="false" ht="15.95" hidden="true" customHeight="true" outlineLevel="0" collapsed="false"/>
    <row r="27080" customFormat="false" ht="15.95" hidden="true" customHeight="true" outlineLevel="0" collapsed="false"/>
    <row r="27081" customFormat="false" ht="15.95" hidden="true" customHeight="true" outlineLevel="0" collapsed="false"/>
    <row r="27082" customFormat="false" ht="15.95" hidden="true" customHeight="true" outlineLevel="0" collapsed="false"/>
    <row r="27083" customFormat="false" ht="15.95" hidden="true" customHeight="true" outlineLevel="0" collapsed="false"/>
    <row r="27084" customFormat="false" ht="15.95" hidden="true" customHeight="true" outlineLevel="0" collapsed="false"/>
    <row r="27085" customFormat="false" ht="15.95" hidden="true" customHeight="true" outlineLevel="0" collapsed="false"/>
    <row r="27086" customFormat="false" ht="15.95" hidden="true" customHeight="true" outlineLevel="0" collapsed="false"/>
    <row r="27087" customFormat="false" ht="15.95" hidden="true" customHeight="true" outlineLevel="0" collapsed="false"/>
    <row r="27088" customFormat="false" ht="15.95" hidden="true" customHeight="true" outlineLevel="0" collapsed="false"/>
    <row r="27089" customFormat="false" ht="15.95" hidden="true" customHeight="true" outlineLevel="0" collapsed="false"/>
    <row r="27090" customFormat="false" ht="15.95" hidden="true" customHeight="true" outlineLevel="0" collapsed="false"/>
    <row r="27091" customFormat="false" ht="15.95" hidden="true" customHeight="true" outlineLevel="0" collapsed="false"/>
    <row r="27092" customFormat="false" ht="15.95" hidden="true" customHeight="true" outlineLevel="0" collapsed="false"/>
    <row r="27093" customFormat="false" ht="15.95" hidden="true" customHeight="true" outlineLevel="0" collapsed="false"/>
    <row r="27094" customFormat="false" ht="15.95" hidden="true" customHeight="true" outlineLevel="0" collapsed="false"/>
    <row r="27095" customFormat="false" ht="15.95" hidden="true" customHeight="true" outlineLevel="0" collapsed="false"/>
    <row r="27096" customFormat="false" ht="15.95" hidden="true" customHeight="true" outlineLevel="0" collapsed="false"/>
    <row r="27097" customFormat="false" ht="15.95" hidden="true" customHeight="true" outlineLevel="0" collapsed="false"/>
    <row r="27098" customFormat="false" ht="15.95" hidden="true" customHeight="true" outlineLevel="0" collapsed="false"/>
    <row r="27099" customFormat="false" ht="15.95" hidden="true" customHeight="true" outlineLevel="0" collapsed="false"/>
    <row r="27100" customFormat="false" ht="15.95" hidden="true" customHeight="true" outlineLevel="0" collapsed="false"/>
    <row r="27101" customFormat="false" ht="15.95" hidden="true" customHeight="true" outlineLevel="0" collapsed="false"/>
    <row r="27102" customFormat="false" ht="15.95" hidden="true" customHeight="true" outlineLevel="0" collapsed="false"/>
    <row r="27103" customFormat="false" ht="15.95" hidden="true" customHeight="true" outlineLevel="0" collapsed="false"/>
    <row r="27104" customFormat="false" ht="15.95" hidden="true" customHeight="true" outlineLevel="0" collapsed="false"/>
    <row r="27105" customFormat="false" ht="15.95" hidden="true" customHeight="true" outlineLevel="0" collapsed="false"/>
    <row r="27106" customFormat="false" ht="15.95" hidden="true" customHeight="true" outlineLevel="0" collapsed="false"/>
    <row r="27107" customFormat="false" ht="15.95" hidden="true" customHeight="true" outlineLevel="0" collapsed="false"/>
    <row r="27108" customFormat="false" ht="15.95" hidden="true" customHeight="true" outlineLevel="0" collapsed="false"/>
    <row r="27109" customFormat="false" ht="15.95" hidden="true" customHeight="true" outlineLevel="0" collapsed="false"/>
    <row r="27110" customFormat="false" ht="15.95" hidden="true" customHeight="true" outlineLevel="0" collapsed="false"/>
    <row r="27111" customFormat="false" ht="15.95" hidden="true" customHeight="true" outlineLevel="0" collapsed="false"/>
    <row r="27112" customFormat="false" ht="15.95" hidden="true" customHeight="true" outlineLevel="0" collapsed="false"/>
    <row r="27113" customFormat="false" ht="15.95" hidden="true" customHeight="true" outlineLevel="0" collapsed="false"/>
    <row r="27114" customFormat="false" ht="15.95" hidden="true" customHeight="true" outlineLevel="0" collapsed="false"/>
    <row r="27115" customFormat="false" ht="15.95" hidden="true" customHeight="true" outlineLevel="0" collapsed="false"/>
    <row r="27116" customFormat="false" ht="15.95" hidden="true" customHeight="true" outlineLevel="0" collapsed="false"/>
    <row r="27117" customFormat="false" ht="15.95" hidden="true" customHeight="true" outlineLevel="0" collapsed="false"/>
    <row r="27118" customFormat="false" ht="15.95" hidden="true" customHeight="true" outlineLevel="0" collapsed="false"/>
    <row r="27119" customFormat="false" ht="15.95" hidden="true" customHeight="true" outlineLevel="0" collapsed="false"/>
    <row r="27120" customFormat="false" ht="15.95" hidden="true" customHeight="true" outlineLevel="0" collapsed="false"/>
    <row r="27121" customFormat="false" ht="15.95" hidden="true" customHeight="true" outlineLevel="0" collapsed="false"/>
    <row r="27122" customFormat="false" ht="15.95" hidden="true" customHeight="true" outlineLevel="0" collapsed="false"/>
    <row r="27123" customFormat="false" ht="15.95" hidden="true" customHeight="true" outlineLevel="0" collapsed="false"/>
    <row r="27124" customFormat="false" ht="15.95" hidden="true" customHeight="true" outlineLevel="0" collapsed="false"/>
    <row r="27125" customFormat="false" ht="15.95" hidden="true" customHeight="true" outlineLevel="0" collapsed="false"/>
    <row r="27126" customFormat="false" ht="15.95" hidden="true" customHeight="true" outlineLevel="0" collapsed="false"/>
    <row r="27127" customFormat="false" ht="15.95" hidden="true" customHeight="true" outlineLevel="0" collapsed="false"/>
    <row r="27128" customFormat="false" ht="15.95" hidden="true" customHeight="true" outlineLevel="0" collapsed="false"/>
    <row r="27129" customFormat="false" ht="15.95" hidden="true" customHeight="true" outlineLevel="0" collapsed="false"/>
    <row r="27130" customFormat="false" ht="15.95" hidden="true" customHeight="true" outlineLevel="0" collapsed="false"/>
    <row r="27131" customFormat="false" ht="15.95" hidden="true" customHeight="true" outlineLevel="0" collapsed="false"/>
    <row r="27132" customFormat="false" ht="15.95" hidden="true" customHeight="true" outlineLevel="0" collapsed="false"/>
    <row r="27133" customFormat="false" ht="15.95" hidden="true" customHeight="true" outlineLevel="0" collapsed="false"/>
    <row r="27134" customFormat="false" ht="15.95" hidden="true" customHeight="true" outlineLevel="0" collapsed="false"/>
    <row r="27135" customFormat="false" ht="15.95" hidden="true" customHeight="true" outlineLevel="0" collapsed="false"/>
    <row r="27136" customFormat="false" ht="15.95" hidden="true" customHeight="true" outlineLevel="0" collapsed="false"/>
    <row r="27137" customFormat="false" ht="15.95" hidden="true" customHeight="true" outlineLevel="0" collapsed="false"/>
    <row r="27138" customFormat="false" ht="15.95" hidden="true" customHeight="true" outlineLevel="0" collapsed="false"/>
    <row r="27139" customFormat="false" ht="15.95" hidden="true" customHeight="true" outlineLevel="0" collapsed="false"/>
    <row r="27140" customFormat="false" ht="15.95" hidden="true" customHeight="true" outlineLevel="0" collapsed="false"/>
    <row r="27141" customFormat="false" ht="15.95" hidden="true" customHeight="true" outlineLevel="0" collapsed="false"/>
    <row r="27142" customFormat="false" ht="15.95" hidden="true" customHeight="true" outlineLevel="0" collapsed="false"/>
    <row r="27143" customFormat="false" ht="15.95" hidden="true" customHeight="true" outlineLevel="0" collapsed="false"/>
    <row r="27144" customFormat="false" ht="15.95" hidden="true" customHeight="true" outlineLevel="0" collapsed="false"/>
    <row r="27145" customFormat="false" ht="15.95" hidden="true" customHeight="true" outlineLevel="0" collapsed="false"/>
    <row r="27146" customFormat="false" ht="15.95" hidden="true" customHeight="true" outlineLevel="0" collapsed="false"/>
    <row r="27147" customFormat="false" ht="15.95" hidden="true" customHeight="true" outlineLevel="0" collapsed="false"/>
    <row r="27148" customFormat="false" ht="15.95" hidden="true" customHeight="true" outlineLevel="0" collapsed="false"/>
    <row r="27149" customFormat="false" ht="15.95" hidden="true" customHeight="true" outlineLevel="0" collapsed="false"/>
    <row r="27150" customFormat="false" ht="15.95" hidden="true" customHeight="true" outlineLevel="0" collapsed="false"/>
    <row r="27151" customFormat="false" ht="15.95" hidden="true" customHeight="true" outlineLevel="0" collapsed="false"/>
    <row r="27152" customFormat="false" ht="15.95" hidden="true" customHeight="true" outlineLevel="0" collapsed="false"/>
    <row r="27153" customFormat="false" ht="15.95" hidden="true" customHeight="true" outlineLevel="0" collapsed="false"/>
    <row r="27154" customFormat="false" ht="15.95" hidden="true" customHeight="true" outlineLevel="0" collapsed="false"/>
    <row r="27155" customFormat="false" ht="15.95" hidden="true" customHeight="true" outlineLevel="0" collapsed="false"/>
    <row r="27156" customFormat="false" ht="15.95" hidden="true" customHeight="true" outlineLevel="0" collapsed="false"/>
    <row r="27157" customFormat="false" ht="15.95" hidden="true" customHeight="true" outlineLevel="0" collapsed="false"/>
    <row r="27158" customFormat="false" ht="15.95" hidden="true" customHeight="true" outlineLevel="0" collapsed="false"/>
    <row r="27159" customFormat="false" ht="15.95" hidden="true" customHeight="true" outlineLevel="0" collapsed="false"/>
    <row r="27160" customFormat="false" ht="15.95" hidden="true" customHeight="true" outlineLevel="0" collapsed="false"/>
    <row r="27161" customFormat="false" ht="15.95" hidden="true" customHeight="true" outlineLevel="0" collapsed="false"/>
    <row r="27162" customFormat="false" ht="15.95" hidden="true" customHeight="true" outlineLevel="0" collapsed="false"/>
    <row r="27163" customFormat="false" ht="15.95" hidden="true" customHeight="true" outlineLevel="0" collapsed="false"/>
    <row r="27164" customFormat="false" ht="15.95" hidden="true" customHeight="true" outlineLevel="0" collapsed="false"/>
    <row r="27165" customFormat="false" ht="15.95" hidden="true" customHeight="true" outlineLevel="0" collapsed="false"/>
    <row r="27166" customFormat="false" ht="15.95" hidden="true" customHeight="true" outlineLevel="0" collapsed="false"/>
    <row r="27167" customFormat="false" ht="15.95" hidden="true" customHeight="true" outlineLevel="0" collapsed="false"/>
    <row r="27168" customFormat="false" ht="15.95" hidden="true" customHeight="true" outlineLevel="0" collapsed="false"/>
    <row r="27169" customFormat="false" ht="15.95" hidden="true" customHeight="true" outlineLevel="0" collapsed="false"/>
    <row r="27170" customFormat="false" ht="15.95" hidden="true" customHeight="true" outlineLevel="0" collapsed="false"/>
    <row r="27171" customFormat="false" ht="15.95" hidden="true" customHeight="true" outlineLevel="0" collapsed="false"/>
    <row r="27172" customFormat="false" ht="15.95" hidden="true" customHeight="true" outlineLevel="0" collapsed="false"/>
    <row r="27173" customFormat="false" ht="15.95" hidden="true" customHeight="true" outlineLevel="0" collapsed="false"/>
    <row r="27174" customFormat="false" ht="15.95" hidden="true" customHeight="true" outlineLevel="0" collapsed="false"/>
    <row r="27175" customFormat="false" ht="15.95" hidden="true" customHeight="true" outlineLevel="0" collapsed="false"/>
    <row r="27176" customFormat="false" ht="15.95" hidden="true" customHeight="true" outlineLevel="0" collapsed="false"/>
    <row r="27177" customFormat="false" ht="15.95" hidden="true" customHeight="true" outlineLevel="0" collapsed="false"/>
    <row r="27178" customFormat="false" ht="15.95" hidden="true" customHeight="true" outlineLevel="0" collapsed="false"/>
    <row r="27179" customFormat="false" ht="15.95" hidden="true" customHeight="true" outlineLevel="0" collapsed="false"/>
    <row r="27180" customFormat="false" ht="15.95" hidden="true" customHeight="true" outlineLevel="0" collapsed="false"/>
    <row r="27181" customFormat="false" ht="15.95" hidden="true" customHeight="true" outlineLevel="0" collapsed="false"/>
    <row r="27182" customFormat="false" ht="15.95" hidden="true" customHeight="true" outlineLevel="0" collapsed="false"/>
    <row r="27183" customFormat="false" ht="15.95" hidden="true" customHeight="true" outlineLevel="0" collapsed="false"/>
    <row r="27184" customFormat="false" ht="15.95" hidden="true" customHeight="true" outlineLevel="0" collapsed="false"/>
    <row r="27185" customFormat="false" ht="15.95" hidden="true" customHeight="true" outlineLevel="0" collapsed="false"/>
    <row r="27186" customFormat="false" ht="15.95" hidden="true" customHeight="true" outlineLevel="0" collapsed="false"/>
    <row r="27187" customFormat="false" ht="15.95" hidden="true" customHeight="true" outlineLevel="0" collapsed="false"/>
    <row r="27188" customFormat="false" ht="15.95" hidden="true" customHeight="true" outlineLevel="0" collapsed="false"/>
    <row r="27189" customFormat="false" ht="15.95" hidden="true" customHeight="true" outlineLevel="0" collapsed="false"/>
    <row r="27190" customFormat="false" ht="15.95" hidden="true" customHeight="true" outlineLevel="0" collapsed="false"/>
    <row r="27191" customFormat="false" ht="15.95" hidden="true" customHeight="true" outlineLevel="0" collapsed="false"/>
    <row r="27192" customFormat="false" ht="15.95" hidden="true" customHeight="true" outlineLevel="0" collapsed="false"/>
    <row r="27193" customFormat="false" ht="15.95" hidden="true" customHeight="true" outlineLevel="0" collapsed="false"/>
    <row r="27194" customFormat="false" ht="15.95" hidden="true" customHeight="true" outlineLevel="0" collapsed="false"/>
    <row r="27195" customFormat="false" ht="15.95" hidden="true" customHeight="true" outlineLevel="0" collapsed="false"/>
    <row r="27196" customFormat="false" ht="15.95" hidden="true" customHeight="true" outlineLevel="0" collapsed="false"/>
    <row r="27197" customFormat="false" ht="15.95" hidden="true" customHeight="true" outlineLevel="0" collapsed="false"/>
    <row r="27198" customFormat="false" ht="15.95" hidden="true" customHeight="true" outlineLevel="0" collapsed="false"/>
    <row r="27199" customFormat="false" ht="15.95" hidden="true" customHeight="true" outlineLevel="0" collapsed="false"/>
    <row r="27200" customFormat="false" ht="15.95" hidden="true" customHeight="true" outlineLevel="0" collapsed="false"/>
    <row r="27201" customFormat="false" ht="15.95" hidden="true" customHeight="true" outlineLevel="0" collapsed="false"/>
    <row r="27202" customFormat="false" ht="15.95" hidden="true" customHeight="true" outlineLevel="0" collapsed="false"/>
    <row r="27203" customFormat="false" ht="15.95" hidden="true" customHeight="true" outlineLevel="0" collapsed="false"/>
    <row r="27204" customFormat="false" ht="15.95" hidden="true" customHeight="true" outlineLevel="0" collapsed="false"/>
    <row r="27205" customFormat="false" ht="15.95" hidden="true" customHeight="true" outlineLevel="0" collapsed="false"/>
    <row r="27206" customFormat="false" ht="15.95" hidden="true" customHeight="true" outlineLevel="0" collapsed="false"/>
    <row r="27207" customFormat="false" ht="15.95" hidden="true" customHeight="true" outlineLevel="0" collapsed="false"/>
    <row r="27208" customFormat="false" ht="15.95" hidden="true" customHeight="true" outlineLevel="0" collapsed="false"/>
    <row r="27209" customFormat="false" ht="15.95" hidden="true" customHeight="true" outlineLevel="0" collapsed="false"/>
    <row r="27210" customFormat="false" ht="15.95" hidden="true" customHeight="true" outlineLevel="0" collapsed="false"/>
    <row r="27211" customFormat="false" ht="15.95" hidden="true" customHeight="true" outlineLevel="0" collapsed="false"/>
    <row r="27212" customFormat="false" ht="15.95" hidden="true" customHeight="true" outlineLevel="0" collapsed="false"/>
    <row r="27213" customFormat="false" ht="15.95" hidden="true" customHeight="true" outlineLevel="0" collapsed="false"/>
    <row r="27214" customFormat="false" ht="15.95" hidden="true" customHeight="true" outlineLevel="0" collapsed="false"/>
    <row r="27215" customFormat="false" ht="15.95" hidden="true" customHeight="true" outlineLevel="0" collapsed="false"/>
    <row r="27216" customFormat="false" ht="15.95" hidden="true" customHeight="true" outlineLevel="0" collapsed="false"/>
    <row r="27217" customFormat="false" ht="15.95" hidden="true" customHeight="true" outlineLevel="0" collapsed="false"/>
    <row r="27218" customFormat="false" ht="15.95" hidden="true" customHeight="true" outlineLevel="0" collapsed="false"/>
    <row r="27219" customFormat="false" ht="15.95" hidden="true" customHeight="true" outlineLevel="0" collapsed="false"/>
    <row r="27220" customFormat="false" ht="15.95" hidden="true" customHeight="true" outlineLevel="0" collapsed="false"/>
    <row r="27221" customFormat="false" ht="15.95" hidden="true" customHeight="true" outlineLevel="0" collapsed="false"/>
    <row r="27222" customFormat="false" ht="15.95" hidden="true" customHeight="true" outlineLevel="0" collapsed="false"/>
    <row r="27223" customFormat="false" ht="15.95" hidden="true" customHeight="true" outlineLevel="0" collapsed="false"/>
    <row r="27224" customFormat="false" ht="15.95" hidden="true" customHeight="true" outlineLevel="0" collapsed="false"/>
    <row r="27225" customFormat="false" ht="15.95" hidden="true" customHeight="true" outlineLevel="0" collapsed="false"/>
    <row r="27226" customFormat="false" ht="15.95" hidden="true" customHeight="true" outlineLevel="0" collapsed="false"/>
    <row r="27227" customFormat="false" ht="15.95" hidden="true" customHeight="true" outlineLevel="0" collapsed="false"/>
    <row r="27228" customFormat="false" ht="15.95" hidden="true" customHeight="true" outlineLevel="0" collapsed="false"/>
    <row r="27229" customFormat="false" ht="15.95" hidden="true" customHeight="true" outlineLevel="0" collapsed="false"/>
    <row r="27230" customFormat="false" ht="15.95" hidden="true" customHeight="true" outlineLevel="0" collapsed="false"/>
    <row r="27231" customFormat="false" ht="15.95" hidden="true" customHeight="true" outlineLevel="0" collapsed="false"/>
    <row r="27232" customFormat="false" ht="15.95" hidden="true" customHeight="true" outlineLevel="0" collapsed="false"/>
    <row r="27233" customFormat="false" ht="15.95" hidden="true" customHeight="true" outlineLevel="0" collapsed="false"/>
    <row r="27234" customFormat="false" ht="15.95" hidden="true" customHeight="true" outlineLevel="0" collapsed="false"/>
    <row r="27235" customFormat="false" ht="15.95" hidden="true" customHeight="true" outlineLevel="0" collapsed="false"/>
    <row r="27236" customFormat="false" ht="15.95" hidden="true" customHeight="true" outlineLevel="0" collapsed="false"/>
    <row r="27237" customFormat="false" ht="15.95" hidden="true" customHeight="true" outlineLevel="0" collapsed="false"/>
    <row r="27238" customFormat="false" ht="15.95" hidden="true" customHeight="true" outlineLevel="0" collapsed="false"/>
    <row r="27239" customFormat="false" ht="15.95" hidden="true" customHeight="true" outlineLevel="0" collapsed="false"/>
    <row r="27240" customFormat="false" ht="15.95" hidden="true" customHeight="true" outlineLevel="0" collapsed="false"/>
    <row r="27241" customFormat="false" ht="15.95" hidden="true" customHeight="true" outlineLevel="0" collapsed="false"/>
    <row r="27242" customFormat="false" ht="15.95" hidden="true" customHeight="true" outlineLevel="0" collapsed="false"/>
    <row r="27243" customFormat="false" ht="15.95" hidden="true" customHeight="true" outlineLevel="0" collapsed="false"/>
    <row r="27244" customFormat="false" ht="15.95" hidden="true" customHeight="true" outlineLevel="0" collapsed="false"/>
    <row r="27245" customFormat="false" ht="15.95" hidden="true" customHeight="true" outlineLevel="0" collapsed="false"/>
    <row r="27246" customFormat="false" ht="15.95" hidden="true" customHeight="true" outlineLevel="0" collapsed="false"/>
    <row r="27247" customFormat="false" ht="15.95" hidden="true" customHeight="true" outlineLevel="0" collapsed="false"/>
    <row r="27248" customFormat="false" ht="15.95" hidden="true" customHeight="true" outlineLevel="0" collapsed="false"/>
    <row r="27249" customFormat="false" ht="15.95" hidden="true" customHeight="true" outlineLevel="0" collapsed="false"/>
    <row r="27250" customFormat="false" ht="15.95" hidden="true" customHeight="true" outlineLevel="0" collapsed="false"/>
    <row r="27251" customFormat="false" ht="15.95" hidden="true" customHeight="true" outlineLevel="0" collapsed="false"/>
    <row r="27252" customFormat="false" ht="15.95" hidden="true" customHeight="true" outlineLevel="0" collapsed="false"/>
    <row r="27253" customFormat="false" ht="15.95" hidden="true" customHeight="true" outlineLevel="0" collapsed="false"/>
    <row r="27254" customFormat="false" ht="15.95" hidden="true" customHeight="true" outlineLevel="0" collapsed="false"/>
    <row r="27255" customFormat="false" ht="15.95" hidden="true" customHeight="true" outlineLevel="0" collapsed="false"/>
    <row r="27256" customFormat="false" ht="15.95" hidden="true" customHeight="true" outlineLevel="0" collapsed="false"/>
    <row r="27257" customFormat="false" ht="15.95" hidden="true" customHeight="true" outlineLevel="0" collapsed="false"/>
    <row r="27258" customFormat="false" ht="15.95" hidden="true" customHeight="true" outlineLevel="0" collapsed="false"/>
    <row r="27259" customFormat="false" ht="15.95" hidden="true" customHeight="true" outlineLevel="0" collapsed="false"/>
    <row r="27260" customFormat="false" ht="15.95" hidden="true" customHeight="true" outlineLevel="0" collapsed="false"/>
    <row r="27261" customFormat="false" ht="15.95" hidden="true" customHeight="true" outlineLevel="0" collapsed="false"/>
    <row r="27262" customFormat="false" ht="15.95" hidden="true" customHeight="true" outlineLevel="0" collapsed="false"/>
    <row r="27263" customFormat="false" ht="15.95" hidden="true" customHeight="true" outlineLevel="0" collapsed="false"/>
    <row r="27264" customFormat="false" ht="15.95" hidden="true" customHeight="true" outlineLevel="0" collapsed="false"/>
    <row r="27265" customFormat="false" ht="15.95" hidden="true" customHeight="true" outlineLevel="0" collapsed="false"/>
    <row r="27266" customFormat="false" ht="15.95" hidden="true" customHeight="true" outlineLevel="0" collapsed="false"/>
    <row r="27267" customFormat="false" ht="15.95" hidden="true" customHeight="true" outlineLevel="0" collapsed="false"/>
    <row r="27268" customFormat="false" ht="15.95" hidden="true" customHeight="true" outlineLevel="0" collapsed="false"/>
    <row r="27269" customFormat="false" ht="15.95" hidden="true" customHeight="true" outlineLevel="0" collapsed="false"/>
    <row r="27270" customFormat="false" ht="15.95" hidden="true" customHeight="true" outlineLevel="0" collapsed="false"/>
    <row r="27271" customFormat="false" ht="15.95" hidden="true" customHeight="true" outlineLevel="0" collapsed="false"/>
    <row r="27272" customFormat="false" ht="15.95" hidden="true" customHeight="true" outlineLevel="0" collapsed="false"/>
    <row r="27273" customFormat="false" ht="15.95" hidden="true" customHeight="true" outlineLevel="0" collapsed="false"/>
    <row r="27274" customFormat="false" ht="15.95" hidden="true" customHeight="true" outlineLevel="0" collapsed="false"/>
    <row r="27275" customFormat="false" ht="15.95" hidden="true" customHeight="true" outlineLevel="0" collapsed="false"/>
    <row r="27276" customFormat="false" ht="15.95" hidden="true" customHeight="true" outlineLevel="0" collapsed="false"/>
    <row r="27277" customFormat="false" ht="15.95" hidden="true" customHeight="true" outlineLevel="0" collapsed="false"/>
    <row r="27278" customFormat="false" ht="15.95" hidden="true" customHeight="true" outlineLevel="0" collapsed="false"/>
    <row r="27279" customFormat="false" ht="15.95" hidden="true" customHeight="true" outlineLevel="0" collapsed="false"/>
    <row r="27280" customFormat="false" ht="15.95" hidden="true" customHeight="true" outlineLevel="0" collapsed="false"/>
    <row r="27281" customFormat="false" ht="15.95" hidden="true" customHeight="true" outlineLevel="0" collapsed="false"/>
    <row r="27282" customFormat="false" ht="15.95" hidden="true" customHeight="true" outlineLevel="0" collapsed="false"/>
    <row r="27283" customFormat="false" ht="15.95" hidden="true" customHeight="true" outlineLevel="0" collapsed="false"/>
    <row r="27284" customFormat="false" ht="15.95" hidden="true" customHeight="true" outlineLevel="0" collapsed="false"/>
    <row r="27285" customFormat="false" ht="15.95" hidden="true" customHeight="true" outlineLevel="0" collapsed="false"/>
    <row r="27286" customFormat="false" ht="15.95" hidden="true" customHeight="true" outlineLevel="0" collapsed="false"/>
    <row r="27287" customFormat="false" ht="15.95" hidden="true" customHeight="true" outlineLevel="0" collapsed="false"/>
    <row r="27288" customFormat="false" ht="15.95" hidden="true" customHeight="true" outlineLevel="0" collapsed="false"/>
    <row r="27289" customFormat="false" ht="15.95" hidden="true" customHeight="true" outlineLevel="0" collapsed="false"/>
    <row r="27290" customFormat="false" ht="15.95" hidden="true" customHeight="true" outlineLevel="0" collapsed="false"/>
    <row r="27291" customFormat="false" ht="15.95" hidden="true" customHeight="true" outlineLevel="0" collapsed="false"/>
    <row r="27292" customFormat="false" ht="15.95" hidden="true" customHeight="true" outlineLevel="0" collapsed="false"/>
    <row r="27293" customFormat="false" ht="15.95" hidden="true" customHeight="true" outlineLevel="0" collapsed="false"/>
    <row r="27294" customFormat="false" ht="15.95" hidden="true" customHeight="true" outlineLevel="0" collapsed="false"/>
    <row r="27295" customFormat="false" ht="15.95" hidden="true" customHeight="true" outlineLevel="0" collapsed="false"/>
    <row r="27296" customFormat="false" ht="15.95" hidden="true" customHeight="true" outlineLevel="0" collapsed="false"/>
    <row r="27297" customFormat="false" ht="15.95" hidden="true" customHeight="true" outlineLevel="0" collapsed="false"/>
    <row r="27298" customFormat="false" ht="15.95" hidden="true" customHeight="true" outlineLevel="0" collapsed="false"/>
    <row r="27299" customFormat="false" ht="15.95" hidden="true" customHeight="true" outlineLevel="0" collapsed="false"/>
    <row r="27300" customFormat="false" ht="15.95" hidden="true" customHeight="true" outlineLevel="0" collapsed="false"/>
    <row r="27301" customFormat="false" ht="15.95" hidden="true" customHeight="true" outlineLevel="0" collapsed="false"/>
    <row r="27302" customFormat="false" ht="15.95" hidden="true" customHeight="true" outlineLevel="0" collapsed="false"/>
    <row r="27303" customFormat="false" ht="15.95" hidden="true" customHeight="true" outlineLevel="0" collapsed="false"/>
    <row r="27304" customFormat="false" ht="15.95" hidden="true" customHeight="true" outlineLevel="0" collapsed="false"/>
    <row r="27305" customFormat="false" ht="15.95" hidden="true" customHeight="true" outlineLevel="0" collapsed="false"/>
    <row r="27306" customFormat="false" ht="15.95" hidden="true" customHeight="true" outlineLevel="0" collapsed="false"/>
    <row r="27307" customFormat="false" ht="15.95" hidden="true" customHeight="true" outlineLevel="0" collapsed="false"/>
    <row r="27308" customFormat="false" ht="15.95" hidden="true" customHeight="true" outlineLevel="0" collapsed="false"/>
    <row r="27309" customFormat="false" ht="15.95" hidden="true" customHeight="true" outlineLevel="0" collapsed="false"/>
    <row r="27310" customFormat="false" ht="15.95" hidden="true" customHeight="true" outlineLevel="0" collapsed="false"/>
    <row r="27311" customFormat="false" ht="15.95" hidden="true" customHeight="true" outlineLevel="0" collapsed="false"/>
    <row r="27312" customFormat="false" ht="15.95" hidden="true" customHeight="true" outlineLevel="0" collapsed="false"/>
    <row r="27313" customFormat="false" ht="15.95" hidden="true" customHeight="true" outlineLevel="0" collapsed="false"/>
    <row r="27314" customFormat="false" ht="15.95" hidden="true" customHeight="true" outlineLevel="0" collapsed="false"/>
    <row r="27315" customFormat="false" ht="15.95" hidden="true" customHeight="true" outlineLevel="0" collapsed="false"/>
    <row r="27316" customFormat="false" ht="15.95" hidden="true" customHeight="true" outlineLevel="0" collapsed="false"/>
    <row r="27317" customFormat="false" ht="15.95" hidden="true" customHeight="true" outlineLevel="0" collapsed="false"/>
    <row r="27318" customFormat="false" ht="15.95" hidden="true" customHeight="true" outlineLevel="0" collapsed="false"/>
    <row r="27319" customFormat="false" ht="15.95" hidden="true" customHeight="true" outlineLevel="0" collapsed="false"/>
    <row r="27320" customFormat="false" ht="15.95" hidden="true" customHeight="true" outlineLevel="0" collapsed="false"/>
    <row r="27321" customFormat="false" ht="15.95" hidden="true" customHeight="true" outlineLevel="0" collapsed="false"/>
    <row r="27322" customFormat="false" ht="15.95" hidden="true" customHeight="true" outlineLevel="0" collapsed="false"/>
    <row r="27323" customFormat="false" ht="15.95" hidden="true" customHeight="true" outlineLevel="0" collapsed="false"/>
    <row r="27324" customFormat="false" ht="15.95" hidden="true" customHeight="true" outlineLevel="0" collapsed="false"/>
    <row r="27325" customFormat="false" ht="15.95" hidden="true" customHeight="true" outlineLevel="0" collapsed="false"/>
    <row r="27326" customFormat="false" ht="15.95" hidden="true" customHeight="true" outlineLevel="0" collapsed="false"/>
    <row r="27327" customFormat="false" ht="15.95" hidden="true" customHeight="true" outlineLevel="0" collapsed="false"/>
    <row r="27328" customFormat="false" ht="15.95" hidden="true" customHeight="true" outlineLevel="0" collapsed="false"/>
    <row r="27329" customFormat="false" ht="15.95" hidden="true" customHeight="true" outlineLevel="0" collapsed="false"/>
    <row r="27330" customFormat="false" ht="15.95" hidden="true" customHeight="true" outlineLevel="0" collapsed="false"/>
    <row r="27331" customFormat="false" ht="15.95" hidden="true" customHeight="true" outlineLevel="0" collapsed="false"/>
    <row r="27332" customFormat="false" ht="15.95" hidden="true" customHeight="true" outlineLevel="0" collapsed="false"/>
    <row r="27333" customFormat="false" ht="15.95" hidden="true" customHeight="true" outlineLevel="0" collapsed="false"/>
    <row r="27334" customFormat="false" ht="15.95" hidden="true" customHeight="true" outlineLevel="0" collapsed="false"/>
    <row r="27335" customFormat="false" ht="15.95" hidden="true" customHeight="true" outlineLevel="0" collapsed="false"/>
    <row r="27336" customFormat="false" ht="15.95" hidden="true" customHeight="true" outlineLevel="0" collapsed="false"/>
    <row r="27337" customFormat="false" ht="15.95" hidden="true" customHeight="true" outlineLevel="0" collapsed="false"/>
    <row r="27338" customFormat="false" ht="15.95" hidden="true" customHeight="true" outlineLevel="0" collapsed="false"/>
    <row r="27339" customFormat="false" ht="15.95" hidden="true" customHeight="true" outlineLevel="0" collapsed="false"/>
    <row r="27340" customFormat="false" ht="15.95" hidden="true" customHeight="true" outlineLevel="0" collapsed="false"/>
    <row r="27341" customFormat="false" ht="15.95" hidden="true" customHeight="true" outlineLevel="0" collapsed="false"/>
    <row r="27342" customFormat="false" ht="15.95" hidden="true" customHeight="true" outlineLevel="0" collapsed="false"/>
    <row r="27343" customFormat="false" ht="15.95" hidden="true" customHeight="true" outlineLevel="0" collapsed="false"/>
    <row r="27344" customFormat="false" ht="15.95" hidden="true" customHeight="true" outlineLevel="0" collapsed="false"/>
    <row r="27345" customFormat="false" ht="15.95" hidden="true" customHeight="true" outlineLevel="0" collapsed="false"/>
    <row r="27346" customFormat="false" ht="15.95" hidden="true" customHeight="true" outlineLevel="0" collapsed="false"/>
    <row r="27347" customFormat="false" ht="15.95" hidden="true" customHeight="true" outlineLevel="0" collapsed="false"/>
    <row r="27348" customFormat="false" ht="15.95" hidden="true" customHeight="true" outlineLevel="0" collapsed="false"/>
    <row r="27349" customFormat="false" ht="15.95" hidden="true" customHeight="true" outlineLevel="0" collapsed="false"/>
    <row r="27350" customFormat="false" ht="15.95" hidden="true" customHeight="true" outlineLevel="0" collapsed="false"/>
    <row r="27351" customFormat="false" ht="15.95" hidden="true" customHeight="true" outlineLevel="0" collapsed="false"/>
    <row r="27352" customFormat="false" ht="15.95" hidden="true" customHeight="true" outlineLevel="0" collapsed="false"/>
    <row r="27353" customFormat="false" ht="15.95" hidden="true" customHeight="true" outlineLevel="0" collapsed="false"/>
    <row r="27354" customFormat="false" ht="15.95" hidden="true" customHeight="true" outlineLevel="0" collapsed="false"/>
    <row r="27355" customFormat="false" ht="15.95" hidden="true" customHeight="true" outlineLevel="0" collapsed="false"/>
    <row r="27356" customFormat="false" ht="15.95" hidden="true" customHeight="true" outlineLevel="0" collapsed="false"/>
    <row r="27357" customFormat="false" ht="15.95" hidden="true" customHeight="true" outlineLevel="0" collapsed="false"/>
    <row r="27358" customFormat="false" ht="15.95" hidden="true" customHeight="true" outlineLevel="0" collapsed="false"/>
    <row r="27359" customFormat="false" ht="15.95" hidden="true" customHeight="true" outlineLevel="0" collapsed="false"/>
    <row r="27360" customFormat="false" ht="15.95" hidden="true" customHeight="true" outlineLevel="0" collapsed="false"/>
    <row r="27361" customFormat="false" ht="15.95" hidden="true" customHeight="true" outlineLevel="0" collapsed="false"/>
    <row r="27362" customFormat="false" ht="15.95" hidden="true" customHeight="true" outlineLevel="0" collapsed="false"/>
    <row r="27363" customFormat="false" ht="15.95" hidden="true" customHeight="true" outlineLevel="0" collapsed="false"/>
    <row r="27364" customFormat="false" ht="15.95" hidden="true" customHeight="true" outlineLevel="0" collapsed="false"/>
    <row r="27365" customFormat="false" ht="15.95" hidden="true" customHeight="true" outlineLevel="0" collapsed="false"/>
    <row r="27366" customFormat="false" ht="15.95" hidden="true" customHeight="true" outlineLevel="0" collapsed="false"/>
    <row r="27367" customFormat="false" ht="15.95" hidden="true" customHeight="true" outlineLevel="0" collapsed="false"/>
    <row r="27368" customFormat="false" ht="15.95" hidden="true" customHeight="true" outlineLevel="0" collapsed="false"/>
    <row r="27369" customFormat="false" ht="15.95" hidden="true" customHeight="true" outlineLevel="0" collapsed="false"/>
    <row r="27370" customFormat="false" ht="15.95" hidden="true" customHeight="true" outlineLevel="0" collapsed="false"/>
    <row r="27371" customFormat="false" ht="15.95" hidden="true" customHeight="true" outlineLevel="0" collapsed="false"/>
    <row r="27372" customFormat="false" ht="15.95" hidden="true" customHeight="true" outlineLevel="0" collapsed="false"/>
    <row r="27373" customFormat="false" ht="15.95" hidden="true" customHeight="true" outlineLevel="0" collapsed="false"/>
    <row r="27374" customFormat="false" ht="15.95" hidden="true" customHeight="true" outlineLevel="0" collapsed="false"/>
    <row r="27375" customFormat="false" ht="15.95" hidden="true" customHeight="true" outlineLevel="0" collapsed="false"/>
    <row r="27376" customFormat="false" ht="15.95" hidden="true" customHeight="true" outlineLevel="0" collapsed="false"/>
    <row r="27377" customFormat="false" ht="15.95" hidden="true" customHeight="true" outlineLevel="0" collapsed="false"/>
    <row r="27378" customFormat="false" ht="15.95" hidden="true" customHeight="true" outlineLevel="0" collapsed="false"/>
    <row r="27379" customFormat="false" ht="15.95" hidden="true" customHeight="true" outlineLevel="0" collapsed="false"/>
    <row r="27380" customFormat="false" ht="15.95" hidden="true" customHeight="true" outlineLevel="0" collapsed="false"/>
    <row r="27381" customFormat="false" ht="15.95" hidden="true" customHeight="true" outlineLevel="0" collapsed="false"/>
    <row r="27382" customFormat="false" ht="15.95" hidden="true" customHeight="true" outlineLevel="0" collapsed="false"/>
    <row r="27383" customFormat="false" ht="15.95" hidden="true" customHeight="true" outlineLevel="0" collapsed="false"/>
    <row r="27384" customFormat="false" ht="15.95" hidden="true" customHeight="true" outlineLevel="0" collapsed="false"/>
    <row r="27385" customFormat="false" ht="15.95" hidden="true" customHeight="true" outlineLevel="0" collapsed="false"/>
    <row r="27386" customFormat="false" ht="15.95" hidden="true" customHeight="true" outlineLevel="0" collapsed="false"/>
    <row r="27387" customFormat="false" ht="15.95" hidden="true" customHeight="true" outlineLevel="0" collapsed="false"/>
    <row r="27388" customFormat="false" ht="15.95" hidden="true" customHeight="true" outlineLevel="0" collapsed="false"/>
    <row r="27389" customFormat="false" ht="15.95" hidden="true" customHeight="true" outlineLevel="0" collapsed="false"/>
    <row r="27390" customFormat="false" ht="15.95" hidden="true" customHeight="true" outlineLevel="0" collapsed="false"/>
    <row r="27391" customFormat="false" ht="15.95" hidden="true" customHeight="true" outlineLevel="0" collapsed="false"/>
    <row r="27392" customFormat="false" ht="15.95" hidden="true" customHeight="true" outlineLevel="0" collapsed="false"/>
    <row r="27393" customFormat="false" ht="15.95" hidden="true" customHeight="true" outlineLevel="0" collapsed="false"/>
    <row r="27394" customFormat="false" ht="15.95" hidden="true" customHeight="true" outlineLevel="0" collapsed="false"/>
    <row r="27395" customFormat="false" ht="15.95" hidden="true" customHeight="true" outlineLevel="0" collapsed="false"/>
    <row r="27396" customFormat="false" ht="15.95" hidden="true" customHeight="true" outlineLevel="0" collapsed="false"/>
    <row r="27397" customFormat="false" ht="15.95" hidden="true" customHeight="true" outlineLevel="0" collapsed="false"/>
    <row r="27398" customFormat="false" ht="15.95" hidden="true" customHeight="true" outlineLevel="0" collapsed="false"/>
    <row r="27399" customFormat="false" ht="15.95" hidden="true" customHeight="true" outlineLevel="0" collapsed="false"/>
    <row r="27400" customFormat="false" ht="15.95" hidden="true" customHeight="true" outlineLevel="0" collapsed="false"/>
    <row r="27401" customFormat="false" ht="15.95" hidden="true" customHeight="true" outlineLevel="0" collapsed="false"/>
    <row r="27402" customFormat="false" ht="15.95" hidden="true" customHeight="true" outlineLevel="0" collapsed="false"/>
    <row r="27403" customFormat="false" ht="15.95" hidden="true" customHeight="true" outlineLevel="0" collapsed="false"/>
    <row r="27404" customFormat="false" ht="15.95" hidden="true" customHeight="true" outlineLevel="0" collapsed="false"/>
    <row r="27405" customFormat="false" ht="15.95" hidden="true" customHeight="true" outlineLevel="0" collapsed="false"/>
    <row r="27406" customFormat="false" ht="15.95" hidden="true" customHeight="true" outlineLevel="0" collapsed="false"/>
    <row r="27407" customFormat="false" ht="15.95" hidden="true" customHeight="true" outlineLevel="0" collapsed="false"/>
    <row r="27408" customFormat="false" ht="15.95" hidden="true" customHeight="true" outlineLevel="0" collapsed="false"/>
    <row r="27409" customFormat="false" ht="15.95" hidden="true" customHeight="true" outlineLevel="0" collapsed="false"/>
    <row r="27410" customFormat="false" ht="15.95" hidden="true" customHeight="true" outlineLevel="0" collapsed="false"/>
    <row r="27411" customFormat="false" ht="15.95" hidden="true" customHeight="true" outlineLevel="0" collapsed="false"/>
    <row r="27412" customFormat="false" ht="15.95" hidden="true" customHeight="true" outlineLevel="0" collapsed="false"/>
    <row r="27413" customFormat="false" ht="15.95" hidden="true" customHeight="true" outlineLevel="0" collapsed="false"/>
    <row r="27414" customFormat="false" ht="15.95" hidden="true" customHeight="true" outlineLevel="0" collapsed="false"/>
    <row r="27415" customFormat="false" ht="15.95" hidden="true" customHeight="true" outlineLevel="0" collapsed="false"/>
    <row r="27416" customFormat="false" ht="15.95" hidden="true" customHeight="true" outlineLevel="0" collapsed="false"/>
    <row r="27417" customFormat="false" ht="15.95" hidden="true" customHeight="true" outlineLevel="0" collapsed="false"/>
    <row r="27418" customFormat="false" ht="15.95" hidden="true" customHeight="true" outlineLevel="0" collapsed="false"/>
    <row r="27419" customFormat="false" ht="15.95" hidden="true" customHeight="true" outlineLevel="0" collapsed="false"/>
    <row r="27420" customFormat="false" ht="15.95" hidden="true" customHeight="true" outlineLevel="0" collapsed="false"/>
    <row r="27421" customFormat="false" ht="15.95" hidden="true" customHeight="true" outlineLevel="0" collapsed="false"/>
    <row r="27422" customFormat="false" ht="15.95" hidden="true" customHeight="true" outlineLevel="0" collapsed="false"/>
    <row r="27423" customFormat="false" ht="15.95" hidden="true" customHeight="true" outlineLevel="0" collapsed="false"/>
    <row r="27424" customFormat="false" ht="15.95" hidden="true" customHeight="true" outlineLevel="0" collapsed="false"/>
    <row r="27425" customFormat="false" ht="15.95" hidden="true" customHeight="true" outlineLevel="0" collapsed="false"/>
    <row r="27426" customFormat="false" ht="15.95" hidden="true" customHeight="true" outlineLevel="0" collapsed="false"/>
    <row r="27427" customFormat="false" ht="15.95" hidden="true" customHeight="true" outlineLevel="0" collapsed="false"/>
    <row r="27428" customFormat="false" ht="15.95" hidden="true" customHeight="true" outlineLevel="0" collapsed="false"/>
    <row r="27429" customFormat="false" ht="15.95" hidden="true" customHeight="true" outlineLevel="0" collapsed="false"/>
    <row r="27430" customFormat="false" ht="15.95" hidden="true" customHeight="true" outlineLevel="0" collapsed="false"/>
    <row r="27431" customFormat="false" ht="15.95" hidden="true" customHeight="true" outlineLevel="0" collapsed="false"/>
    <row r="27432" customFormat="false" ht="15.95" hidden="true" customHeight="true" outlineLevel="0" collapsed="false"/>
    <row r="27433" customFormat="false" ht="15.95" hidden="true" customHeight="true" outlineLevel="0" collapsed="false"/>
    <row r="27434" customFormat="false" ht="15.95" hidden="true" customHeight="true" outlineLevel="0" collapsed="false"/>
    <row r="27435" customFormat="false" ht="15.95" hidden="true" customHeight="true" outlineLevel="0" collapsed="false"/>
    <row r="27436" customFormat="false" ht="15.95" hidden="true" customHeight="true" outlineLevel="0" collapsed="false"/>
    <row r="27437" customFormat="false" ht="15.95" hidden="true" customHeight="true" outlineLevel="0" collapsed="false"/>
    <row r="27438" customFormat="false" ht="15.95" hidden="true" customHeight="true" outlineLevel="0" collapsed="false"/>
    <row r="27439" customFormat="false" ht="15.95" hidden="true" customHeight="true" outlineLevel="0" collapsed="false"/>
    <row r="27440" customFormat="false" ht="15.95" hidden="true" customHeight="true" outlineLevel="0" collapsed="false"/>
    <row r="27441" customFormat="false" ht="15.95" hidden="true" customHeight="true" outlineLevel="0" collapsed="false"/>
    <row r="27442" customFormat="false" ht="15.95" hidden="true" customHeight="true" outlineLevel="0" collapsed="false"/>
    <row r="27443" customFormat="false" ht="15.95" hidden="true" customHeight="true" outlineLevel="0" collapsed="false"/>
    <row r="27444" customFormat="false" ht="15.95" hidden="true" customHeight="true" outlineLevel="0" collapsed="false"/>
    <row r="27445" customFormat="false" ht="15.95" hidden="true" customHeight="true" outlineLevel="0" collapsed="false"/>
    <row r="27446" customFormat="false" ht="15.95" hidden="true" customHeight="true" outlineLevel="0" collapsed="false"/>
    <row r="27447" customFormat="false" ht="15.95" hidden="true" customHeight="true" outlineLevel="0" collapsed="false"/>
    <row r="27448" customFormat="false" ht="15.95" hidden="true" customHeight="true" outlineLevel="0" collapsed="false"/>
    <row r="27449" customFormat="false" ht="15.95" hidden="true" customHeight="true" outlineLevel="0" collapsed="false"/>
    <row r="27450" customFormat="false" ht="15.95" hidden="true" customHeight="true" outlineLevel="0" collapsed="false"/>
    <row r="27451" customFormat="false" ht="15.95" hidden="true" customHeight="true" outlineLevel="0" collapsed="false"/>
    <row r="27452" customFormat="false" ht="15.95" hidden="true" customHeight="true" outlineLevel="0" collapsed="false"/>
    <row r="27453" customFormat="false" ht="15.95" hidden="true" customHeight="true" outlineLevel="0" collapsed="false"/>
    <row r="27454" customFormat="false" ht="15.95" hidden="true" customHeight="true" outlineLevel="0" collapsed="false"/>
    <row r="27455" customFormat="false" ht="15.95" hidden="true" customHeight="true" outlineLevel="0" collapsed="false"/>
    <row r="27456" customFormat="false" ht="15.95" hidden="true" customHeight="true" outlineLevel="0" collapsed="false"/>
    <row r="27457" customFormat="false" ht="15.95" hidden="true" customHeight="true" outlineLevel="0" collapsed="false"/>
    <row r="27458" customFormat="false" ht="15.95" hidden="true" customHeight="true" outlineLevel="0" collapsed="false"/>
    <row r="27459" customFormat="false" ht="15.95" hidden="true" customHeight="true" outlineLevel="0" collapsed="false"/>
    <row r="27460" customFormat="false" ht="15.95" hidden="true" customHeight="true" outlineLevel="0" collapsed="false"/>
    <row r="27461" customFormat="false" ht="15.95" hidden="true" customHeight="true" outlineLevel="0" collapsed="false"/>
    <row r="27462" customFormat="false" ht="15.95" hidden="true" customHeight="true" outlineLevel="0" collapsed="false"/>
    <row r="27463" customFormat="false" ht="15.95" hidden="true" customHeight="true" outlineLevel="0" collapsed="false"/>
    <row r="27464" customFormat="false" ht="15.95" hidden="true" customHeight="true" outlineLevel="0" collapsed="false"/>
    <row r="27465" customFormat="false" ht="15.95" hidden="true" customHeight="true" outlineLevel="0" collapsed="false"/>
    <row r="27466" customFormat="false" ht="15.95" hidden="true" customHeight="true" outlineLevel="0" collapsed="false"/>
    <row r="27467" customFormat="false" ht="15.95" hidden="true" customHeight="true" outlineLevel="0" collapsed="false"/>
    <row r="27468" customFormat="false" ht="15.95" hidden="true" customHeight="true" outlineLevel="0" collapsed="false"/>
    <row r="27469" customFormat="false" ht="15.95" hidden="true" customHeight="true" outlineLevel="0" collapsed="false"/>
    <row r="27470" customFormat="false" ht="15.95" hidden="true" customHeight="true" outlineLevel="0" collapsed="false"/>
    <row r="27471" customFormat="false" ht="15.95" hidden="true" customHeight="true" outlineLevel="0" collapsed="false"/>
    <row r="27472" customFormat="false" ht="15.95" hidden="true" customHeight="true" outlineLevel="0" collapsed="false"/>
    <row r="27473" customFormat="false" ht="15.95" hidden="true" customHeight="true" outlineLevel="0" collapsed="false"/>
    <row r="27474" customFormat="false" ht="15.95" hidden="true" customHeight="true" outlineLevel="0" collapsed="false"/>
    <row r="27475" customFormat="false" ht="15.95" hidden="true" customHeight="true" outlineLevel="0" collapsed="false"/>
    <row r="27476" customFormat="false" ht="15.95" hidden="true" customHeight="true" outlineLevel="0" collapsed="false"/>
    <row r="27477" customFormat="false" ht="15.95" hidden="true" customHeight="true" outlineLevel="0" collapsed="false"/>
    <row r="27478" customFormat="false" ht="15.95" hidden="true" customHeight="true" outlineLevel="0" collapsed="false"/>
    <row r="27479" customFormat="false" ht="15.95" hidden="true" customHeight="true" outlineLevel="0" collapsed="false"/>
    <row r="27480" customFormat="false" ht="15.95" hidden="true" customHeight="true" outlineLevel="0" collapsed="false"/>
    <row r="27481" customFormat="false" ht="15.95" hidden="true" customHeight="true" outlineLevel="0" collapsed="false"/>
    <row r="27482" customFormat="false" ht="15.95" hidden="true" customHeight="true" outlineLevel="0" collapsed="false"/>
    <row r="27483" customFormat="false" ht="15.95" hidden="true" customHeight="true" outlineLevel="0" collapsed="false"/>
    <row r="27484" customFormat="false" ht="15.95" hidden="true" customHeight="true" outlineLevel="0" collapsed="false"/>
    <row r="27485" customFormat="false" ht="15.95" hidden="true" customHeight="true" outlineLevel="0" collapsed="false"/>
    <row r="27486" customFormat="false" ht="15.95" hidden="true" customHeight="true" outlineLevel="0" collapsed="false"/>
    <row r="27487" customFormat="false" ht="15.95" hidden="true" customHeight="true" outlineLevel="0" collapsed="false"/>
    <row r="27488" customFormat="false" ht="15.95" hidden="true" customHeight="true" outlineLevel="0" collapsed="false"/>
    <row r="27489" customFormat="false" ht="15.95" hidden="true" customHeight="true" outlineLevel="0" collapsed="false"/>
    <row r="27490" customFormat="false" ht="15.95" hidden="true" customHeight="true" outlineLevel="0" collapsed="false"/>
    <row r="27491" customFormat="false" ht="15.95" hidden="true" customHeight="true" outlineLevel="0" collapsed="false"/>
    <row r="27492" customFormat="false" ht="15.95" hidden="true" customHeight="true" outlineLevel="0" collapsed="false"/>
    <row r="27493" customFormat="false" ht="15.95" hidden="true" customHeight="true" outlineLevel="0" collapsed="false"/>
    <row r="27494" customFormat="false" ht="15.95" hidden="true" customHeight="true" outlineLevel="0" collapsed="false"/>
    <row r="27495" customFormat="false" ht="15.95" hidden="true" customHeight="true" outlineLevel="0" collapsed="false"/>
    <row r="27496" customFormat="false" ht="15.95" hidden="true" customHeight="true" outlineLevel="0" collapsed="false"/>
    <row r="27497" customFormat="false" ht="15.95" hidden="true" customHeight="true" outlineLevel="0" collapsed="false"/>
    <row r="27498" customFormat="false" ht="15.95" hidden="true" customHeight="true" outlineLevel="0" collapsed="false"/>
    <row r="27499" customFormat="false" ht="15.95" hidden="true" customHeight="true" outlineLevel="0" collapsed="false"/>
    <row r="27500" customFormat="false" ht="15.95" hidden="true" customHeight="true" outlineLevel="0" collapsed="false"/>
    <row r="27501" customFormat="false" ht="15.95" hidden="true" customHeight="true" outlineLevel="0" collapsed="false"/>
    <row r="27502" customFormat="false" ht="15.95" hidden="true" customHeight="true" outlineLevel="0" collapsed="false"/>
    <row r="27503" customFormat="false" ht="15.95" hidden="true" customHeight="true" outlineLevel="0" collapsed="false"/>
    <row r="27504" customFormat="false" ht="15.95" hidden="true" customHeight="true" outlineLevel="0" collapsed="false"/>
    <row r="27505" customFormat="false" ht="15.95" hidden="true" customHeight="true" outlineLevel="0" collapsed="false"/>
    <row r="27506" customFormat="false" ht="15.95" hidden="true" customHeight="true" outlineLevel="0" collapsed="false"/>
    <row r="27507" customFormat="false" ht="15.95" hidden="true" customHeight="true" outlineLevel="0" collapsed="false"/>
    <row r="27508" customFormat="false" ht="15.95" hidden="true" customHeight="true" outlineLevel="0" collapsed="false"/>
    <row r="27509" customFormat="false" ht="15.95" hidden="true" customHeight="true" outlineLevel="0" collapsed="false"/>
    <row r="27510" customFormat="false" ht="15.95" hidden="true" customHeight="true" outlineLevel="0" collapsed="false"/>
    <row r="27511" customFormat="false" ht="15.95" hidden="true" customHeight="true" outlineLevel="0" collapsed="false"/>
    <row r="27512" customFormat="false" ht="15.95" hidden="true" customHeight="true" outlineLevel="0" collapsed="false"/>
    <row r="27513" customFormat="false" ht="15.95" hidden="true" customHeight="true" outlineLevel="0" collapsed="false"/>
    <row r="27514" customFormat="false" ht="15.95" hidden="true" customHeight="true" outlineLevel="0" collapsed="false"/>
    <row r="27515" customFormat="false" ht="15.95" hidden="true" customHeight="true" outlineLevel="0" collapsed="false"/>
    <row r="27516" customFormat="false" ht="15.95" hidden="true" customHeight="true" outlineLevel="0" collapsed="false"/>
    <row r="27517" customFormat="false" ht="15.95" hidden="true" customHeight="true" outlineLevel="0" collapsed="false"/>
    <row r="27518" customFormat="false" ht="15.95" hidden="true" customHeight="true" outlineLevel="0" collapsed="false"/>
    <row r="27519" customFormat="false" ht="15.95" hidden="true" customHeight="true" outlineLevel="0" collapsed="false"/>
    <row r="27520" customFormat="false" ht="15.95" hidden="true" customHeight="true" outlineLevel="0" collapsed="false"/>
    <row r="27521" customFormat="false" ht="15.95" hidden="true" customHeight="true" outlineLevel="0" collapsed="false"/>
    <row r="27522" customFormat="false" ht="15.95" hidden="true" customHeight="true" outlineLevel="0" collapsed="false"/>
    <row r="27523" customFormat="false" ht="15.95" hidden="true" customHeight="true" outlineLevel="0" collapsed="false"/>
    <row r="27524" customFormat="false" ht="15.95" hidden="true" customHeight="true" outlineLevel="0" collapsed="false"/>
    <row r="27525" customFormat="false" ht="15.95" hidden="true" customHeight="true" outlineLevel="0" collapsed="false"/>
    <row r="27526" customFormat="false" ht="15.95" hidden="true" customHeight="true" outlineLevel="0" collapsed="false"/>
    <row r="27527" customFormat="false" ht="15.95" hidden="true" customHeight="true" outlineLevel="0" collapsed="false"/>
    <row r="27528" customFormat="false" ht="15.95" hidden="true" customHeight="true" outlineLevel="0" collapsed="false"/>
    <row r="27529" customFormat="false" ht="15.95" hidden="true" customHeight="true" outlineLevel="0" collapsed="false"/>
    <row r="27530" customFormat="false" ht="15.95" hidden="true" customHeight="true" outlineLevel="0" collapsed="false"/>
    <row r="27531" customFormat="false" ht="15.95" hidden="true" customHeight="true" outlineLevel="0" collapsed="false"/>
    <row r="27532" customFormat="false" ht="15.95" hidden="true" customHeight="true" outlineLevel="0" collapsed="false"/>
    <row r="27533" customFormat="false" ht="15.95" hidden="true" customHeight="true" outlineLevel="0" collapsed="false"/>
    <row r="27534" customFormat="false" ht="15.95" hidden="true" customHeight="true" outlineLevel="0" collapsed="false"/>
    <row r="27535" customFormat="false" ht="15.95" hidden="true" customHeight="true" outlineLevel="0" collapsed="false"/>
    <row r="27536" customFormat="false" ht="15.95" hidden="true" customHeight="true" outlineLevel="0" collapsed="false"/>
    <row r="27537" customFormat="false" ht="15.95" hidden="true" customHeight="true" outlineLevel="0" collapsed="false"/>
    <row r="27538" customFormat="false" ht="15.95" hidden="true" customHeight="true" outlineLevel="0" collapsed="false"/>
    <row r="27539" customFormat="false" ht="15.95" hidden="true" customHeight="true" outlineLevel="0" collapsed="false"/>
    <row r="27540" customFormat="false" ht="15.95" hidden="true" customHeight="true" outlineLevel="0" collapsed="false"/>
    <row r="27541" customFormat="false" ht="15.95" hidden="true" customHeight="true" outlineLevel="0" collapsed="false"/>
    <row r="27542" customFormat="false" ht="15.95" hidden="true" customHeight="true" outlineLevel="0" collapsed="false"/>
    <row r="27543" customFormat="false" ht="15.95" hidden="true" customHeight="true" outlineLevel="0" collapsed="false"/>
    <row r="27544" customFormat="false" ht="15.95" hidden="true" customHeight="true" outlineLevel="0" collapsed="false"/>
    <row r="27545" customFormat="false" ht="15.95" hidden="true" customHeight="true" outlineLevel="0" collapsed="false"/>
    <row r="27546" customFormat="false" ht="15.95" hidden="true" customHeight="true" outlineLevel="0" collapsed="false"/>
    <row r="27547" customFormat="false" ht="15.95" hidden="true" customHeight="true" outlineLevel="0" collapsed="false"/>
    <row r="27548" customFormat="false" ht="15.95" hidden="true" customHeight="true" outlineLevel="0" collapsed="false"/>
    <row r="27549" customFormat="false" ht="15.95" hidden="true" customHeight="true" outlineLevel="0" collapsed="false"/>
    <row r="27550" customFormat="false" ht="15.95" hidden="true" customHeight="true" outlineLevel="0" collapsed="false"/>
    <row r="27551" customFormat="false" ht="15.95" hidden="true" customHeight="true" outlineLevel="0" collapsed="false"/>
    <row r="27552" customFormat="false" ht="15.95" hidden="true" customHeight="true" outlineLevel="0" collapsed="false"/>
    <row r="27553" customFormat="false" ht="15.95" hidden="true" customHeight="true" outlineLevel="0" collapsed="false"/>
    <row r="27554" customFormat="false" ht="15.95" hidden="true" customHeight="true" outlineLevel="0" collapsed="false"/>
    <row r="27555" customFormat="false" ht="15.95" hidden="true" customHeight="true" outlineLevel="0" collapsed="false"/>
    <row r="27556" customFormat="false" ht="15.95" hidden="true" customHeight="true" outlineLevel="0" collapsed="false"/>
    <row r="27557" customFormat="false" ht="15.95" hidden="true" customHeight="true" outlineLevel="0" collapsed="false"/>
    <row r="27558" customFormat="false" ht="15.95" hidden="true" customHeight="true" outlineLevel="0" collapsed="false"/>
    <row r="27559" customFormat="false" ht="15.95" hidden="true" customHeight="true" outlineLevel="0" collapsed="false"/>
    <row r="27560" customFormat="false" ht="15.95" hidden="true" customHeight="true" outlineLevel="0" collapsed="false"/>
    <row r="27561" customFormat="false" ht="15.95" hidden="true" customHeight="true" outlineLevel="0" collapsed="false"/>
    <row r="27562" customFormat="false" ht="15.95" hidden="true" customHeight="true" outlineLevel="0" collapsed="false"/>
    <row r="27563" customFormat="false" ht="15.95" hidden="true" customHeight="true" outlineLevel="0" collapsed="false"/>
    <row r="27564" customFormat="false" ht="15.95" hidden="true" customHeight="true" outlineLevel="0" collapsed="false"/>
    <row r="27565" customFormat="false" ht="15.95" hidden="true" customHeight="true" outlineLevel="0" collapsed="false"/>
    <row r="27566" customFormat="false" ht="15.95" hidden="true" customHeight="true" outlineLevel="0" collapsed="false"/>
    <row r="27567" customFormat="false" ht="15.95" hidden="true" customHeight="true" outlineLevel="0" collapsed="false"/>
    <row r="27568" customFormat="false" ht="15.95" hidden="true" customHeight="true" outlineLevel="0" collapsed="false"/>
    <row r="27569" customFormat="false" ht="15.95" hidden="true" customHeight="true" outlineLevel="0" collapsed="false"/>
    <row r="27570" customFormat="false" ht="15.95" hidden="true" customHeight="true" outlineLevel="0" collapsed="false"/>
    <row r="27571" customFormat="false" ht="15.95" hidden="true" customHeight="true" outlineLevel="0" collapsed="false"/>
    <row r="27572" customFormat="false" ht="15.95" hidden="true" customHeight="true" outlineLevel="0" collapsed="false"/>
    <row r="27573" customFormat="false" ht="15.95" hidden="true" customHeight="true" outlineLevel="0" collapsed="false"/>
    <row r="27574" customFormat="false" ht="15.95" hidden="true" customHeight="true" outlineLevel="0" collapsed="false"/>
    <row r="27575" customFormat="false" ht="15.95" hidden="true" customHeight="true" outlineLevel="0" collapsed="false"/>
    <row r="27576" customFormat="false" ht="15.95" hidden="true" customHeight="true" outlineLevel="0" collapsed="false"/>
    <row r="27577" customFormat="false" ht="15.95" hidden="true" customHeight="true" outlineLevel="0" collapsed="false"/>
    <row r="27578" customFormat="false" ht="15.95" hidden="true" customHeight="true" outlineLevel="0" collapsed="false"/>
    <row r="27579" customFormat="false" ht="15.95" hidden="true" customHeight="true" outlineLevel="0" collapsed="false"/>
    <row r="27580" customFormat="false" ht="15.95" hidden="true" customHeight="true" outlineLevel="0" collapsed="false"/>
    <row r="27581" customFormat="false" ht="15.95" hidden="true" customHeight="true" outlineLevel="0" collapsed="false"/>
    <row r="27582" customFormat="false" ht="15.95" hidden="true" customHeight="true" outlineLevel="0" collapsed="false"/>
    <row r="27583" customFormat="false" ht="15.95" hidden="true" customHeight="true" outlineLevel="0" collapsed="false"/>
    <row r="27584" customFormat="false" ht="15.95" hidden="true" customHeight="true" outlineLevel="0" collapsed="false"/>
    <row r="27585" customFormat="false" ht="15.95" hidden="true" customHeight="true" outlineLevel="0" collapsed="false"/>
    <row r="27586" customFormat="false" ht="15.95" hidden="true" customHeight="true" outlineLevel="0" collapsed="false"/>
    <row r="27587" customFormat="false" ht="15.95" hidden="true" customHeight="true" outlineLevel="0" collapsed="false"/>
    <row r="27588" customFormat="false" ht="15.95" hidden="true" customHeight="true" outlineLevel="0" collapsed="false"/>
    <row r="27589" customFormat="false" ht="15.95" hidden="true" customHeight="true" outlineLevel="0" collapsed="false"/>
    <row r="27590" customFormat="false" ht="15.95" hidden="true" customHeight="true" outlineLevel="0" collapsed="false"/>
    <row r="27591" customFormat="false" ht="15.95" hidden="true" customHeight="true" outlineLevel="0" collapsed="false"/>
    <row r="27592" customFormat="false" ht="15.95" hidden="true" customHeight="true" outlineLevel="0" collapsed="false"/>
    <row r="27593" customFormat="false" ht="15.95" hidden="true" customHeight="true" outlineLevel="0" collapsed="false"/>
    <row r="27594" customFormat="false" ht="15.95" hidden="true" customHeight="true" outlineLevel="0" collapsed="false"/>
    <row r="27595" customFormat="false" ht="15.95" hidden="true" customHeight="true" outlineLevel="0" collapsed="false"/>
    <row r="27596" customFormat="false" ht="15.95" hidden="true" customHeight="true" outlineLevel="0" collapsed="false"/>
    <row r="27597" customFormat="false" ht="15.95" hidden="true" customHeight="true" outlineLevel="0" collapsed="false"/>
    <row r="27598" customFormat="false" ht="15.95" hidden="true" customHeight="true" outlineLevel="0" collapsed="false"/>
    <row r="27599" customFormat="false" ht="15.95" hidden="true" customHeight="true" outlineLevel="0" collapsed="false"/>
    <row r="27600" customFormat="false" ht="15.95" hidden="true" customHeight="true" outlineLevel="0" collapsed="false"/>
    <row r="27601" customFormat="false" ht="15.95" hidden="true" customHeight="true" outlineLevel="0" collapsed="false"/>
    <row r="27602" customFormat="false" ht="15.95" hidden="true" customHeight="true" outlineLevel="0" collapsed="false"/>
    <row r="27603" customFormat="false" ht="15.95" hidden="true" customHeight="true" outlineLevel="0" collapsed="false"/>
    <row r="27604" customFormat="false" ht="15.95" hidden="true" customHeight="true" outlineLevel="0" collapsed="false"/>
    <row r="27605" customFormat="false" ht="15.95" hidden="true" customHeight="true" outlineLevel="0" collapsed="false"/>
    <row r="27606" customFormat="false" ht="15.95" hidden="true" customHeight="true" outlineLevel="0" collapsed="false"/>
    <row r="27607" customFormat="false" ht="15.95" hidden="true" customHeight="true" outlineLevel="0" collapsed="false"/>
    <row r="27608" customFormat="false" ht="15.95" hidden="true" customHeight="true" outlineLevel="0" collapsed="false"/>
    <row r="27609" customFormat="false" ht="15.95" hidden="true" customHeight="true" outlineLevel="0" collapsed="false"/>
    <row r="27610" customFormat="false" ht="15.95" hidden="true" customHeight="true" outlineLevel="0" collapsed="false"/>
    <row r="27611" customFormat="false" ht="15.95" hidden="true" customHeight="true" outlineLevel="0" collapsed="false"/>
    <row r="27612" customFormat="false" ht="15.95" hidden="true" customHeight="true" outlineLevel="0" collapsed="false"/>
    <row r="27613" customFormat="false" ht="15.95" hidden="true" customHeight="true" outlineLevel="0" collapsed="false"/>
    <row r="27614" customFormat="false" ht="15.95" hidden="true" customHeight="true" outlineLevel="0" collapsed="false"/>
    <row r="27615" customFormat="false" ht="15.95" hidden="true" customHeight="true" outlineLevel="0" collapsed="false"/>
    <row r="27616" customFormat="false" ht="15.95" hidden="true" customHeight="true" outlineLevel="0" collapsed="false"/>
    <row r="27617" customFormat="false" ht="15.95" hidden="true" customHeight="true" outlineLevel="0" collapsed="false"/>
    <row r="27618" customFormat="false" ht="15.95" hidden="true" customHeight="true" outlineLevel="0" collapsed="false"/>
    <row r="27619" customFormat="false" ht="15.95" hidden="true" customHeight="true" outlineLevel="0" collapsed="false"/>
    <row r="27620" customFormat="false" ht="15.95" hidden="true" customHeight="true" outlineLevel="0" collapsed="false"/>
    <row r="27621" customFormat="false" ht="15.95" hidden="true" customHeight="true" outlineLevel="0" collapsed="false"/>
    <row r="27622" customFormat="false" ht="15.95" hidden="true" customHeight="true" outlineLevel="0" collapsed="false"/>
    <row r="27623" customFormat="false" ht="15.95" hidden="true" customHeight="true" outlineLevel="0" collapsed="false"/>
    <row r="27624" customFormat="false" ht="15.95" hidden="true" customHeight="true" outlineLevel="0" collapsed="false"/>
    <row r="27625" customFormat="false" ht="15.95" hidden="true" customHeight="true" outlineLevel="0" collapsed="false"/>
    <row r="27626" customFormat="false" ht="15.95" hidden="true" customHeight="true" outlineLevel="0" collapsed="false"/>
    <row r="27627" customFormat="false" ht="15.95" hidden="true" customHeight="true" outlineLevel="0" collapsed="false"/>
    <row r="27628" customFormat="false" ht="15.95" hidden="true" customHeight="true" outlineLevel="0" collapsed="false"/>
    <row r="27629" customFormat="false" ht="15.95" hidden="true" customHeight="true" outlineLevel="0" collapsed="false"/>
    <row r="27630" customFormat="false" ht="15.95" hidden="true" customHeight="true" outlineLevel="0" collapsed="false"/>
    <row r="27631" customFormat="false" ht="15.95" hidden="true" customHeight="true" outlineLevel="0" collapsed="false"/>
    <row r="27632" customFormat="false" ht="15.95" hidden="true" customHeight="true" outlineLevel="0" collapsed="false"/>
    <row r="27633" customFormat="false" ht="15.95" hidden="true" customHeight="true" outlineLevel="0" collapsed="false"/>
    <row r="27634" customFormat="false" ht="15.95" hidden="true" customHeight="true" outlineLevel="0" collapsed="false"/>
    <row r="27635" customFormat="false" ht="15.95" hidden="true" customHeight="true" outlineLevel="0" collapsed="false"/>
    <row r="27636" customFormat="false" ht="15.95" hidden="true" customHeight="true" outlineLevel="0" collapsed="false"/>
    <row r="27637" customFormat="false" ht="15.95" hidden="true" customHeight="true" outlineLevel="0" collapsed="false"/>
    <row r="27638" customFormat="false" ht="15.95" hidden="true" customHeight="true" outlineLevel="0" collapsed="false"/>
    <row r="27639" customFormat="false" ht="15.95" hidden="true" customHeight="true" outlineLevel="0" collapsed="false"/>
    <row r="27640" customFormat="false" ht="15.95" hidden="true" customHeight="true" outlineLevel="0" collapsed="false"/>
    <row r="27641" customFormat="false" ht="15.95" hidden="true" customHeight="true" outlineLevel="0" collapsed="false"/>
    <row r="27642" customFormat="false" ht="15.95" hidden="true" customHeight="true" outlineLevel="0" collapsed="false"/>
    <row r="27643" customFormat="false" ht="15.95" hidden="true" customHeight="true" outlineLevel="0" collapsed="false"/>
    <row r="27644" customFormat="false" ht="15.95" hidden="true" customHeight="true" outlineLevel="0" collapsed="false"/>
    <row r="27645" customFormat="false" ht="15.95" hidden="true" customHeight="true" outlineLevel="0" collapsed="false"/>
    <row r="27646" customFormat="false" ht="15.95" hidden="true" customHeight="true" outlineLevel="0" collapsed="false"/>
    <row r="27647" customFormat="false" ht="15.95" hidden="true" customHeight="true" outlineLevel="0" collapsed="false"/>
    <row r="27648" customFormat="false" ht="15.95" hidden="true" customHeight="true" outlineLevel="0" collapsed="false"/>
    <row r="27649" customFormat="false" ht="15.95" hidden="true" customHeight="true" outlineLevel="0" collapsed="false"/>
    <row r="27650" customFormat="false" ht="15.95" hidden="true" customHeight="true" outlineLevel="0" collapsed="false"/>
    <row r="27651" customFormat="false" ht="15.95" hidden="true" customHeight="true" outlineLevel="0" collapsed="false"/>
    <row r="27652" customFormat="false" ht="15.95" hidden="true" customHeight="true" outlineLevel="0" collapsed="false"/>
    <row r="27653" customFormat="false" ht="15.95" hidden="true" customHeight="true" outlineLevel="0" collapsed="false"/>
    <row r="27654" customFormat="false" ht="15.95" hidden="true" customHeight="true" outlineLevel="0" collapsed="false"/>
    <row r="27655" customFormat="false" ht="15.95" hidden="true" customHeight="true" outlineLevel="0" collapsed="false"/>
    <row r="27656" customFormat="false" ht="15.95" hidden="true" customHeight="true" outlineLevel="0" collapsed="false"/>
    <row r="27657" customFormat="false" ht="15.95" hidden="true" customHeight="true" outlineLevel="0" collapsed="false"/>
    <row r="27658" customFormat="false" ht="15.95" hidden="true" customHeight="true" outlineLevel="0" collapsed="false"/>
    <row r="27659" customFormat="false" ht="15.95" hidden="true" customHeight="true" outlineLevel="0" collapsed="false"/>
    <row r="27660" customFormat="false" ht="15.95" hidden="true" customHeight="true" outlineLevel="0" collapsed="false"/>
    <row r="27661" customFormat="false" ht="15.95" hidden="true" customHeight="true" outlineLevel="0" collapsed="false"/>
    <row r="27662" customFormat="false" ht="15.95" hidden="true" customHeight="true" outlineLevel="0" collapsed="false"/>
    <row r="27663" customFormat="false" ht="15.95" hidden="true" customHeight="true" outlineLevel="0" collapsed="false"/>
    <row r="27664" customFormat="false" ht="15.95" hidden="true" customHeight="true" outlineLevel="0" collapsed="false"/>
    <row r="27665" customFormat="false" ht="15.95" hidden="true" customHeight="true" outlineLevel="0" collapsed="false"/>
    <row r="27666" customFormat="false" ht="15.95" hidden="true" customHeight="true" outlineLevel="0" collapsed="false"/>
    <row r="27667" customFormat="false" ht="15.95" hidden="true" customHeight="true" outlineLevel="0" collapsed="false"/>
    <row r="27668" customFormat="false" ht="15.95" hidden="true" customHeight="true" outlineLevel="0" collapsed="false"/>
    <row r="27669" customFormat="false" ht="15.95" hidden="true" customHeight="true" outlineLevel="0" collapsed="false"/>
    <row r="27670" customFormat="false" ht="15.95" hidden="true" customHeight="true" outlineLevel="0" collapsed="false"/>
    <row r="27671" customFormat="false" ht="15.95" hidden="true" customHeight="true" outlineLevel="0" collapsed="false"/>
    <row r="27672" customFormat="false" ht="15.95" hidden="true" customHeight="true" outlineLevel="0" collapsed="false"/>
    <row r="27673" customFormat="false" ht="15.95" hidden="true" customHeight="true" outlineLevel="0" collapsed="false"/>
    <row r="27674" customFormat="false" ht="15.95" hidden="true" customHeight="true" outlineLevel="0" collapsed="false"/>
    <row r="27675" customFormat="false" ht="15.95" hidden="true" customHeight="true" outlineLevel="0" collapsed="false"/>
    <row r="27676" customFormat="false" ht="15.95" hidden="true" customHeight="true" outlineLevel="0" collapsed="false"/>
    <row r="27677" customFormat="false" ht="15.95" hidden="true" customHeight="true" outlineLevel="0" collapsed="false"/>
    <row r="27678" customFormat="false" ht="15.95" hidden="true" customHeight="true" outlineLevel="0" collapsed="false"/>
    <row r="27679" customFormat="false" ht="15.95" hidden="true" customHeight="true" outlineLevel="0" collapsed="false"/>
    <row r="27680" customFormat="false" ht="15.95" hidden="true" customHeight="true" outlineLevel="0" collapsed="false"/>
    <row r="27681" customFormat="false" ht="15.95" hidden="true" customHeight="true" outlineLevel="0" collapsed="false"/>
    <row r="27682" customFormat="false" ht="15.95" hidden="true" customHeight="true" outlineLevel="0" collapsed="false"/>
    <row r="27683" customFormat="false" ht="15.95" hidden="true" customHeight="true" outlineLevel="0" collapsed="false"/>
    <row r="27684" customFormat="false" ht="15.95" hidden="true" customHeight="true" outlineLevel="0" collapsed="false"/>
    <row r="27685" customFormat="false" ht="15.95" hidden="true" customHeight="true" outlineLevel="0" collapsed="false"/>
    <row r="27686" customFormat="false" ht="15.95" hidden="true" customHeight="true" outlineLevel="0" collapsed="false"/>
    <row r="27687" customFormat="false" ht="15.95" hidden="true" customHeight="true" outlineLevel="0" collapsed="false"/>
    <row r="27688" customFormat="false" ht="15.95" hidden="true" customHeight="true" outlineLevel="0" collapsed="false"/>
    <row r="27689" customFormat="false" ht="15.95" hidden="true" customHeight="true" outlineLevel="0" collapsed="false"/>
    <row r="27690" customFormat="false" ht="15.95" hidden="true" customHeight="true" outlineLevel="0" collapsed="false"/>
    <row r="27691" customFormat="false" ht="15.95" hidden="true" customHeight="true" outlineLevel="0" collapsed="false"/>
    <row r="27692" customFormat="false" ht="15.95" hidden="true" customHeight="true" outlineLevel="0" collapsed="false"/>
    <row r="27693" customFormat="false" ht="15.95" hidden="true" customHeight="true" outlineLevel="0" collapsed="false"/>
    <row r="27694" customFormat="false" ht="15.95" hidden="true" customHeight="true" outlineLevel="0" collapsed="false"/>
    <row r="27695" customFormat="false" ht="15.95" hidden="true" customHeight="true" outlineLevel="0" collapsed="false"/>
    <row r="27696" customFormat="false" ht="15.95" hidden="true" customHeight="true" outlineLevel="0" collapsed="false"/>
    <row r="27697" customFormat="false" ht="15.95" hidden="true" customHeight="true" outlineLevel="0" collapsed="false"/>
    <row r="27698" customFormat="false" ht="15.95" hidden="true" customHeight="true" outlineLevel="0" collapsed="false"/>
    <row r="27699" customFormat="false" ht="15.95" hidden="true" customHeight="true" outlineLevel="0" collapsed="false"/>
    <row r="27700" customFormat="false" ht="15.95" hidden="true" customHeight="true" outlineLevel="0" collapsed="false"/>
    <row r="27701" customFormat="false" ht="15.95" hidden="true" customHeight="true" outlineLevel="0" collapsed="false"/>
    <row r="27702" customFormat="false" ht="15.95" hidden="true" customHeight="true" outlineLevel="0" collapsed="false"/>
    <row r="27703" customFormat="false" ht="15.95" hidden="true" customHeight="true" outlineLevel="0" collapsed="false"/>
    <row r="27704" customFormat="false" ht="15.95" hidden="true" customHeight="true" outlineLevel="0" collapsed="false"/>
    <row r="27705" customFormat="false" ht="15.95" hidden="true" customHeight="true" outlineLevel="0" collapsed="false"/>
    <row r="27706" customFormat="false" ht="15.95" hidden="true" customHeight="true" outlineLevel="0" collapsed="false"/>
    <row r="27707" customFormat="false" ht="15.95" hidden="true" customHeight="true" outlineLevel="0" collapsed="false"/>
    <row r="27708" customFormat="false" ht="15.95" hidden="true" customHeight="true" outlineLevel="0" collapsed="false"/>
    <row r="27709" customFormat="false" ht="15.95" hidden="true" customHeight="true" outlineLevel="0" collapsed="false"/>
    <row r="27710" customFormat="false" ht="15.95" hidden="true" customHeight="true" outlineLevel="0" collapsed="false"/>
    <row r="27711" customFormat="false" ht="15.95" hidden="true" customHeight="true" outlineLevel="0" collapsed="false"/>
    <row r="27712" customFormat="false" ht="15.95" hidden="true" customHeight="true" outlineLevel="0" collapsed="false"/>
    <row r="27713" customFormat="false" ht="15.95" hidden="true" customHeight="true" outlineLevel="0" collapsed="false"/>
    <row r="27714" customFormat="false" ht="15.95" hidden="true" customHeight="true" outlineLevel="0" collapsed="false"/>
    <row r="27715" customFormat="false" ht="15.95" hidden="true" customHeight="true" outlineLevel="0" collapsed="false"/>
    <row r="27716" customFormat="false" ht="15.95" hidden="true" customHeight="true" outlineLevel="0" collapsed="false"/>
    <row r="27717" customFormat="false" ht="15.95" hidden="true" customHeight="true" outlineLevel="0" collapsed="false"/>
    <row r="27718" customFormat="false" ht="15.95" hidden="true" customHeight="true" outlineLevel="0" collapsed="false"/>
    <row r="27719" customFormat="false" ht="15.95" hidden="true" customHeight="true" outlineLevel="0" collapsed="false"/>
    <row r="27720" customFormat="false" ht="15.95" hidden="true" customHeight="true" outlineLevel="0" collapsed="false"/>
    <row r="27721" customFormat="false" ht="15.95" hidden="true" customHeight="true" outlineLevel="0" collapsed="false"/>
    <row r="27722" customFormat="false" ht="15.95" hidden="true" customHeight="true" outlineLevel="0" collapsed="false"/>
    <row r="27723" customFormat="false" ht="15.95" hidden="true" customHeight="true" outlineLevel="0" collapsed="false"/>
    <row r="27724" customFormat="false" ht="15.95" hidden="true" customHeight="true" outlineLevel="0" collapsed="false"/>
    <row r="27725" customFormat="false" ht="15.95" hidden="true" customHeight="true" outlineLevel="0" collapsed="false"/>
    <row r="27726" customFormat="false" ht="15.95" hidden="true" customHeight="true" outlineLevel="0" collapsed="false"/>
    <row r="27727" customFormat="false" ht="15.95" hidden="true" customHeight="true" outlineLevel="0" collapsed="false"/>
    <row r="27728" customFormat="false" ht="15.95" hidden="true" customHeight="true" outlineLevel="0" collapsed="false"/>
    <row r="27729" customFormat="false" ht="15.95" hidden="true" customHeight="true" outlineLevel="0" collapsed="false"/>
    <row r="27730" customFormat="false" ht="15.95" hidden="true" customHeight="true" outlineLevel="0" collapsed="false"/>
    <row r="27731" customFormat="false" ht="15.95" hidden="true" customHeight="true" outlineLevel="0" collapsed="false"/>
    <row r="27732" customFormat="false" ht="15.95" hidden="true" customHeight="true" outlineLevel="0" collapsed="false"/>
    <row r="27733" customFormat="false" ht="15.95" hidden="true" customHeight="true" outlineLevel="0" collapsed="false"/>
    <row r="27734" customFormat="false" ht="15.95" hidden="true" customHeight="true" outlineLevel="0" collapsed="false"/>
    <row r="27735" customFormat="false" ht="15.95" hidden="true" customHeight="true" outlineLevel="0" collapsed="false"/>
    <row r="27736" customFormat="false" ht="15.95" hidden="true" customHeight="true" outlineLevel="0" collapsed="false"/>
    <row r="27737" customFormat="false" ht="15.95" hidden="true" customHeight="true" outlineLevel="0" collapsed="false"/>
    <row r="27738" customFormat="false" ht="15.95" hidden="true" customHeight="true" outlineLevel="0" collapsed="false"/>
    <row r="27739" customFormat="false" ht="15.95" hidden="true" customHeight="true" outlineLevel="0" collapsed="false"/>
    <row r="27740" customFormat="false" ht="15.95" hidden="true" customHeight="true" outlineLevel="0" collapsed="false"/>
    <row r="27741" customFormat="false" ht="15.95" hidden="true" customHeight="true" outlineLevel="0" collapsed="false"/>
    <row r="27742" customFormat="false" ht="15.95" hidden="true" customHeight="true" outlineLevel="0" collapsed="false"/>
    <row r="27743" customFormat="false" ht="15.95" hidden="true" customHeight="true" outlineLevel="0" collapsed="false"/>
    <row r="27744" customFormat="false" ht="15.95" hidden="true" customHeight="true" outlineLevel="0" collapsed="false"/>
    <row r="27745" customFormat="false" ht="15.95" hidden="true" customHeight="true" outlineLevel="0" collapsed="false"/>
    <row r="27746" customFormat="false" ht="15.95" hidden="true" customHeight="true" outlineLevel="0" collapsed="false"/>
    <row r="27747" customFormat="false" ht="15.95" hidden="true" customHeight="true" outlineLevel="0" collapsed="false"/>
    <row r="27748" customFormat="false" ht="15.95" hidden="true" customHeight="true" outlineLevel="0" collapsed="false"/>
    <row r="27749" customFormat="false" ht="15.95" hidden="true" customHeight="true" outlineLevel="0" collapsed="false"/>
    <row r="27750" customFormat="false" ht="15.95" hidden="true" customHeight="true" outlineLevel="0" collapsed="false"/>
    <row r="27751" customFormat="false" ht="15.95" hidden="true" customHeight="true" outlineLevel="0" collapsed="false"/>
    <row r="27752" customFormat="false" ht="15.95" hidden="true" customHeight="true" outlineLevel="0" collapsed="false"/>
    <row r="27753" customFormat="false" ht="15.95" hidden="true" customHeight="true" outlineLevel="0" collapsed="false"/>
    <row r="27754" customFormat="false" ht="15.95" hidden="true" customHeight="true" outlineLevel="0" collapsed="false"/>
    <row r="27755" customFormat="false" ht="15.95" hidden="true" customHeight="true" outlineLevel="0" collapsed="false"/>
    <row r="27756" customFormat="false" ht="15.95" hidden="true" customHeight="true" outlineLevel="0" collapsed="false"/>
    <row r="27757" customFormat="false" ht="15.95" hidden="true" customHeight="true" outlineLevel="0" collapsed="false"/>
    <row r="27758" customFormat="false" ht="15.95" hidden="true" customHeight="true" outlineLevel="0" collapsed="false"/>
    <row r="27759" customFormat="false" ht="15.95" hidden="true" customHeight="true" outlineLevel="0" collapsed="false"/>
    <row r="27760" customFormat="false" ht="15.95" hidden="true" customHeight="true" outlineLevel="0" collapsed="false"/>
    <row r="27761" customFormat="false" ht="15.95" hidden="true" customHeight="true" outlineLevel="0" collapsed="false"/>
    <row r="27762" customFormat="false" ht="15.95" hidden="true" customHeight="true" outlineLevel="0" collapsed="false"/>
    <row r="27763" customFormat="false" ht="15.95" hidden="true" customHeight="true" outlineLevel="0" collapsed="false"/>
    <row r="27764" customFormat="false" ht="15.95" hidden="true" customHeight="true" outlineLevel="0" collapsed="false"/>
    <row r="27765" customFormat="false" ht="15.95" hidden="true" customHeight="true" outlineLevel="0" collapsed="false"/>
    <row r="27766" customFormat="false" ht="15.95" hidden="true" customHeight="true" outlineLevel="0" collapsed="false"/>
    <row r="27767" customFormat="false" ht="15.95" hidden="true" customHeight="true" outlineLevel="0" collapsed="false"/>
    <row r="27768" customFormat="false" ht="15.95" hidden="true" customHeight="true" outlineLevel="0" collapsed="false"/>
    <row r="27769" customFormat="false" ht="15.95" hidden="true" customHeight="true" outlineLevel="0" collapsed="false"/>
    <row r="27770" customFormat="false" ht="15.95" hidden="true" customHeight="true" outlineLevel="0" collapsed="false"/>
    <row r="27771" customFormat="false" ht="15.95" hidden="true" customHeight="true" outlineLevel="0" collapsed="false"/>
    <row r="27772" customFormat="false" ht="15.95" hidden="true" customHeight="true" outlineLevel="0" collapsed="false"/>
    <row r="27773" customFormat="false" ht="15.95" hidden="true" customHeight="true" outlineLevel="0" collapsed="false"/>
    <row r="27774" customFormat="false" ht="15.95" hidden="true" customHeight="true" outlineLevel="0" collapsed="false"/>
    <row r="27775" customFormat="false" ht="15.95" hidden="true" customHeight="true" outlineLevel="0" collapsed="false"/>
    <row r="27776" customFormat="false" ht="15.95" hidden="true" customHeight="true" outlineLevel="0" collapsed="false"/>
    <row r="27777" customFormat="false" ht="15.95" hidden="true" customHeight="true" outlineLevel="0" collapsed="false"/>
    <row r="27778" customFormat="false" ht="15.95" hidden="true" customHeight="true" outlineLevel="0" collapsed="false"/>
    <row r="27779" customFormat="false" ht="15.95" hidden="true" customHeight="true" outlineLevel="0" collapsed="false"/>
    <row r="27780" customFormat="false" ht="15.95" hidden="true" customHeight="true" outlineLevel="0" collapsed="false"/>
    <row r="27781" customFormat="false" ht="15.95" hidden="true" customHeight="true" outlineLevel="0" collapsed="false"/>
    <row r="27782" customFormat="false" ht="15.95" hidden="true" customHeight="true" outlineLevel="0" collapsed="false"/>
    <row r="27783" customFormat="false" ht="15.95" hidden="true" customHeight="true" outlineLevel="0" collapsed="false"/>
    <row r="27784" customFormat="false" ht="15.95" hidden="true" customHeight="true" outlineLevel="0" collapsed="false"/>
    <row r="27785" customFormat="false" ht="15.95" hidden="true" customHeight="true" outlineLevel="0" collapsed="false"/>
    <row r="27786" customFormat="false" ht="15.95" hidden="true" customHeight="true" outlineLevel="0" collapsed="false"/>
    <row r="27787" customFormat="false" ht="15.95" hidden="true" customHeight="true" outlineLevel="0" collapsed="false"/>
    <row r="27788" customFormat="false" ht="15.95" hidden="true" customHeight="true" outlineLevel="0" collapsed="false"/>
    <row r="27789" customFormat="false" ht="15.95" hidden="true" customHeight="true" outlineLevel="0" collapsed="false"/>
    <row r="27790" customFormat="false" ht="15.95" hidden="true" customHeight="true" outlineLevel="0" collapsed="false"/>
    <row r="27791" customFormat="false" ht="15.95" hidden="true" customHeight="true" outlineLevel="0" collapsed="false"/>
    <row r="27792" customFormat="false" ht="15.95" hidden="true" customHeight="true" outlineLevel="0" collapsed="false"/>
    <row r="27793" customFormat="false" ht="15.95" hidden="true" customHeight="true" outlineLevel="0" collapsed="false"/>
    <row r="27794" customFormat="false" ht="15.95" hidden="true" customHeight="true" outlineLevel="0" collapsed="false"/>
    <row r="27795" customFormat="false" ht="15.95" hidden="true" customHeight="true" outlineLevel="0" collapsed="false"/>
    <row r="27796" customFormat="false" ht="15.95" hidden="true" customHeight="true" outlineLevel="0" collapsed="false"/>
    <row r="27797" customFormat="false" ht="15.95" hidden="true" customHeight="true" outlineLevel="0" collapsed="false"/>
    <row r="27798" customFormat="false" ht="15.95" hidden="true" customHeight="true" outlineLevel="0" collapsed="false"/>
    <row r="27799" customFormat="false" ht="15.95" hidden="true" customHeight="true" outlineLevel="0" collapsed="false"/>
    <row r="27800" customFormat="false" ht="15.95" hidden="true" customHeight="true" outlineLevel="0" collapsed="false"/>
    <row r="27801" customFormat="false" ht="15.95" hidden="true" customHeight="true" outlineLevel="0" collapsed="false"/>
    <row r="27802" customFormat="false" ht="15.95" hidden="true" customHeight="true" outlineLevel="0" collapsed="false"/>
    <row r="27803" customFormat="false" ht="15.95" hidden="true" customHeight="true" outlineLevel="0" collapsed="false"/>
    <row r="27804" customFormat="false" ht="15.95" hidden="true" customHeight="true" outlineLevel="0" collapsed="false"/>
    <row r="27805" customFormat="false" ht="15.95" hidden="true" customHeight="true" outlineLevel="0" collapsed="false"/>
    <row r="27806" customFormat="false" ht="15.95" hidden="true" customHeight="true" outlineLevel="0" collapsed="false"/>
    <row r="27807" customFormat="false" ht="15.95" hidden="true" customHeight="true" outlineLevel="0" collapsed="false"/>
    <row r="27808" customFormat="false" ht="15.95" hidden="true" customHeight="true" outlineLevel="0" collapsed="false"/>
    <row r="27809" customFormat="false" ht="15.95" hidden="true" customHeight="true" outlineLevel="0" collapsed="false"/>
    <row r="27810" customFormat="false" ht="15.95" hidden="true" customHeight="true" outlineLevel="0" collapsed="false"/>
    <row r="27811" customFormat="false" ht="15.95" hidden="true" customHeight="true" outlineLevel="0" collapsed="false"/>
    <row r="27812" customFormat="false" ht="15.95" hidden="true" customHeight="true" outlineLevel="0" collapsed="false"/>
    <row r="27813" customFormat="false" ht="15.95" hidden="true" customHeight="true" outlineLevel="0" collapsed="false"/>
    <row r="27814" customFormat="false" ht="15.95" hidden="true" customHeight="true" outlineLevel="0" collapsed="false"/>
    <row r="27815" customFormat="false" ht="15.95" hidden="true" customHeight="true" outlineLevel="0" collapsed="false"/>
    <row r="27816" customFormat="false" ht="15.95" hidden="true" customHeight="true" outlineLevel="0" collapsed="false"/>
    <row r="27817" customFormat="false" ht="15.95" hidden="true" customHeight="true" outlineLevel="0" collapsed="false"/>
    <row r="27818" customFormat="false" ht="15.95" hidden="true" customHeight="true" outlineLevel="0" collapsed="false"/>
    <row r="27819" customFormat="false" ht="15.95" hidden="true" customHeight="true" outlineLevel="0" collapsed="false"/>
    <row r="27820" customFormat="false" ht="15.95" hidden="true" customHeight="true" outlineLevel="0" collapsed="false"/>
    <row r="27821" customFormat="false" ht="15.95" hidden="true" customHeight="true" outlineLevel="0" collapsed="false"/>
    <row r="27822" customFormat="false" ht="15.95" hidden="true" customHeight="true" outlineLevel="0" collapsed="false"/>
    <row r="27823" customFormat="false" ht="15.95" hidden="true" customHeight="true" outlineLevel="0" collapsed="false"/>
    <row r="27824" customFormat="false" ht="15.95" hidden="true" customHeight="true" outlineLevel="0" collapsed="false"/>
    <row r="27825" customFormat="false" ht="15.95" hidden="true" customHeight="true" outlineLevel="0" collapsed="false"/>
    <row r="27826" customFormat="false" ht="15.95" hidden="true" customHeight="true" outlineLevel="0" collapsed="false"/>
    <row r="27827" customFormat="false" ht="15.95" hidden="true" customHeight="true" outlineLevel="0" collapsed="false"/>
    <row r="27828" customFormat="false" ht="15.95" hidden="true" customHeight="true" outlineLevel="0" collapsed="false"/>
    <row r="27829" customFormat="false" ht="15.95" hidden="true" customHeight="true" outlineLevel="0" collapsed="false"/>
    <row r="27830" customFormat="false" ht="15.95" hidden="true" customHeight="true" outlineLevel="0" collapsed="false"/>
    <row r="27831" customFormat="false" ht="15.95" hidden="true" customHeight="true" outlineLevel="0" collapsed="false"/>
    <row r="27832" customFormat="false" ht="15.95" hidden="true" customHeight="true" outlineLevel="0" collapsed="false"/>
    <row r="27833" customFormat="false" ht="15.95" hidden="true" customHeight="true" outlineLevel="0" collapsed="false"/>
    <row r="27834" customFormat="false" ht="15.95" hidden="true" customHeight="true" outlineLevel="0" collapsed="false"/>
    <row r="27835" customFormat="false" ht="15.95" hidden="true" customHeight="true" outlineLevel="0" collapsed="false"/>
    <row r="27836" customFormat="false" ht="15.95" hidden="true" customHeight="true" outlineLevel="0" collapsed="false"/>
    <row r="27837" customFormat="false" ht="15.95" hidden="true" customHeight="true" outlineLevel="0" collapsed="false"/>
    <row r="27838" customFormat="false" ht="15.95" hidden="true" customHeight="true" outlineLevel="0" collapsed="false"/>
    <row r="27839" customFormat="false" ht="15.95" hidden="true" customHeight="true" outlineLevel="0" collapsed="false"/>
    <row r="27840" customFormat="false" ht="15.95" hidden="true" customHeight="true" outlineLevel="0" collapsed="false"/>
    <row r="27841" customFormat="false" ht="15.95" hidden="true" customHeight="true" outlineLevel="0" collapsed="false"/>
    <row r="27842" customFormat="false" ht="15.95" hidden="true" customHeight="true" outlineLevel="0" collapsed="false"/>
    <row r="27843" customFormat="false" ht="15.95" hidden="true" customHeight="true" outlineLevel="0" collapsed="false"/>
    <row r="27844" customFormat="false" ht="15.95" hidden="true" customHeight="true" outlineLevel="0" collapsed="false"/>
    <row r="27845" customFormat="false" ht="15.95" hidden="true" customHeight="true" outlineLevel="0" collapsed="false"/>
    <row r="27846" customFormat="false" ht="15.95" hidden="true" customHeight="true" outlineLevel="0" collapsed="false"/>
    <row r="27847" customFormat="false" ht="15.95" hidden="true" customHeight="true" outlineLevel="0" collapsed="false"/>
    <row r="27848" customFormat="false" ht="15.95" hidden="true" customHeight="true" outlineLevel="0" collapsed="false"/>
    <row r="27849" customFormat="false" ht="15.95" hidden="true" customHeight="true" outlineLevel="0" collapsed="false"/>
    <row r="27850" customFormat="false" ht="15.95" hidden="true" customHeight="true" outlineLevel="0" collapsed="false"/>
    <row r="27851" customFormat="false" ht="15.95" hidden="true" customHeight="true" outlineLevel="0" collapsed="false"/>
    <row r="27852" customFormat="false" ht="15.95" hidden="true" customHeight="true" outlineLevel="0" collapsed="false"/>
    <row r="27853" customFormat="false" ht="15.95" hidden="true" customHeight="true" outlineLevel="0" collapsed="false"/>
    <row r="27854" customFormat="false" ht="15.95" hidden="true" customHeight="true" outlineLevel="0" collapsed="false"/>
    <row r="27855" customFormat="false" ht="15.95" hidden="true" customHeight="true" outlineLevel="0" collapsed="false"/>
    <row r="27856" customFormat="false" ht="15.95" hidden="true" customHeight="true" outlineLevel="0" collapsed="false"/>
    <row r="27857" customFormat="false" ht="15.95" hidden="true" customHeight="true" outlineLevel="0" collapsed="false"/>
    <row r="27858" customFormat="false" ht="15.95" hidden="true" customHeight="true" outlineLevel="0" collapsed="false"/>
    <row r="27859" customFormat="false" ht="15.95" hidden="true" customHeight="true" outlineLevel="0" collapsed="false"/>
    <row r="27860" customFormat="false" ht="15.95" hidden="true" customHeight="true" outlineLevel="0" collapsed="false"/>
    <row r="27861" customFormat="false" ht="15.95" hidden="true" customHeight="true" outlineLevel="0" collapsed="false"/>
    <row r="27862" customFormat="false" ht="15.95" hidden="true" customHeight="true" outlineLevel="0" collapsed="false"/>
    <row r="27863" customFormat="false" ht="15.95" hidden="true" customHeight="true" outlineLevel="0" collapsed="false"/>
    <row r="27864" customFormat="false" ht="15.95" hidden="true" customHeight="true" outlineLevel="0" collapsed="false"/>
    <row r="27865" customFormat="false" ht="15.95" hidden="true" customHeight="true" outlineLevel="0" collapsed="false"/>
    <row r="27866" customFormat="false" ht="15.95" hidden="true" customHeight="true" outlineLevel="0" collapsed="false"/>
    <row r="27867" customFormat="false" ht="15.95" hidden="true" customHeight="true" outlineLevel="0" collapsed="false"/>
    <row r="27868" customFormat="false" ht="15.95" hidden="true" customHeight="true" outlineLevel="0" collapsed="false"/>
    <row r="27869" customFormat="false" ht="15.95" hidden="true" customHeight="true" outlineLevel="0" collapsed="false"/>
    <row r="27870" customFormat="false" ht="15.95" hidden="true" customHeight="true" outlineLevel="0" collapsed="false"/>
    <row r="27871" customFormat="false" ht="15.95" hidden="true" customHeight="true" outlineLevel="0" collapsed="false"/>
    <row r="27872" customFormat="false" ht="15.95" hidden="true" customHeight="true" outlineLevel="0" collapsed="false"/>
    <row r="27873" customFormat="false" ht="15.95" hidden="true" customHeight="true" outlineLevel="0" collapsed="false"/>
    <row r="27874" customFormat="false" ht="15.95" hidden="true" customHeight="true" outlineLevel="0" collapsed="false"/>
    <row r="27875" customFormat="false" ht="15.95" hidden="true" customHeight="true" outlineLevel="0" collapsed="false"/>
    <row r="27876" customFormat="false" ht="15.95" hidden="true" customHeight="true" outlineLevel="0" collapsed="false"/>
    <row r="27877" customFormat="false" ht="15.95" hidden="true" customHeight="true" outlineLevel="0" collapsed="false"/>
    <row r="27878" customFormat="false" ht="15.95" hidden="true" customHeight="true" outlineLevel="0" collapsed="false"/>
    <row r="27879" customFormat="false" ht="15.95" hidden="true" customHeight="true" outlineLevel="0" collapsed="false"/>
    <row r="27880" customFormat="false" ht="15.95" hidden="true" customHeight="true" outlineLevel="0" collapsed="false"/>
    <row r="27881" customFormat="false" ht="15.95" hidden="true" customHeight="true" outlineLevel="0" collapsed="false"/>
    <row r="27882" customFormat="false" ht="15.95" hidden="true" customHeight="true" outlineLevel="0" collapsed="false"/>
    <row r="27883" customFormat="false" ht="15.95" hidden="true" customHeight="true" outlineLevel="0" collapsed="false"/>
    <row r="27884" customFormat="false" ht="15.95" hidden="true" customHeight="true" outlineLevel="0" collapsed="false"/>
    <row r="27885" customFormat="false" ht="15.95" hidden="true" customHeight="true" outlineLevel="0" collapsed="false"/>
    <row r="27886" customFormat="false" ht="15.95" hidden="true" customHeight="true" outlineLevel="0" collapsed="false"/>
    <row r="27887" customFormat="false" ht="15.95" hidden="true" customHeight="true" outlineLevel="0" collapsed="false"/>
    <row r="27888" customFormat="false" ht="15.95" hidden="true" customHeight="true" outlineLevel="0" collapsed="false"/>
    <row r="27889" customFormat="false" ht="15.95" hidden="true" customHeight="true" outlineLevel="0" collapsed="false"/>
    <row r="27890" customFormat="false" ht="15.95" hidden="true" customHeight="true" outlineLevel="0" collapsed="false"/>
    <row r="27891" customFormat="false" ht="15.95" hidden="true" customHeight="true" outlineLevel="0" collapsed="false"/>
    <row r="27892" customFormat="false" ht="15.95" hidden="true" customHeight="true" outlineLevel="0" collapsed="false"/>
    <row r="27893" customFormat="false" ht="15.95" hidden="true" customHeight="true" outlineLevel="0" collapsed="false"/>
    <row r="27894" customFormat="false" ht="15.95" hidden="true" customHeight="true" outlineLevel="0" collapsed="false"/>
    <row r="27895" customFormat="false" ht="15.95" hidden="true" customHeight="true" outlineLevel="0" collapsed="false"/>
    <row r="27896" customFormat="false" ht="15.95" hidden="true" customHeight="true" outlineLevel="0" collapsed="false"/>
    <row r="27897" customFormat="false" ht="15.95" hidden="true" customHeight="true" outlineLevel="0" collapsed="false"/>
    <row r="27898" customFormat="false" ht="15.95" hidden="true" customHeight="true" outlineLevel="0" collapsed="false"/>
    <row r="27899" customFormat="false" ht="15.95" hidden="true" customHeight="true" outlineLevel="0" collapsed="false"/>
    <row r="27900" customFormat="false" ht="15.95" hidden="true" customHeight="true" outlineLevel="0" collapsed="false"/>
    <row r="27901" customFormat="false" ht="15.95" hidden="true" customHeight="true" outlineLevel="0" collapsed="false"/>
    <row r="27902" customFormat="false" ht="15.95" hidden="true" customHeight="true" outlineLevel="0" collapsed="false"/>
    <row r="27903" customFormat="false" ht="15.95" hidden="true" customHeight="true" outlineLevel="0" collapsed="false"/>
    <row r="27904" customFormat="false" ht="15.95" hidden="true" customHeight="true" outlineLevel="0" collapsed="false"/>
    <row r="27905" customFormat="false" ht="15.95" hidden="true" customHeight="true" outlineLevel="0" collapsed="false"/>
    <row r="27906" customFormat="false" ht="15.95" hidden="true" customHeight="true" outlineLevel="0" collapsed="false"/>
    <row r="27907" customFormat="false" ht="15.95" hidden="true" customHeight="true" outlineLevel="0" collapsed="false"/>
    <row r="27908" customFormat="false" ht="15.95" hidden="true" customHeight="true" outlineLevel="0" collapsed="false"/>
    <row r="27909" customFormat="false" ht="15.95" hidden="true" customHeight="true" outlineLevel="0" collapsed="false"/>
    <row r="27910" customFormat="false" ht="15.95" hidden="true" customHeight="true" outlineLevel="0" collapsed="false"/>
    <row r="27911" customFormat="false" ht="15.95" hidden="true" customHeight="true" outlineLevel="0" collapsed="false"/>
    <row r="27912" customFormat="false" ht="15.95" hidden="true" customHeight="true" outlineLevel="0" collapsed="false"/>
    <row r="27913" customFormat="false" ht="15.95" hidden="true" customHeight="true" outlineLevel="0" collapsed="false"/>
    <row r="27914" customFormat="false" ht="15.95" hidden="true" customHeight="true" outlineLevel="0" collapsed="false"/>
    <row r="27915" customFormat="false" ht="15.95" hidden="true" customHeight="true" outlineLevel="0" collapsed="false"/>
    <row r="27916" customFormat="false" ht="15.95" hidden="true" customHeight="true" outlineLevel="0" collapsed="false"/>
    <row r="27917" customFormat="false" ht="15.95" hidden="true" customHeight="true" outlineLevel="0" collapsed="false"/>
    <row r="27918" customFormat="false" ht="15.95" hidden="true" customHeight="true" outlineLevel="0" collapsed="false"/>
    <row r="27919" customFormat="false" ht="15.95" hidden="true" customHeight="true" outlineLevel="0" collapsed="false"/>
    <row r="27920" customFormat="false" ht="15.95" hidden="true" customHeight="true" outlineLevel="0" collapsed="false"/>
    <row r="27921" customFormat="false" ht="15.95" hidden="true" customHeight="true" outlineLevel="0" collapsed="false"/>
    <row r="27922" customFormat="false" ht="15.95" hidden="true" customHeight="true" outlineLevel="0" collapsed="false"/>
    <row r="27923" customFormat="false" ht="15.95" hidden="true" customHeight="true" outlineLevel="0" collapsed="false"/>
    <row r="27924" customFormat="false" ht="15.95" hidden="true" customHeight="true" outlineLevel="0" collapsed="false"/>
    <row r="27925" customFormat="false" ht="15.95" hidden="true" customHeight="true" outlineLevel="0" collapsed="false"/>
    <row r="27926" customFormat="false" ht="15.95" hidden="true" customHeight="true" outlineLevel="0" collapsed="false"/>
    <row r="27927" customFormat="false" ht="15.95" hidden="true" customHeight="true" outlineLevel="0" collapsed="false"/>
    <row r="27928" customFormat="false" ht="15.95" hidden="true" customHeight="true" outlineLevel="0" collapsed="false"/>
    <row r="27929" customFormat="false" ht="15.95" hidden="true" customHeight="true" outlineLevel="0" collapsed="false"/>
    <row r="27930" customFormat="false" ht="15.95" hidden="true" customHeight="true" outlineLevel="0" collapsed="false"/>
    <row r="27931" customFormat="false" ht="15.95" hidden="true" customHeight="true" outlineLevel="0" collapsed="false"/>
    <row r="27932" customFormat="false" ht="15.95" hidden="true" customHeight="true" outlineLevel="0" collapsed="false"/>
    <row r="27933" customFormat="false" ht="15.95" hidden="true" customHeight="true" outlineLevel="0" collapsed="false"/>
    <row r="27934" customFormat="false" ht="15.95" hidden="true" customHeight="true" outlineLevel="0" collapsed="false"/>
    <row r="27935" customFormat="false" ht="15.95" hidden="true" customHeight="true" outlineLevel="0" collapsed="false"/>
    <row r="27936" customFormat="false" ht="15.95" hidden="true" customHeight="true" outlineLevel="0" collapsed="false"/>
    <row r="27937" customFormat="false" ht="15.95" hidden="true" customHeight="true" outlineLevel="0" collapsed="false"/>
    <row r="27938" customFormat="false" ht="15.95" hidden="true" customHeight="true" outlineLevel="0" collapsed="false"/>
    <row r="27939" customFormat="false" ht="15.95" hidden="true" customHeight="true" outlineLevel="0" collapsed="false"/>
    <row r="27940" customFormat="false" ht="15.95" hidden="true" customHeight="true" outlineLevel="0" collapsed="false"/>
    <row r="27941" customFormat="false" ht="15.95" hidden="true" customHeight="true" outlineLevel="0" collapsed="false"/>
    <row r="27942" customFormat="false" ht="15.95" hidden="true" customHeight="true" outlineLevel="0" collapsed="false"/>
    <row r="27943" customFormat="false" ht="15.95" hidden="true" customHeight="true" outlineLevel="0" collapsed="false"/>
    <row r="27944" customFormat="false" ht="15.95" hidden="true" customHeight="true" outlineLevel="0" collapsed="false"/>
    <row r="27945" customFormat="false" ht="15.95" hidden="true" customHeight="true" outlineLevel="0" collapsed="false"/>
    <row r="27946" customFormat="false" ht="15.95" hidden="true" customHeight="true" outlineLevel="0" collapsed="false"/>
    <row r="27947" customFormat="false" ht="15.95" hidden="true" customHeight="true" outlineLevel="0" collapsed="false"/>
    <row r="27948" customFormat="false" ht="15.95" hidden="true" customHeight="true" outlineLevel="0" collapsed="false"/>
    <row r="27949" customFormat="false" ht="15.95" hidden="true" customHeight="true" outlineLevel="0" collapsed="false"/>
    <row r="27950" customFormat="false" ht="15.95" hidden="true" customHeight="true" outlineLevel="0" collapsed="false"/>
    <row r="27951" customFormat="false" ht="15.95" hidden="true" customHeight="true" outlineLevel="0" collapsed="false"/>
    <row r="27952" customFormat="false" ht="15.95" hidden="true" customHeight="true" outlineLevel="0" collapsed="false"/>
    <row r="27953" customFormat="false" ht="15.95" hidden="true" customHeight="true" outlineLevel="0" collapsed="false"/>
    <row r="27954" customFormat="false" ht="15.95" hidden="true" customHeight="true" outlineLevel="0" collapsed="false"/>
    <row r="27955" customFormat="false" ht="15.95" hidden="true" customHeight="true" outlineLevel="0" collapsed="false"/>
    <row r="27956" customFormat="false" ht="15.95" hidden="true" customHeight="true" outlineLevel="0" collapsed="false"/>
    <row r="27957" customFormat="false" ht="15.95" hidden="true" customHeight="true" outlineLevel="0" collapsed="false"/>
    <row r="27958" customFormat="false" ht="15.95" hidden="true" customHeight="true" outlineLevel="0" collapsed="false"/>
    <row r="27959" customFormat="false" ht="15.95" hidden="true" customHeight="true" outlineLevel="0" collapsed="false"/>
    <row r="27960" customFormat="false" ht="15.95" hidden="true" customHeight="true" outlineLevel="0" collapsed="false"/>
    <row r="27961" customFormat="false" ht="15.95" hidden="true" customHeight="true" outlineLevel="0" collapsed="false"/>
    <row r="27962" customFormat="false" ht="15.95" hidden="true" customHeight="true" outlineLevel="0" collapsed="false"/>
    <row r="27963" customFormat="false" ht="15.95" hidden="true" customHeight="true" outlineLevel="0" collapsed="false"/>
    <row r="27964" customFormat="false" ht="15.95" hidden="true" customHeight="true" outlineLevel="0" collapsed="false"/>
    <row r="27965" customFormat="false" ht="15.95" hidden="true" customHeight="true" outlineLevel="0" collapsed="false"/>
    <row r="27966" customFormat="false" ht="15.95" hidden="true" customHeight="true" outlineLevel="0" collapsed="false"/>
    <row r="27967" customFormat="false" ht="15.95" hidden="true" customHeight="true" outlineLevel="0" collapsed="false"/>
    <row r="27968" customFormat="false" ht="15.95" hidden="true" customHeight="true" outlineLevel="0" collapsed="false"/>
    <row r="27969" customFormat="false" ht="15.95" hidden="true" customHeight="true" outlineLevel="0" collapsed="false"/>
    <row r="27970" customFormat="false" ht="15.95" hidden="true" customHeight="true" outlineLevel="0" collapsed="false"/>
    <row r="27971" customFormat="false" ht="15.95" hidden="true" customHeight="true" outlineLevel="0" collapsed="false"/>
    <row r="27972" customFormat="false" ht="15.95" hidden="true" customHeight="true" outlineLevel="0" collapsed="false"/>
    <row r="27973" customFormat="false" ht="15.95" hidden="true" customHeight="true" outlineLevel="0" collapsed="false"/>
    <row r="27974" customFormat="false" ht="15.95" hidden="true" customHeight="true" outlineLevel="0" collapsed="false"/>
    <row r="27975" customFormat="false" ht="15.95" hidden="true" customHeight="true" outlineLevel="0" collapsed="false"/>
    <row r="27976" customFormat="false" ht="15.95" hidden="true" customHeight="true" outlineLevel="0" collapsed="false"/>
    <row r="27977" customFormat="false" ht="15.95" hidden="true" customHeight="true" outlineLevel="0" collapsed="false"/>
    <row r="27978" customFormat="false" ht="15.95" hidden="true" customHeight="true" outlineLevel="0" collapsed="false"/>
    <row r="27979" customFormat="false" ht="15.95" hidden="true" customHeight="true" outlineLevel="0" collapsed="false"/>
    <row r="27980" customFormat="false" ht="15.95" hidden="true" customHeight="true" outlineLevel="0" collapsed="false"/>
    <row r="27981" customFormat="false" ht="15.95" hidden="true" customHeight="true" outlineLevel="0" collapsed="false"/>
    <row r="27982" customFormat="false" ht="15.95" hidden="true" customHeight="true" outlineLevel="0" collapsed="false"/>
    <row r="27983" customFormat="false" ht="15.95" hidden="true" customHeight="true" outlineLevel="0" collapsed="false"/>
    <row r="27984" customFormat="false" ht="15.95" hidden="true" customHeight="true" outlineLevel="0" collapsed="false"/>
    <row r="27985" customFormat="false" ht="15.95" hidden="true" customHeight="true" outlineLevel="0" collapsed="false"/>
    <row r="27986" customFormat="false" ht="15.95" hidden="true" customHeight="true" outlineLevel="0" collapsed="false"/>
    <row r="27987" customFormat="false" ht="15.95" hidden="true" customHeight="true" outlineLevel="0" collapsed="false"/>
    <row r="27988" customFormat="false" ht="15.95" hidden="true" customHeight="true" outlineLevel="0" collapsed="false"/>
    <row r="27989" customFormat="false" ht="15.95" hidden="true" customHeight="true" outlineLevel="0" collapsed="false"/>
    <row r="27990" customFormat="false" ht="15.95" hidden="true" customHeight="true" outlineLevel="0" collapsed="false"/>
    <row r="27991" customFormat="false" ht="15.95" hidden="true" customHeight="true" outlineLevel="0" collapsed="false"/>
    <row r="27992" customFormat="false" ht="15.95" hidden="true" customHeight="true" outlineLevel="0" collapsed="false"/>
    <row r="27993" customFormat="false" ht="15.95" hidden="true" customHeight="true" outlineLevel="0" collapsed="false"/>
    <row r="27994" customFormat="false" ht="15.95" hidden="true" customHeight="true" outlineLevel="0" collapsed="false"/>
    <row r="27995" customFormat="false" ht="15.95" hidden="true" customHeight="true" outlineLevel="0" collapsed="false"/>
    <row r="27996" customFormat="false" ht="15.95" hidden="true" customHeight="true" outlineLevel="0" collapsed="false"/>
    <row r="27997" customFormat="false" ht="15.95" hidden="true" customHeight="true" outlineLevel="0" collapsed="false"/>
    <row r="27998" customFormat="false" ht="15.95" hidden="true" customHeight="true" outlineLevel="0" collapsed="false"/>
    <row r="27999" customFormat="false" ht="15.95" hidden="true" customHeight="true" outlineLevel="0" collapsed="false"/>
    <row r="28000" customFormat="false" ht="15.95" hidden="true" customHeight="true" outlineLevel="0" collapsed="false"/>
    <row r="28001" customFormat="false" ht="15.95" hidden="true" customHeight="true" outlineLevel="0" collapsed="false"/>
    <row r="28002" customFormat="false" ht="15.95" hidden="true" customHeight="true" outlineLevel="0" collapsed="false"/>
    <row r="28003" customFormat="false" ht="15.95" hidden="true" customHeight="true" outlineLevel="0" collapsed="false"/>
    <row r="28004" customFormat="false" ht="15.95" hidden="true" customHeight="true" outlineLevel="0" collapsed="false"/>
    <row r="28005" customFormat="false" ht="15.95" hidden="true" customHeight="true" outlineLevel="0" collapsed="false"/>
    <row r="28006" customFormat="false" ht="15.95" hidden="true" customHeight="true" outlineLevel="0" collapsed="false"/>
    <row r="28007" customFormat="false" ht="15.95" hidden="true" customHeight="true" outlineLevel="0" collapsed="false"/>
    <row r="28008" customFormat="false" ht="15.95" hidden="true" customHeight="true" outlineLevel="0" collapsed="false"/>
    <row r="28009" customFormat="false" ht="15.95" hidden="true" customHeight="true" outlineLevel="0" collapsed="false"/>
    <row r="28010" customFormat="false" ht="15.95" hidden="true" customHeight="true" outlineLevel="0" collapsed="false"/>
    <row r="28011" customFormat="false" ht="15.95" hidden="true" customHeight="true" outlineLevel="0" collapsed="false"/>
    <row r="28012" customFormat="false" ht="15.95" hidden="true" customHeight="true" outlineLevel="0" collapsed="false"/>
    <row r="28013" customFormat="false" ht="15.95" hidden="true" customHeight="true" outlineLevel="0" collapsed="false"/>
    <row r="28014" customFormat="false" ht="15.95" hidden="true" customHeight="true" outlineLevel="0" collapsed="false"/>
    <row r="28015" customFormat="false" ht="15.95" hidden="true" customHeight="true" outlineLevel="0" collapsed="false"/>
    <row r="28016" customFormat="false" ht="15.95" hidden="true" customHeight="true" outlineLevel="0" collapsed="false"/>
    <row r="28017" customFormat="false" ht="15.95" hidden="true" customHeight="true" outlineLevel="0" collapsed="false"/>
    <row r="28018" customFormat="false" ht="15.95" hidden="true" customHeight="true" outlineLevel="0" collapsed="false"/>
    <row r="28019" customFormat="false" ht="15.95" hidden="true" customHeight="true" outlineLevel="0" collapsed="false"/>
    <row r="28020" customFormat="false" ht="15.95" hidden="true" customHeight="true" outlineLevel="0" collapsed="false"/>
    <row r="28021" customFormat="false" ht="15.95" hidden="true" customHeight="true" outlineLevel="0" collapsed="false"/>
    <row r="28022" customFormat="false" ht="15.95" hidden="true" customHeight="true" outlineLevel="0" collapsed="false"/>
    <row r="28023" customFormat="false" ht="15.95" hidden="true" customHeight="true" outlineLevel="0" collapsed="false"/>
    <row r="28024" customFormat="false" ht="15.95" hidden="true" customHeight="true" outlineLevel="0" collapsed="false"/>
    <row r="28025" customFormat="false" ht="15.95" hidden="true" customHeight="true" outlineLevel="0" collapsed="false"/>
    <row r="28026" customFormat="false" ht="15.95" hidden="true" customHeight="true" outlineLevel="0" collapsed="false"/>
    <row r="28027" customFormat="false" ht="15.95" hidden="true" customHeight="true" outlineLevel="0" collapsed="false"/>
    <row r="28028" customFormat="false" ht="15.95" hidden="true" customHeight="true" outlineLevel="0" collapsed="false"/>
    <row r="28029" customFormat="false" ht="15.95" hidden="true" customHeight="true" outlineLevel="0" collapsed="false"/>
    <row r="28030" customFormat="false" ht="15.95" hidden="true" customHeight="true" outlineLevel="0" collapsed="false"/>
    <row r="28031" customFormat="false" ht="15.95" hidden="true" customHeight="true" outlineLevel="0" collapsed="false"/>
    <row r="28032" customFormat="false" ht="15.95" hidden="true" customHeight="true" outlineLevel="0" collapsed="false"/>
    <row r="28033" customFormat="false" ht="15.95" hidden="true" customHeight="true" outlineLevel="0" collapsed="false"/>
    <row r="28034" customFormat="false" ht="15.95" hidden="true" customHeight="true" outlineLevel="0" collapsed="false"/>
    <row r="28035" customFormat="false" ht="15.95" hidden="true" customHeight="true" outlineLevel="0" collapsed="false"/>
    <row r="28036" customFormat="false" ht="15.95" hidden="true" customHeight="true" outlineLevel="0" collapsed="false"/>
    <row r="28037" customFormat="false" ht="15.95" hidden="true" customHeight="true" outlineLevel="0" collapsed="false"/>
    <row r="28038" customFormat="false" ht="15.95" hidden="true" customHeight="true" outlineLevel="0" collapsed="false"/>
    <row r="28039" customFormat="false" ht="15.95" hidden="true" customHeight="true" outlineLevel="0" collapsed="false"/>
    <row r="28040" customFormat="false" ht="15.95" hidden="true" customHeight="true" outlineLevel="0" collapsed="false"/>
    <row r="28041" customFormat="false" ht="15.95" hidden="true" customHeight="true" outlineLevel="0" collapsed="false"/>
    <row r="28042" customFormat="false" ht="15.95" hidden="true" customHeight="true" outlineLevel="0" collapsed="false"/>
    <row r="28043" customFormat="false" ht="15.95" hidden="true" customHeight="true" outlineLevel="0" collapsed="false"/>
    <row r="28044" customFormat="false" ht="15.95" hidden="true" customHeight="true" outlineLevel="0" collapsed="false"/>
    <row r="28045" customFormat="false" ht="15.95" hidden="true" customHeight="true" outlineLevel="0" collapsed="false"/>
    <row r="28046" customFormat="false" ht="15.95" hidden="true" customHeight="true" outlineLevel="0" collapsed="false"/>
    <row r="28047" customFormat="false" ht="15.95" hidden="true" customHeight="true" outlineLevel="0" collapsed="false"/>
    <row r="28048" customFormat="false" ht="15.95" hidden="true" customHeight="true" outlineLevel="0" collapsed="false"/>
    <row r="28049" customFormat="false" ht="15.95" hidden="true" customHeight="true" outlineLevel="0" collapsed="false"/>
    <row r="28050" customFormat="false" ht="15.95" hidden="true" customHeight="true" outlineLevel="0" collapsed="false"/>
    <row r="28051" customFormat="false" ht="15.95" hidden="true" customHeight="true" outlineLevel="0" collapsed="false"/>
    <row r="28052" customFormat="false" ht="15.95" hidden="true" customHeight="true" outlineLevel="0" collapsed="false"/>
    <row r="28053" customFormat="false" ht="15.95" hidden="true" customHeight="true" outlineLevel="0" collapsed="false"/>
    <row r="28054" customFormat="false" ht="15.95" hidden="true" customHeight="true" outlineLevel="0" collapsed="false"/>
    <row r="28055" customFormat="false" ht="15.95" hidden="true" customHeight="true" outlineLevel="0" collapsed="false"/>
    <row r="28056" customFormat="false" ht="15.95" hidden="true" customHeight="true" outlineLevel="0" collapsed="false"/>
    <row r="28057" customFormat="false" ht="15.95" hidden="true" customHeight="true" outlineLevel="0" collapsed="false"/>
    <row r="28058" customFormat="false" ht="15.95" hidden="true" customHeight="true" outlineLevel="0" collapsed="false"/>
    <row r="28059" customFormat="false" ht="15.95" hidden="true" customHeight="true" outlineLevel="0" collapsed="false"/>
    <row r="28060" customFormat="false" ht="15.95" hidden="true" customHeight="true" outlineLevel="0" collapsed="false"/>
    <row r="28061" customFormat="false" ht="15.95" hidden="true" customHeight="true" outlineLevel="0" collapsed="false"/>
    <row r="28062" customFormat="false" ht="15.95" hidden="true" customHeight="true" outlineLevel="0" collapsed="false"/>
    <row r="28063" customFormat="false" ht="15.95" hidden="true" customHeight="true" outlineLevel="0" collapsed="false"/>
    <row r="28064" customFormat="false" ht="15.95" hidden="true" customHeight="true" outlineLevel="0" collapsed="false"/>
    <row r="28065" customFormat="false" ht="15.95" hidden="true" customHeight="true" outlineLevel="0" collapsed="false"/>
    <row r="28066" customFormat="false" ht="15.95" hidden="true" customHeight="true" outlineLevel="0" collapsed="false"/>
    <row r="28067" customFormat="false" ht="15.95" hidden="true" customHeight="true" outlineLevel="0" collapsed="false"/>
    <row r="28068" customFormat="false" ht="15.95" hidden="true" customHeight="true" outlineLevel="0" collapsed="false"/>
    <row r="28069" customFormat="false" ht="15.95" hidden="true" customHeight="true" outlineLevel="0" collapsed="false"/>
    <row r="28070" customFormat="false" ht="15.95" hidden="true" customHeight="true" outlineLevel="0" collapsed="false"/>
    <row r="28071" customFormat="false" ht="15.95" hidden="true" customHeight="true" outlineLevel="0" collapsed="false"/>
    <row r="28072" customFormat="false" ht="15.95" hidden="true" customHeight="true" outlineLevel="0" collapsed="false"/>
    <row r="28073" customFormat="false" ht="15.95" hidden="true" customHeight="true" outlineLevel="0" collapsed="false"/>
    <row r="28074" customFormat="false" ht="15.95" hidden="true" customHeight="true" outlineLevel="0" collapsed="false"/>
    <row r="28075" customFormat="false" ht="15.95" hidden="true" customHeight="true" outlineLevel="0" collapsed="false"/>
    <row r="28076" customFormat="false" ht="15.95" hidden="true" customHeight="true" outlineLevel="0" collapsed="false"/>
    <row r="28077" customFormat="false" ht="15.95" hidden="true" customHeight="true" outlineLevel="0" collapsed="false"/>
    <row r="28078" customFormat="false" ht="15.95" hidden="true" customHeight="true" outlineLevel="0" collapsed="false"/>
    <row r="28079" customFormat="false" ht="15.95" hidden="true" customHeight="true" outlineLevel="0" collapsed="false"/>
    <row r="28080" customFormat="false" ht="15.95" hidden="true" customHeight="true" outlineLevel="0" collapsed="false"/>
    <row r="28081" customFormat="false" ht="15.95" hidden="true" customHeight="true" outlineLevel="0" collapsed="false"/>
    <row r="28082" customFormat="false" ht="15.95" hidden="true" customHeight="true" outlineLevel="0" collapsed="false"/>
    <row r="28083" customFormat="false" ht="15.95" hidden="true" customHeight="true" outlineLevel="0" collapsed="false"/>
    <row r="28084" customFormat="false" ht="15.95" hidden="true" customHeight="true" outlineLevel="0" collapsed="false"/>
    <row r="28085" customFormat="false" ht="15.95" hidden="true" customHeight="true" outlineLevel="0" collapsed="false"/>
    <row r="28086" customFormat="false" ht="15.95" hidden="true" customHeight="true" outlineLevel="0" collapsed="false"/>
    <row r="28087" customFormat="false" ht="15.95" hidden="true" customHeight="true" outlineLevel="0" collapsed="false"/>
    <row r="28088" customFormat="false" ht="15.95" hidden="true" customHeight="true" outlineLevel="0" collapsed="false"/>
    <row r="28089" customFormat="false" ht="15.95" hidden="true" customHeight="true" outlineLevel="0" collapsed="false"/>
    <row r="28090" customFormat="false" ht="15.95" hidden="true" customHeight="true" outlineLevel="0" collapsed="false"/>
    <row r="28091" customFormat="false" ht="15.95" hidden="true" customHeight="true" outlineLevel="0" collapsed="false"/>
    <row r="28092" customFormat="false" ht="15.95" hidden="true" customHeight="true" outlineLevel="0" collapsed="false"/>
    <row r="28093" customFormat="false" ht="15.95" hidden="true" customHeight="true" outlineLevel="0" collapsed="false"/>
    <row r="28094" customFormat="false" ht="15.95" hidden="true" customHeight="true" outlineLevel="0" collapsed="false"/>
    <row r="28095" customFormat="false" ht="15.95" hidden="true" customHeight="true" outlineLevel="0" collapsed="false"/>
    <row r="28096" customFormat="false" ht="15.95" hidden="true" customHeight="true" outlineLevel="0" collapsed="false"/>
    <row r="28097" customFormat="false" ht="15.95" hidden="true" customHeight="true" outlineLevel="0" collapsed="false"/>
    <row r="28098" customFormat="false" ht="15.95" hidden="true" customHeight="true" outlineLevel="0" collapsed="false"/>
    <row r="28099" customFormat="false" ht="15.95" hidden="true" customHeight="true" outlineLevel="0" collapsed="false"/>
    <row r="28100" customFormat="false" ht="15.95" hidden="true" customHeight="true" outlineLevel="0" collapsed="false"/>
    <row r="28101" customFormat="false" ht="15.95" hidden="true" customHeight="true" outlineLevel="0" collapsed="false"/>
    <row r="28102" customFormat="false" ht="15.95" hidden="true" customHeight="true" outlineLevel="0" collapsed="false"/>
    <row r="28103" customFormat="false" ht="15.95" hidden="true" customHeight="true" outlineLevel="0" collapsed="false"/>
    <row r="28104" customFormat="false" ht="15.95" hidden="true" customHeight="true" outlineLevel="0" collapsed="false"/>
    <row r="28105" customFormat="false" ht="15.95" hidden="true" customHeight="true" outlineLevel="0" collapsed="false"/>
    <row r="28106" customFormat="false" ht="15.95" hidden="true" customHeight="true" outlineLevel="0" collapsed="false"/>
    <row r="28107" customFormat="false" ht="15.95" hidden="true" customHeight="true" outlineLevel="0" collapsed="false"/>
    <row r="28108" customFormat="false" ht="15.95" hidden="true" customHeight="true" outlineLevel="0" collapsed="false"/>
    <row r="28109" customFormat="false" ht="15.95" hidden="true" customHeight="true" outlineLevel="0" collapsed="false"/>
    <row r="28110" customFormat="false" ht="15.95" hidden="true" customHeight="true" outlineLevel="0" collapsed="false"/>
    <row r="28111" customFormat="false" ht="15.95" hidden="true" customHeight="true" outlineLevel="0" collapsed="false"/>
    <row r="28112" customFormat="false" ht="15.95" hidden="true" customHeight="true" outlineLevel="0" collapsed="false"/>
    <row r="28113" customFormat="false" ht="15.95" hidden="true" customHeight="true" outlineLevel="0" collapsed="false"/>
    <row r="28114" customFormat="false" ht="15.95" hidden="true" customHeight="true" outlineLevel="0" collapsed="false"/>
    <row r="28115" customFormat="false" ht="15.95" hidden="true" customHeight="true" outlineLevel="0" collapsed="false"/>
    <row r="28116" customFormat="false" ht="15.95" hidden="true" customHeight="true" outlineLevel="0" collapsed="false"/>
    <row r="28117" customFormat="false" ht="15.95" hidden="true" customHeight="true" outlineLevel="0" collapsed="false"/>
    <row r="28118" customFormat="false" ht="15.95" hidden="true" customHeight="true" outlineLevel="0" collapsed="false"/>
    <row r="28119" customFormat="false" ht="15.95" hidden="true" customHeight="true" outlineLevel="0" collapsed="false"/>
    <row r="28120" customFormat="false" ht="15.95" hidden="true" customHeight="true" outlineLevel="0" collapsed="false"/>
    <row r="28121" customFormat="false" ht="15.95" hidden="true" customHeight="true" outlineLevel="0" collapsed="false"/>
    <row r="28122" customFormat="false" ht="15.95" hidden="true" customHeight="true" outlineLevel="0" collapsed="false"/>
    <row r="28123" customFormat="false" ht="15.95" hidden="true" customHeight="true" outlineLevel="0" collapsed="false"/>
    <row r="28124" customFormat="false" ht="15.95" hidden="true" customHeight="true" outlineLevel="0" collapsed="false"/>
    <row r="28125" customFormat="false" ht="15.95" hidden="true" customHeight="true" outlineLevel="0" collapsed="false"/>
    <row r="28126" customFormat="false" ht="15.95" hidden="true" customHeight="true" outlineLevel="0" collapsed="false"/>
    <row r="28127" customFormat="false" ht="15.95" hidden="true" customHeight="true" outlineLevel="0" collapsed="false"/>
    <row r="28128" customFormat="false" ht="15.95" hidden="true" customHeight="true" outlineLevel="0" collapsed="false"/>
    <row r="28129" customFormat="false" ht="15.95" hidden="true" customHeight="true" outlineLevel="0" collapsed="false"/>
    <row r="28130" customFormat="false" ht="15.95" hidden="true" customHeight="true" outlineLevel="0" collapsed="false"/>
    <row r="28131" customFormat="false" ht="15.95" hidden="true" customHeight="true" outlineLevel="0" collapsed="false"/>
    <row r="28132" customFormat="false" ht="15.95" hidden="true" customHeight="true" outlineLevel="0" collapsed="false"/>
    <row r="28133" customFormat="false" ht="15.95" hidden="true" customHeight="true" outlineLevel="0" collapsed="false"/>
    <row r="28134" customFormat="false" ht="15.95" hidden="true" customHeight="true" outlineLevel="0" collapsed="false"/>
    <row r="28135" customFormat="false" ht="15.95" hidden="true" customHeight="true" outlineLevel="0" collapsed="false"/>
    <row r="28136" customFormat="false" ht="15.95" hidden="true" customHeight="true" outlineLevel="0" collapsed="false"/>
    <row r="28137" customFormat="false" ht="15.95" hidden="true" customHeight="true" outlineLevel="0" collapsed="false"/>
    <row r="28138" customFormat="false" ht="15.95" hidden="true" customHeight="true" outlineLevel="0" collapsed="false"/>
    <row r="28139" customFormat="false" ht="15.95" hidden="true" customHeight="true" outlineLevel="0" collapsed="false"/>
    <row r="28140" customFormat="false" ht="15.95" hidden="true" customHeight="true" outlineLevel="0" collapsed="false"/>
    <row r="28141" customFormat="false" ht="15.95" hidden="true" customHeight="true" outlineLevel="0" collapsed="false"/>
    <row r="28142" customFormat="false" ht="15.95" hidden="true" customHeight="true" outlineLevel="0" collapsed="false"/>
    <row r="28143" customFormat="false" ht="15.95" hidden="true" customHeight="true" outlineLevel="0" collapsed="false"/>
    <row r="28144" customFormat="false" ht="15.95" hidden="true" customHeight="true" outlineLevel="0" collapsed="false"/>
    <row r="28145" customFormat="false" ht="15.95" hidden="true" customHeight="true" outlineLevel="0" collapsed="false"/>
    <row r="28146" customFormat="false" ht="15.95" hidden="true" customHeight="true" outlineLevel="0" collapsed="false"/>
    <row r="28147" customFormat="false" ht="15.95" hidden="true" customHeight="true" outlineLevel="0" collapsed="false"/>
    <row r="28148" customFormat="false" ht="15.95" hidden="true" customHeight="true" outlineLevel="0" collapsed="false"/>
    <row r="28149" customFormat="false" ht="15.95" hidden="true" customHeight="true" outlineLevel="0" collapsed="false"/>
    <row r="28150" customFormat="false" ht="15.95" hidden="true" customHeight="true" outlineLevel="0" collapsed="false"/>
    <row r="28151" customFormat="false" ht="15.95" hidden="true" customHeight="true" outlineLevel="0" collapsed="false"/>
    <row r="28152" customFormat="false" ht="15.95" hidden="true" customHeight="true" outlineLevel="0" collapsed="false"/>
    <row r="28153" customFormat="false" ht="15.95" hidden="true" customHeight="true" outlineLevel="0" collapsed="false"/>
    <row r="28154" customFormat="false" ht="15.95" hidden="true" customHeight="true" outlineLevel="0" collapsed="false"/>
    <row r="28155" customFormat="false" ht="15.95" hidden="true" customHeight="true" outlineLevel="0" collapsed="false"/>
    <row r="28156" customFormat="false" ht="15.95" hidden="true" customHeight="true" outlineLevel="0" collapsed="false"/>
    <row r="28157" customFormat="false" ht="15.95" hidden="true" customHeight="true" outlineLevel="0" collapsed="false"/>
    <row r="28158" customFormat="false" ht="15.95" hidden="true" customHeight="true" outlineLevel="0" collapsed="false"/>
    <row r="28159" customFormat="false" ht="15.95" hidden="true" customHeight="true" outlineLevel="0" collapsed="false"/>
    <row r="28160" customFormat="false" ht="15.95" hidden="true" customHeight="true" outlineLevel="0" collapsed="false"/>
    <row r="28161" customFormat="false" ht="15.95" hidden="true" customHeight="true" outlineLevel="0" collapsed="false"/>
    <row r="28162" customFormat="false" ht="15.95" hidden="true" customHeight="true" outlineLevel="0" collapsed="false"/>
    <row r="28163" customFormat="false" ht="15.95" hidden="true" customHeight="true" outlineLevel="0" collapsed="false"/>
    <row r="28164" customFormat="false" ht="15.95" hidden="true" customHeight="true" outlineLevel="0" collapsed="false"/>
    <row r="28165" customFormat="false" ht="15.95" hidden="true" customHeight="true" outlineLevel="0" collapsed="false"/>
    <row r="28166" customFormat="false" ht="15.95" hidden="true" customHeight="true" outlineLevel="0" collapsed="false"/>
    <row r="28167" customFormat="false" ht="15.95" hidden="true" customHeight="true" outlineLevel="0" collapsed="false"/>
    <row r="28168" customFormat="false" ht="15.95" hidden="true" customHeight="true" outlineLevel="0" collapsed="false"/>
    <row r="28169" customFormat="false" ht="15.95" hidden="true" customHeight="true" outlineLevel="0" collapsed="false"/>
    <row r="28170" customFormat="false" ht="15.95" hidden="true" customHeight="true" outlineLevel="0" collapsed="false"/>
    <row r="28171" customFormat="false" ht="15.95" hidden="true" customHeight="true" outlineLevel="0" collapsed="false"/>
    <row r="28172" customFormat="false" ht="15.95" hidden="true" customHeight="true" outlineLevel="0" collapsed="false"/>
    <row r="28173" customFormat="false" ht="15.95" hidden="true" customHeight="true" outlineLevel="0" collapsed="false"/>
    <row r="28174" customFormat="false" ht="15.95" hidden="true" customHeight="true" outlineLevel="0" collapsed="false"/>
    <row r="28175" customFormat="false" ht="15.95" hidden="true" customHeight="true" outlineLevel="0" collapsed="false"/>
    <row r="28176" customFormat="false" ht="15.95" hidden="true" customHeight="true" outlineLevel="0" collapsed="false"/>
    <row r="28177" customFormat="false" ht="15.95" hidden="true" customHeight="true" outlineLevel="0" collapsed="false"/>
    <row r="28178" customFormat="false" ht="15.95" hidden="true" customHeight="true" outlineLevel="0" collapsed="false"/>
    <row r="28179" customFormat="false" ht="15.95" hidden="true" customHeight="true" outlineLevel="0" collapsed="false"/>
    <row r="28180" customFormat="false" ht="15.95" hidden="true" customHeight="true" outlineLevel="0" collapsed="false"/>
    <row r="28181" customFormat="false" ht="15.95" hidden="true" customHeight="true" outlineLevel="0" collapsed="false"/>
    <row r="28182" customFormat="false" ht="15.95" hidden="true" customHeight="true" outlineLevel="0" collapsed="false"/>
    <row r="28183" customFormat="false" ht="15.95" hidden="true" customHeight="true" outlineLevel="0" collapsed="false"/>
    <row r="28184" customFormat="false" ht="15.95" hidden="true" customHeight="true" outlineLevel="0" collapsed="false"/>
    <row r="28185" customFormat="false" ht="15.95" hidden="true" customHeight="true" outlineLevel="0" collapsed="false"/>
    <row r="28186" customFormat="false" ht="15.95" hidden="true" customHeight="true" outlineLevel="0" collapsed="false"/>
    <row r="28187" customFormat="false" ht="15.95" hidden="true" customHeight="true" outlineLevel="0" collapsed="false"/>
    <row r="28188" customFormat="false" ht="15.95" hidden="true" customHeight="true" outlineLevel="0" collapsed="false"/>
    <row r="28189" customFormat="false" ht="15.95" hidden="true" customHeight="true" outlineLevel="0" collapsed="false"/>
    <row r="28190" customFormat="false" ht="15.95" hidden="true" customHeight="true" outlineLevel="0" collapsed="false"/>
    <row r="28191" customFormat="false" ht="15.95" hidden="true" customHeight="true" outlineLevel="0" collapsed="false"/>
    <row r="28192" customFormat="false" ht="15.95" hidden="true" customHeight="true" outlineLevel="0" collapsed="false"/>
    <row r="28193" customFormat="false" ht="15.95" hidden="true" customHeight="true" outlineLevel="0" collapsed="false"/>
    <row r="28194" customFormat="false" ht="15.95" hidden="true" customHeight="true" outlineLevel="0" collapsed="false"/>
    <row r="28195" customFormat="false" ht="15.95" hidden="true" customHeight="true" outlineLevel="0" collapsed="false"/>
    <row r="28196" customFormat="false" ht="15.95" hidden="true" customHeight="true" outlineLevel="0" collapsed="false"/>
    <row r="28197" customFormat="false" ht="15.95" hidden="true" customHeight="true" outlineLevel="0" collapsed="false"/>
    <row r="28198" customFormat="false" ht="15.95" hidden="true" customHeight="true" outlineLevel="0" collapsed="false"/>
    <row r="28199" customFormat="false" ht="15.95" hidden="true" customHeight="true" outlineLevel="0" collapsed="false"/>
    <row r="28200" customFormat="false" ht="15.95" hidden="true" customHeight="true" outlineLevel="0" collapsed="false"/>
    <row r="28201" customFormat="false" ht="15.95" hidden="true" customHeight="true" outlineLevel="0" collapsed="false"/>
    <row r="28202" customFormat="false" ht="15.95" hidden="true" customHeight="true" outlineLevel="0" collapsed="false"/>
    <row r="28203" customFormat="false" ht="15.95" hidden="true" customHeight="true" outlineLevel="0" collapsed="false"/>
    <row r="28204" customFormat="false" ht="15.95" hidden="true" customHeight="true" outlineLevel="0" collapsed="false"/>
    <row r="28205" customFormat="false" ht="15.95" hidden="true" customHeight="true" outlineLevel="0" collapsed="false"/>
    <row r="28206" customFormat="false" ht="15.95" hidden="true" customHeight="true" outlineLevel="0" collapsed="false"/>
    <row r="28207" customFormat="false" ht="15.95" hidden="true" customHeight="true" outlineLevel="0" collapsed="false"/>
    <row r="28208" customFormat="false" ht="15.95" hidden="true" customHeight="true" outlineLevel="0" collapsed="false"/>
    <row r="28209" customFormat="false" ht="15.95" hidden="true" customHeight="true" outlineLevel="0" collapsed="false"/>
    <row r="28210" customFormat="false" ht="15.95" hidden="true" customHeight="true" outlineLevel="0" collapsed="false"/>
    <row r="28211" customFormat="false" ht="15.95" hidden="true" customHeight="true" outlineLevel="0" collapsed="false"/>
    <row r="28212" customFormat="false" ht="15.95" hidden="true" customHeight="true" outlineLevel="0" collapsed="false"/>
    <row r="28213" customFormat="false" ht="15.95" hidden="true" customHeight="true" outlineLevel="0" collapsed="false"/>
    <row r="28214" customFormat="false" ht="15.95" hidden="true" customHeight="true" outlineLevel="0" collapsed="false"/>
    <row r="28215" customFormat="false" ht="15.95" hidden="true" customHeight="true" outlineLevel="0" collapsed="false"/>
    <row r="28216" customFormat="false" ht="15.95" hidden="true" customHeight="true" outlineLevel="0" collapsed="false"/>
    <row r="28217" customFormat="false" ht="15.95" hidden="true" customHeight="true" outlineLevel="0" collapsed="false"/>
    <row r="28218" customFormat="false" ht="15.95" hidden="true" customHeight="true" outlineLevel="0" collapsed="false"/>
    <row r="28219" customFormat="false" ht="15.95" hidden="true" customHeight="true" outlineLevel="0" collapsed="false"/>
    <row r="28220" customFormat="false" ht="15.95" hidden="true" customHeight="true" outlineLevel="0" collapsed="false"/>
    <row r="28221" customFormat="false" ht="15.95" hidden="true" customHeight="true" outlineLevel="0" collapsed="false"/>
    <row r="28222" customFormat="false" ht="15.95" hidden="true" customHeight="true" outlineLevel="0" collapsed="false"/>
    <row r="28223" customFormat="false" ht="15.95" hidden="true" customHeight="true" outlineLevel="0" collapsed="false"/>
    <row r="28224" customFormat="false" ht="15.95" hidden="true" customHeight="true" outlineLevel="0" collapsed="false"/>
    <row r="28225" customFormat="false" ht="15.95" hidden="true" customHeight="true" outlineLevel="0" collapsed="false"/>
    <row r="28226" customFormat="false" ht="15.95" hidden="true" customHeight="true" outlineLevel="0" collapsed="false"/>
    <row r="28227" customFormat="false" ht="15.95" hidden="true" customHeight="true" outlineLevel="0" collapsed="false"/>
    <row r="28228" customFormat="false" ht="15.95" hidden="true" customHeight="true" outlineLevel="0" collapsed="false"/>
    <row r="28229" customFormat="false" ht="15.95" hidden="true" customHeight="true" outlineLevel="0" collapsed="false"/>
    <row r="28230" customFormat="false" ht="15.95" hidden="true" customHeight="true" outlineLevel="0" collapsed="false"/>
    <row r="28231" customFormat="false" ht="15.95" hidden="true" customHeight="true" outlineLevel="0" collapsed="false"/>
    <row r="28232" customFormat="false" ht="15.95" hidden="true" customHeight="true" outlineLevel="0" collapsed="false"/>
    <row r="28233" customFormat="false" ht="15.95" hidden="true" customHeight="true" outlineLevel="0" collapsed="false"/>
    <row r="28234" customFormat="false" ht="15.95" hidden="true" customHeight="true" outlineLevel="0" collapsed="false"/>
    <row r="28235" customFormat="false" ht="15.95" hidden="true" customHeight="true" outlineLevel="0" collapsed="false"/>
    <row r="28236" customFormat="false" ht="15.95" hidden="true" customHeight="true" outlineLevel="0" collapsed="false"/>
    <row r="28237" customFormat="false" ht="15.95" hidden="true" customHeight="true" outlineLevel="0" collapsed="false"/>
    <row r="28238" customFormat="false" ht="15.95" hidden="true" customHeight="true" outlineLevel="0" collapsed="false"/>
    <row r="28239" customFormat="false" ht="15.95" hidden="true" customHeight="true" outlineLevel="0" collapsed="false"/>
    <row r="28240" customFormat="false" ht="15.95" hidden="true" customHeight="true" outlineLevel="0" collapsed="false"/>
    <row r="28241" customFormat="false" ht="15.95" hidden="true" customHeight="true" outlineLevel="0" collapsed="false"/>
    <row r="28242" customFormat="false" ht="15.95" hidden="true" customHeight="true" outlineLevel="0" collapsed="false"/>
    <row r="28243" customFormat="false" ht="15.95" hidden="true" customHeight="true" outlineLevel="0" collapsed="false"/>
    <row r="28244" customFormat="false" ht="15.95" hidden="true" customHeight="true" outlineLevel="0" collapsed="false"/>
    <row r="28245" customFormat="false" ht="15.95" hidden="true" customHeight="true" outlineLevel="0" collapsed="false"/>
    <row r="28246" customFormat="false" ht="15.95" hidden="true" customHeight="true" outlineLevel="0" collapsed="false"/>
    <row r="28247" customFormat="false" ht="15.95" hidden="true" customHeight="true" outlineLevel="0" collapsed="false"/>
    <row r="28248" customFormat="false" ht="15.95" hidden="true" customHeight="true" outlineLevel="0" collapsed="false"/>
    <row r="28249" customFormat="false" ht="15.95" hidden="true" customHeight="true" outlineLevel="0" collapsed="false"/>
    <row r="28250" customFormat="false" ht="15.95" hidden="true" customHeight="true" outlineLevel="0" collapsed="false"/>
    <row r="28251" customFormat="false" ht="15.95" hidden="true" customHeight="true" outlineLevel="0" collapsed="false"/>
    <row r="28252" customFormat="false" ht="15.95" hidden="true" customHeight="true" outlineLevel="0" collapsed="false"/>
    <row r="28253" customFormat="false" ht="15.95" hidden="true" customHeight="true" outlineLevel="0" collapsed="false"/>
    <row r="28254" customFormat="false" ht="15.95" hidden="true" customHeight="true" outlineLevel="0" collapsed="false"/>
    <row r="28255" customFormat="false" ht="15.95" hidden="true" customHeight="true" outlineLevel="0" collapsed="false"/>
    <row r="28256" customFormat="false" ht="15.95" hidden="true" customHeight="true" outlineLevel="0" collapsed="false"/>
    <row r="28257" customFormat="false" ht="15.95" hidden="true" customHeight="true" outlineLevel="0" collapsed="false"/>
    <row r="28258" customFormat="false" ht="15.95" hidden="true" customHeight="true" outlineLevel="0" collapsed="false"/>
    <row r="28259" customFormat="false" ht="15.95" hidden="true" customHeight="true" outlineLevel="0" collapsed="false"/>
    <row r="28260" customFormat="false" ht="15.95" hidden="true" customHeight="true" outlineLevel="0" collapsed="false"/>
    <row r="28261" customFormat="false" ht="15.95" hidden="true" customHeight="true" outlineLevel="0" collapsed="false"/>
    <row r="28262" customFormat="false" ht="15.95" hidden="true" customHeight="true" outlineLevel="0" collapsed="false"/>
    <row r="28263" customFormat="false" ht="15.95" hidden="true" customHeight="true" outlineLevel="0" collapsed="false"/>
    <row r="28264" customFormat="false" ht="15.95" hidden="true" customHeight="true" outlineLevel="0" collapsed="false"/>
    <row r="28265" customFormat="false" ht="15.95" hidden="true" customHeight="true" outlineLevel="0" collapsed="false"/>
    <row r="28266" customFormat="false" ht="15.95" hidden="true" customHeight="true" outlineLevel="0" collapsed="false"/>
    <row r="28267" customFormat="false" ht="15.95" hidden="true" customHeight="true" outlineLevel="0" collapsed="false"/>
    <row r="28268" customFormat="false" ht="15.95" hidden="true" customHeight="true" outlineLevel="0" collapsed="false"/>
    <row r="28269" customFormat="false" ht="15.95" hidden="true" customHeight="true" outlineLevel="0" collapsed="false"/>
    <row r="28270" customFormat="false" ht="15.95" hidden="true" customHeight="true" outlineLevel="0" collapsed="false"/>
    <row r="28271" customFormat="false" ht="15.95" hidden="true" customHeight="true" outlineLevel="0" collapsed="false"/>
    <row r="28272" customFormat="false" ht="15.95" hidden="true" customHeight="true" outlineLevel="0" collapsed="false"/>
    <row r="28273" customFormat="false" ht="15.95" hidden="true" customHeight="true" outlineLevel="0" collapsed="false"/>
    <row r="28274" customFormat="false" ht="15.95" hidden="true" customHeight="true" outlineLevel="0" collapsed="false"/>
    <row r="28275" customFormat="false" ht="15.95" hidden="true" customHeight="true" outlineLevel="0" collapsed="false"/>
    <row r="28276" customFormat="false" ht="15.95" hidden="true" customHeight="true" outlineLevel="0" collapsed="false"/>
    <row r="28277" customFormat="false" ht="15.95" hidden="true" customHeight="true" outlineLevel="0" collapsed="false"/>
    <row r="28278" customFormat="false" ht="15.95" hidden="true" customHeight="true" outlineLevel="0" collapsed="false"/>
    <row r="28279" customFormat="false" ht="15.95" hidden="true" customHeight="true" outlineLevel="0" collapsed="false"/>
    <row r="28280" customFormat="false" ht="15.95" hidden="true" customHeight="true" outlineLevel="0" collapsed="false"/>
    <row r="28281" customFormat="false" ht="15.95" hidden="true" customHeight="true" outlineLevel="0" collapsed="false"/>
    <row r="28282" customFormat="false" ht="15.95" hidden="true" customHeight="true" outlineLevel="0" collapsed="false"/>
    <row r="28283" customFormat="false" ht="15.95" hidden="true" customHeight="true" outlineLevel="0" collapsed="false"/>
    <row r="28284" customFormat="false" ht="15.95" hidden="true" customHeight="true" outlineLevel="0" collapsed="false"/>
    <row r="28285" customFormat="false" ht="15.95" hidden="true" customHeight="true" outlineLevel="0" collapsed="false"/>
    <row r="28286" customFormat="false" ht="15.95" hidden="true" customHeight="true" outlineLevel="0" collapsed="false"/>
    <row r="28287" customFormat="false" ht="15.95" hidden="true" customHeight="true" outlineLevel="0" collapsed="false"/>
    <row r="28288" customFormat="false" ht="15.95" hidden="true" customHeight="true" outlineLevel="0" collapsed="false"/>
    <row r="28289" customFormat="false" ht="15.95" hidden="true" customHeight="true" outlineLevel="0" collapsed="false"/>
    <row r="28290" customFormat="false" ht="15.95" hidden="true" customHeight="true" outlineLevel="0" collapsed="false"/>
    <row r="28291" customFormat="false" ht="15.95" hidden="true" customHeight="true" outlineLevel="0" collapsed="false"/>
    <row r="28292" customFormat="false" ht="15.95" hidden="true" customHeight="true" outlineLevel="0" collapsed="false"/>
    <row r="28293" customFormat="false" ht="15.95" hidden="true" customHeight="true" outlineLevel="0" collapsed="false"/>
    <row r="28294" customFormat="false" ht="15.95" hidden="true" customHeight="true" outlineLevel="0" collapsed="false"/>
    <row r="28295" customFormat="false" ht="15.95" hidden="true" customHeight="true" outlineLevel="0" collapsed="false"/>
    <row r="28296" customFormat="false" ht="15.95" hidden="true" customHeight="true" outlineLevel="0" collapsed="false"/>
    <row r="28297" customFormat="false" ht="15.95" hidden="true" customHeight="true" outlineLevel="0" collapsed="false"/>
    <row r="28298" customFormat="false" ht="15.95" hidden="true" customHeight="true" outlineLevel="0" collapsed="false"/>
    <row r="28299" customFormat="false" ht="15.95" hidden="true" customHeight="true" outlineLevel="0" collapsed="false"/>
    <row r="28300" customFormat="false" ht="15.95" hidden="true" customHeight="true" outlineLevel="0" collapsed="false"/>
    <row r="28301" customFormat="false" ht="15.95" hidden="true" customHeight="true" outlineLevel="0" collapsed="false"/>
    <row r="28302" customFormat="false" ht="15.95" hidden="true" customHeight="true" outlineLevel="0" collapsed="false"/>
    <row r="28303" customFormat="false" ht="15.95" hidden="true" customHeight="true" outlineLevel="0" collapsed="false"/>
    <row r="28304" customFormat="false" ht="15.95" hidden="true" customHeight="true" outlineLevel="0" collapsed="false"/>
    <row r="28305" customFormat="false" ht="15.95" hidden="true" customHeight="true" outlineLevel="0" collapsed="false"/>
    <row r="28306" customFormat="false" ht="15.95" hidden="true" customHeight="true" outlineLevel="0" collapsed="false"/>
    <row r="28307" customFormat="false" ht="15.95" hidden="true" customHeight="true" outlineLevel="0" collapsed="false"/>
    <row r="28308" customFormat="false" ht="15.95" hidden="true" customHeight="true" outlineLevel="0" collapsed="false"/>
    <row r="28309" customFormat="false" ht="15.95" hidden="true" customHeight="true" outlineLevel="0" collapsed="false"/>
    <row r="28310" customFormat="false" ht="15.95" hidden="true" customHeight="true" outlineLevel="0" collapsed="false"/>
    <row r="28311" customFormat="false" ht="15.95" hidden="true" customHeight="true" outlineLevel="0" collapsed="false"/>
    <row r="28312" customFormat="false" ht="15.95" hidden="true" customHeight="true" outlineLevel="0" collapsed="false"/>
    <row r="28313" customFormat="false" ht="15.95" hidden="true" customHeight="true" outlineLevel="0" collapsed="false"/>
    <row r="28314" customFormat="false" ht="15.95" hidden="true" customHeight="true" outlineLevel="0" collapsed="false"/>
    <row r="28315" customFormat="false" ht="15.95" hidden="true" customHeight="true" outlineLevel="0" collapsed="false"/>
    <row r="28316" customFormat="false" ht="15.95" hidden="true" customHeight="true" outlineLevel="0" collapsed="false"/>
    <row r="28317" customFormat="false" ht="15.95" hidden="true" customHeight="true" outlineLevel="0" collapsed="false"/>
    <row r="28318" customFormat="false" ht="15.95" hidden="true" customHeight="true" outlineLevel="0" collapsed="false"/>
    <row r="28319" customFormat="false" ht="15.95" hidden="true" customHeight="true" outlineLevel="0" collapsed="false"/>
    <row r="28320" customFormat="false" ht="15.95" hidden="true" customHeight="true" outlineLevel="0" collapsed="false"/>
    <row r="28321" customFormat="false" ht="15.95" hidden="true" customHeight="true" outlineLevel="0" collapsed="false"/>
    <row r="28322" customFormat="false" ht="15.95" hidden="true" customHeight="true" outlineLevel="0" collapsed="false"/>
    <row r="28323" customFormat="false" ht="15.95" hidden="true" customHeight="true" outlineLevel="0" collapsed="false"/>
    <row r="28324" customFormat="false" ht="15.95" hidden="true" customHeight="true" outlineLevel="0" collapsed="false"/>
    <row r="28325" customFormat="false" ht="15.95" hidden="true" customHeight="true" outlineLevel="0" collapsed="false"/>
    <row r="28326" customFormat="false" ht="15.95" hidden="true" customHeight="true" outlineLevel="0" collapsed="false"/>
    <row r="28327" customFormat="false" ht="15.95" hidden="true" customHeight="true" outlineLevel="0" collapsed="false"/>
    <row r="28328" customFormat="false" ht="15.95" hidden="true" customHeight="true" outlineLevel="0" collapsed="false"/>
    <row r="28329" customFormat="false" ht="15.95" hidden="true" customHeight="true" outlineLevel="0" collapsed="false"/>
    <row r="28330" customFormat="false" ht="15.95" hidden="true" customHeight="true" outlineLevel="0" collapsed="false"/>
    <row r="28331" customFormat="false" ht="15.95" hidden="true" customHeight="true" outlineLevel="0" collapsed="false"/>
    <row r="28332" customFormat="false" ht="15.95" hidden="true" customHeight="true" outlineLevel="0" collapsed="false"/>
    <row r="28333" customFormat="false" ht="15.95" hidden="true" customHeight="true" outlineLevel="0" collapsed="false"/>
    <row r="28334" customFormat="false" ht="15.95" hidden="true" customHeight="true" outlineLevel="0" collapsed="false"/>
    <row r="28335" customFormat="false" ht="15.95" hidden="true" customHeight="true" outlineLevel="0" collapsed="false"/>
    <row r="28336" customFormat="false" ht="15.95" hidden="true" customHeight="true" outlineLevel="0" collapsed="false"/>
    <row r="28337" customFormat="false" ht="15.95" hidden="true" customHeight="true" outlineLevel="0" collapsed="false"/>
    <row r="28338" customFormat="false" ht="15.95" hidden="true" customHeight="true" outlineLevel="0" collapsed="false"/>
    <row r="28339" customFormat="false" ht="15.95" hidden="true" customHeight="true" outlineLevel="0" collapsed="false"/>
    <row r="28340" customFormat="false" ht="15.95" hidden="true" customHeight="true" outlineLevel="0" collapsed="false"/>
    <row r="28341" customFormat="false" ht="15.95" hidden="true" customHeight="true" outlineLevel="0" collapsed="false"/>
    <row r="28342" customFormat="false" ht="15.95" hidden="true" customHeight="true" outlineLevel="0" collapsed="false"/>
    <row r="28343" customFormat="false" ht="15.95" hidden="true" customHeight="true" outlineLevel="0" collapsed="false"/>
    <row r="28344" customFormat="false" ht="15.95" hidden="true" customHeight="true" outlineLevel="0" collapsed="false"/>
    <row r="28345" customFormat="false" ht="15.95" hidden="true" customHeight="true" outlineLevel="0" collapsed="false"/>
    <row r="28346" customFormat="false" ht="15.95" hidden="true" customHeight="true" outlineLevel="0" collapsed="false"/>
    <row r="28347" customFormat="false" ht="15.95" hidden="true" customHeight="true" outlineLevel="0" collapsed="false"/>
    <row r="28348" customFormat="false" ht="15.95" hidden="true" customHeight="true" outlineLevel="0" collapsed="false"/>
    <row r="28349" customFormat="false" ht="15.95" hidden="true" customHeight="true" outlineLevel="0" collapsed="false"/>
    <row r="28350" customFormat="false" ht="15.95" hidden="true" customHeight="true" outlineLevel="0" collapsed="false"/>
    <row r="28351" customFormat="false" ht="15.95" hidden="true" customHeight="true" outlineLevel="0" collapsed="false"/>
    <row r="28352" customFormat="false" ht="15.95" hidden="true" customHeight="true" outlineLevel="0" collapsed="false"/>
    <row r="28353" customFormat="false" ht="15.95" hidden="true" customHeight="true" outlineLevel="0" collapsed="false"/>
    <row r="28354" customFormat="false" ht="15.95" hidden="true" customHeight="true" outlineLevel="0" collapsed="false"/>
    <row r="28355" customFormat="false" ht="15.95" hidden="true" customHeight="true" outlineLevel="0" collapsed="false"/>
    <row r="28356" customFormat="false" ht="15.95" hidden="true" customHeight="true" outlineLevel="0" collapsed="false"/>
    <row r="28357" customFormat="false" ht="15.95" hidden="true" customHeight="true" outlineLevel="0" collapsed="false"/>
    <row r="28358" customFormat="false" ht="15.95" hidden="true" customHeight="true" outlineLevel="0" collapsed="false"/>
    <row r="28359" customFormat="false" ht="15.95" hidden="true" customHeight="true" outlineLevel="0" collapsed="false"/>
    <row r="28360" customFormat="false" ht="15.95" hidden="true" customHeight="true" outlineLevel="0" collapsed="false"/>
    <row r="28361" customFormat="false" ht="15.95" hidden="true" customHeight="true" outlineLevel="0" collapsed="false"/>
    <row r="28362" customFormat="false" ht="15.95" hidden="true" customHeight="true" outlineLevel="0" collapsed="false"/>
    <row r="28363" customFormat="false" ht="15.95" hidden="true" customHeight="true" outlineLevel="0" collapsed="false"/>
    <row r="28364" customFormat="false" ht="15.95" hidden="true" customHeight="true" outlineLevel="0" collapsed="false"/>
    <row r="28365" customFormat="false" ht="15.95" hidden="true" customHeight="true" outlineLevel="0" collapsed="false"/>
    <row r="28366" customFormat="false" ht="15.95" hidden="true" customHeight="true" outlineLevel="0" collapsed="false"/>
    <row r="28367" customFormat="false" ht="15.95" hidden="true" customHeight="true" outlineLevel="0" collapsed="false"/>
    <row r="28368" customFormat="false" ht="15.95" hidden="true" customHeight="true" outlineLevel="0" collapsed="false"/>
    <row r="28369" customFormat="false" ht="15.95" hidden="true" customHeight="true" outlineLevel="0" collapsed="false"/>
    <row r="28370" customFormat="false" ht="15.95" hidden="true" customHeight="true" outlineLevel="0" collapsed="false"/>
    <row r="28371" customFormat="false" ht="15.95" hidden="true" customHeight="true" outlineLevel="0" collapsed="false"/>
    <row r="28372" customFormat="false" ht="15.95" hidden="true" customHeight="true" outlineLevel="0" collapsed="false"/>
    <row r="28373" customFormat="false" ht="15.95" hidden="true" customHeight="true" outlineLevel="0" collapsed="false"/>
    <row r="28374" customFormat="false" ht="15.95" hidden="true" customHeight="true" outlineLevel="0" collapsed="false"/>
    <row r="28375" customFormat="false" ht="15.95" hidden="true" customHeight="true" outlineLevel="0" collapsed="false"/>
    <row r="28376" customFormat="false" ht="15.95" hidden="true" customHeight="true" outlineLevel="0" collapsed="false"/>
    <row r="28377" customFormat="false" ht="15.95" hidden="true" customHeight="true" outlineLevel="0" collapsed="false"/>
    <row r="28378" customFormat="false" ht="15.95" hidden="true" customHeight="true" outlineLevel="0" collapsed="false"/>
    <row r="28379" customFormat="false" ht="15.95" hidden="true" customHeight="true" outlineLevel="0" collapsed="false"/>
    <row r="28380" customFormat="false" ht="15.95" hidden="true" customHeight="true" outlineLevel="0" collapsed="false"/>
    <row r="28381" customFormat="false" ht="15.95" hidden="true" customHeight="true" outlineLevel="0" collapsed="false"/>
    <row r="28382" customFormat="false" ht="15.95" hidden="true" customHeight="true" outlineLevel="0" collapsed="false"/>
    <row r="28383" customFormat="false" ht="15.95" hidden="true" customHeight="true" outlineLevel="0" collapsed="false"/>
    <row r="28384" customFormat="false" ht="15.95" hidden="true" customHeight="true" outlineLevel="0" collapsed="false"/>
    <row r="28385" customFormat="false" ht="15.95" hidden="true" customHeight="true" outlineLevel="0" collapsed="false"/>
    <row r="28386" customFormat="false" ht="15.95" hidden="true" customHeight="true" outlineLevel="0" collapsed="false"/>
    <row r="28387" customFormat="false" ht="15.95" hidden="true" customHeight="true" outlineLevel="0" collapsed="false"/>
    <row r="28388" customFormat="false" ht="15.95" hidden="true" customHeight="true" outlineLevel="0" collapsed="false"/>
    <row r="28389" customFormat="false" ht="15.95" hidden="true" customHeight="true" outlineLevel="0" collapsed="false"/>
    <row r="28390" customFormat="false" ht="15.95" hidden="true" customHeight="true" outlineLevel="0" collapsed="false"/>
    <row r="28391" customFormat="false" ht="15.95" hidden="true" customHeight="true" outlineLevel="0" collapsed="false"/>
    <row r="28392" customFormat="false" ht="15.95" hidden="true" customHeight="true" outlineLevel="0" collapsed="false"/>
    <row r="28393" customFormat="false" ht="15.95" hidden="true" customHeight="true" outlineLevel="0" collapsed="false"/>
    <row r="28394" customFormat="false" ht="15.95" hidden="true" customHeight="true" outlineLevel="0" collapsed="false"/>
    <row r="28395" customFormat="false" ht="15.95" hidden="true" customHeight="true" outlineLevel="0" collapsed="false"/>
    <row r="28396" customFormat="false" ht="15.95" hidden="true" customHeight="true" outlineLevel="0" collapsed="false"/>
    <row r="28397" customFormat="false" ht="15.95" hidden="true" customHeight="true" outlineLevel="0" collapsed="false"/>
    <row r="28398" customFormat="false" ht="15.95" hidden="true" customHeight="true" outlineLevel="0" collapsed="false"/>
    <row r="28399" customFormat="false" ht="15.95" hidden="true" customHeight="true" outlineLevel="0" collapsed="false"/>
    <row r="28400" customFormat="false" ht="15.95" hidden="true" customHeight="true" outlineLevel="0" collapsed="false"/>
    <row r="28401" customFormat="false" ht="15.95" hidden="true" customHeight="true" outlineLevel="0" collapsed="false"/>
    <row r="28402" customFormat="false" ht="15.95" hidden="true" customHeight="true" outlineLevel="0" collapsed="false"/>
    <row r="28403" customFormat="false" ht="15.95" hidden="true" customHeight="true" outlineLevel="0" collapsed="false"/>
    <row r="28404" customFormat="false" ht="15.95" hidden="true" customHeight="true" outlineLevel="0" collapsed="false"/>
    <row r="28405" customFormat="false" ht="15.95" hidden="true" customHeight="true" outlineLevel="0" collapsed="false"/>
    <row r="28406" customFormat="false" ht="15.95" hidden="true" customHeight="true" outlineLevel="0" collapsed="false"/>
    <row r="28407" customFormat="false" ht="15.95" hidden="true" customHeight="true" outlineLevel="0" collapsed="false"/>
    <row r="28408" customFormat="false" ht="15.95" hidden="true" customHeight="true" outlineLevel="0" collapsed="false"/>
    <row r="28409" customFormat="false" ht="15.95" hidden="true" customHeight="true" outlineLevel="0" collapsed="false"/>
    <row r="28410" customFormat="false" ht="15.95" hidden="true" customHeight="true" outlineLevel="0" collapsed="false"/>
    <row r="28411" customFormat="false" ht="15.95" hidden="true" customHeight="true" outlineLevel="0" collapsed="false"/>
    <row r="28412" customFormat="false" ht="15.95" hidden="true" customHeight="true" outlineLevel="0" collapsed="false"/>
    <row r="28413" customFormat="false" ht="15.95" hidden="true" customHeight="true" outlineLevel="0" collapsed="false"/>
    <row r="28414" customFormat="false" ht="15.95" hidden="true" customHeight="true" outlineLevel="0" collapsed="false"/>
    <row r="28415" customFormat="false" ht="15.95" hidden="true" customHeight="true" outlineLevel="0" collapsed="false"/>
    <row r="28416" customFormat="false" ht="15.95" hidden="true" customHeight="true" outlineLevel="0" collapsed="false"/>
    <row r="28417" customFormat="false" ht="15.95" hidden="true" customHeight="true" outlineLevel="0" collapsed="false"/>
    <row r="28418" customFormat="false" ht="15.95" hidden="true" customHeight="true" outlineLevel="0" collapsed="false"/>
    <row r="28419" customFormat="false" ht="15.95" hidden="true" customHeight="true" outlineLevel="0" collapsed="false"/>
    <row r="28420" customFormat="false" ht="15.95" hidden="true" customHeight="true" outlineLevel="0" collapsed="false"/>
    <row r="28421" customFormat="false" ht="15.95" hidden="true" customHeight="true" outlineLevel="0" collapsed="false"/>
    <row r="28422" customFormat="false" ht="15.95" hidden="true" customHeight="true" outlineLevel="0" collapsed="false"/>
    <row r="28423" customFormat="false" ht="15.95" hidden="true" customHeight="true" outlineLevel="0" collapsed="false"/>
    <row r="28424" customFormat="false" ht="15.95" hidden="true" customHeight="true" outlineLevel="0" collapsed="false"/>
    <row r="28425" customFormat="false" ht="15.95" hidden="true" customHeight="true" outlineLevel="0" collapsed="false"/>
    <row r="28426" customFormat="false" ht="15.95" hidden="true" customHeight="true" outlineLevel="0" collapsed="false"/>
    <row r="28427" customFormat="false" ht="15.95" hidden="true" customHeight="true" outlineLevel="0" collapsed="false"/>
    <row r="28428" customFormat="false" ht="15.95" hidden="true" customHeight="true" outlineLevel="0" collapsed="false"/>
    <row r="28429" customFormat="false" ht="15.95" hidden="true" customHeight="true" outlineLevel="0" collapsed="false"/>
    <row r="28430" customFormat="false" ht="15.95" hidden="true" customHeight="true" outlineLevel="0" collapsed="false"/>
    <row r="28431" customFormat="false" ht="15.95" hidden="true" customHeight="true" outlineLevel="0" collapsed="false"/>
    <row r="28432" customFormat="false" ht="15.95" hidden="true" customHeight="true" outlineLevel="0" collapsed="false"/>
    <row r="28433" customFormat="false" ht="15.95" hidden="true" customHeight="true" outlineLevel="0" collapsed="false"/>
    <row r="28434" customFormat="false" ht="15.95" hidden="true" customHeight="true" outlineLevel="0" collapsed="false"/>
    <row r="28435" customFormat="false" ht="15.95" hidden="true" customHeight="true" outlineLevel="0" collapsed="false"/>
    <row r="28436" customFormat="false" ht="15.95" hidden="true" customHeight="true" outlineLevel="0" collapsed="false"/>
    <row r="28437" customFormat="false" ht="15.95" hidden="true" customHeight="true" outlineLevel="0" collapsed="false"/>
    <row r="28438" customFormat="false" ht="15.95" hidden="true" customHeight="true" outlineLevel="0" collapsed="false"/>
    <row r="28439" customFormat="false" ht="15.95" hidden="true" customHeight="true" outlineLevel="0" collapsed="false"/>
    <row r="28440" customFormat="false" ht="15.95" hidden="true" customHeight="true" outlineLevel="0" collapsed="false"/>
    <row r="28441" customFormat="false" ht="15.95" hidden="true" customHeight="true" outlineLevel="0" collapsed="false"/>
    <row r="28442" customFormat="false" ht="15.95" hidden="true" customHeight="true" outlineLevel="0" collapsed="false"/>
    <row r="28443" customFormat="false" ht="15.95" hidden="true" customHeight="true" outlineLevel="0" collapsed="false"/>
    <row r="28444" customFormat="false" ht="15.95" hidden="true" customHeight="true" outlineLevel="0" collapsed="false"/>
    <row r="28445" customFormat="false" ht="15.95" hidden="true" customHeight="true" outlineLevel="0" collapsed="false"/>
    <row r="28446" customFormat="false" ht="15.95" hidden="true" customHeight="true" outlineLevel="0" collapsed="false"/>
    <row r="28447" customFormat="false" ht="15.95" hidden="true" customHeight="true" outlineLevel="0" collapsed="false"/>
    <row r="28448" customFormat="false" ht="15.95" hidden="true" customHeight="true" outlineLevel="0" collapsed="false"/>
    <row r="28449" customFormat="false" ht="15.95" hidden="true" customHeight="true" outlineLevel="0" collapsed="false"/>
    <row r="28450" customFormat="false" ht="15.95" hidden="true" customHeight="true" outlineLevel="0" collapsed="false"/>
    <row r="28451" customFormat="false" ht="15.95" hidden="true" customHeight="true" outlineLevel="0" collapsed="false"/>
    <row r="28452" customFormat="false" ht="15.95" hidden="true" customHeight="true" outlineLevel="0" collapsed="false"/>
    <row r="28453" customFormat="false" ht="15.95" hidden="true" customHeight="true" outlineLevel="0" collapsed="false"/>
    <row r="28454" customFormat="false" ht="15.95" hidden="true" customHeight="true" outlineLevel="0" collapsed="false"/>
    <row r="28455" customFormat="false" ht="15.95" hidden="true" customHeight="true" outlineLevel="0" collapsed="false"/>
    <row r="28456" customFormat="false" ht="15.95" hidden="true" customHeight="true" outlineLevel="0" collapsed="false"/>
    <row r="28457" customFormat="false" ht="15.95" hidden="true" customHeight="true" outlineLevel="0" collapsed="false"/>
    <row r="28458" customFormat="false" ht="15.95" hidden="true" customHeight="true" outlineLevel="0" collapsed="false"/>
    <row r="28459" customFormat="false" ht="15.95" hidden="true" customHeight="true" outlineLevel="0" collapsed="false"/>
    <row r="28460" customFormat="false" ht="15.95" hidden="true" customHeight="true" outlineLevel="0" collapsed="false"/>
    <row r="28461" customFormat="false" ht="15.95" hidden="true" customHeight="true" outlineLevel="0" collapsed="false"/>
    <row r="28462" customFormat="false" ht="15.95" hidden="true" customHeight="true" outlineLevel="0" collapsed="false"/>
    <row r="28463" customFormat="false" ht="15.95" hidden="true" customHeight="true" outlineLevel="0" collapsed="false"/>
    <row r="28464" customFormat="false" ht="15.95" hidden="true" customHeight="true" outlineLevel="0" collapsed="false"/>
    <row r="28465" customFormat="false" ht="15.95" hidden="true" customHeight="true" outlineLevel="0" collapsed="false"/>
    <row r="28466" customFormat="false" ht="15.95" hidden="true" customHeight="true" outlineLevel="0" collapsed="false"/>
    <row r="28467" customFormat="false" ht="15.95" hidden="true" customHeight="true" outlineLevel="0" collapsed="false"/>
    <row r="28468" customFormat="false" ht="15.95" hidden="true" customHeight="true" outlineLevel="0" collapsed="false"/>
    <row r="28469" customFormat="false" ht="15.95" hidden="true" customHeight="true" outlineLevel="0" collapsed="false"/>
    <row r="28470" customFormat="false" ht="15.95" hidden="true" customHeight="true" outlineLevel="0" collapsed="false"/>
    <row r="28471" customFormat="false" ht="15.95" hidden="true" customHeight="true" outlineLevel="0" collapsed="false"/>
    <row r="28472" customFormat="false" ht="15.95" hidden="true" customHeight="true" outlineLevel="0" collapsed="false"/>
    <row r="28473" customFormat="false" ht="15.95" hidden="true" customHeight="true" outlineLevel="0" collapsed="false"/>
    <row r="28474" customFormat="false" ht="15.95" hidden="true" customHeight="true" outlineLevel="0" collapsed="false"/>
    <row r="28475" customFormat="false" ht="15.95" hidden="true" customHeight="true" outlineLevel="0" collapsed="false"/>
    <row r="28476" customFormat="false" ht="15.95" hidden="true" customHeight="true" outlineLevel="0" collapsed="false"/>
    <row r="28477" customFormat="false" ht="15.95" hidden="true" customHeight="true" outlineLevel="0" collapsed="false"/>
    <row r="28478" customFormat="false" ht="15.95" hidden="true" customHeight="true" outlineLevel="0" collapsed="false"/>
    <row r="28479" customFormat="false" ht="15.95" hidden="true" customHeight="true" outlineLevel="0" collapsed="false"/>
    <row r="28480" customFormat="false" ht="15.95" hidden="true" customHeight="true" outlineLevel="0" collapsed="false"/>
    <row r="28481" customFormat="false" ht="15.95" hidden="true" customHeight="true" outlineLevel="0" collapsed="false"/>
    <row r="28482" customFormat="false" ht="15.95" hidden="true" customHeight="true" outlineLevel="0" collapsed="false"/>
    <row r="28483" customFormat="false" ht="15.95" hidden="true" customHeight="true" outlineLevel="0" collapsed="false"/>
    <row r="28484" customFormat="false" ht="15.95" hidden="true" customHeight="true" outlineLevel="0" collapsed="false"/>
    <row r="28485" customFormat="false" ht="15.95" hidden="true" customHeight="true" outlineLevel="0" collapsed="false"/>
    <row r="28486" customFormat="false" ht="15.95" hidden="true" customHeight="true" outlineLevel="0" collapsed="false"/>
    <row r="28487" customFormat="false" ht="15.95" hidden="true" customHeight="true" outlineLevel="0" collapsed="false"/>
    <row r="28488" customFormat="false" ht="15.95" hidden="true" customHeight="true" outlineLevel="0" collapsed="false"/>
    <row r="28489" customFormat="false" ht="15.95" hidden="true" customHeight="true" outlineLevel="0" collapsed="false"/>
    <row r="28490" customFormat="false" ht="15.95" hidden="true" customHeight="true" outlineLevel="0" collapsed="false"/>
    <row r="28491" customFormat="false" ht="15.95" hidden="true" customHeight="true" outlineLevel="0" collapsed="false"/>
    <row r="28492" customFormat="false" ht="15.95" hidden="true" customHeight="true" outlineLevel="0" collapsed="false"/>
    <row r="28493" customFormat="false" ht="15.95" hidden="true" customHeight="true" outlineLevel="0" collapsed="false"/>
    <row r="28494" customFormat="false" ht="15.95" hidden="true" customHeight="true" outlineLevel="0" collapsed="false"/>
    <row r="28495" customFormat="false" ht="15.95" hidden="true" customHeight="true" outlineLevel="0" collapsed="false"/>
    <row r="28496" customFormat="false" ht="15.95" hidden="true" customHeight="true" outlineLevel="0" collapsed="false"/>
    <row r="28497" customFormat="false" ht="15.95" hidden="true" customHeight="true" outlineLevel="0" collapsed="false"/>
    <row r="28498" customFormat="false" ht="15.95" hidden="true" customHeight="true" outlineLevel="0" collapsed="false"/>
    <row r="28499" customFormat="false" ht="15.95" hidden="true" customHeight="true" outlineLevel="0" collapsed="false"/>
    <row r="28500" customFormat="false" ht="15.95" hidden="true" customHeight="true" outlineLevel="0" collapsed="false"/>
    <row r="28501" customFormat="false" ht="15.95" hidden="true" customHeight="true" outlineLevel="0" collapsed="false"/>
    <row r="28502" customFormat="false" ht="15.95" hidden="true" customHeight="true" outlineLevel="0" collapsed="false"/>
    <row r="28503" customFormat="false" ht="15.95" hidden="true" customHeight="true" outlineLevel="0" collapsed="false"/>
    <row r="28504" customFormat="false" ht="15.95" hidden="true" customHeight="true" outlineLevel="0" collapsed="false"/>
    <row r="28505" customFormat="false" ht="15.95" hidden="true" customHeight="true" outlineLevel="0" collapsed="false"/>
    <row r="28506" customFormat="false" ht="15.95" hidden="true" customHeight="true" outlineLevel="0" collapsed="false"/>
    <row r="28507" customFormat="false" ht="15.95" hidden="true" customHeight="true" outlineLevel="0" collapsed="false"/>
    <row r="28508" customFormat="false" ht="15.95" hidden="true" customHeight="true" outlineLevel="0" collapsed="false"/>
    <row r="28509" customFormat="false" ht="15.95" hidden="true" customHeight="true" outlineLevel="0" collapsed="false"/>
    <row r="28510" customFormat="false" ht="15.95" hidden="true" customHeight="true" outlineLevel="0" collapsed="false"/>
    <row r="28511" customFormat="false" ht="15.95" hidden="true" customHeight="true" outlineLevel="0" collapsed="false"/>
    <row r="28512" customFormat="false" ht="15.95" hidden="true" customHeight="true" outlineLevel="0" collapsed="false"/>
    <row r="28513" customFormat="false" ht="15.95" hidden="true" customHeight="true" outlineLevel="0" collapsed="false"/>
    <row r="28514" customFormat="false" ht="15.95" hidden="true" customHeight="true" outlineLevel="0" collapsed="false"/>
    <row r="28515" customFormat="false" ht="15.95" hidden="true" customHeight="true" outlineLevel="0" collapsed="false"/>
    <row r="28516" customFormat="false" ht="15.95" hidden="true" customHeight="true" outlineLevel="0" collapsed="false"/>
    <row r="28517" customFormat="false" ht="15.95" hidden="true" customHeight="true" outlineLevel="0" collapsed="false"/>
    <row r="28518" customFormat="false" ht="15.95" hidden="true" customHeight="true" outlineLevel="0" collapsed="false"/>
    <row r="28519" customFormat="false" ht="15.95" hidden="true" customHeight="true" outlineLevel="0" collapsed="false"/>
    <row r="28520" customFormat="false" ht="15.95" hidden="true" customHeight="true" outlineLevel="0" collapsed="false"/>
    <row r="28521" customFormat="false" ht="15.95" hidden="true" customHeight="true" outlineLevel="0" collapsed="false"/>
    <row r="28522" customFormat="false" ht="15.95" hidden="true" customHeight="true" outlineLevel="0" collapsed="false"/>
    <row r="28523" customFormat="false" ht="15.95" hidden="true" customHeight="true" outlineLevel="0" collapsed="false"/>
    <row r="28524" customFormat="false" ht="15.95" hidden="true" customHeight="true" outlineLevel="0" collapsed="false"/>
    <row r="28525" customFormat="false" ht="15.95" hidden="true" customHeight="true" outlineLevel="0" collapsed="false"/>
    <row r="28526" customFormat="false" ht="15.95" hidden="true" customHeight="true" outlineLevel="0" collapsed="false"/>
    <row r="28527" customFormat="false" ht="15.95" hidden="true" customHeight="true" outlineLevel="0" collapsed="false"/>
    <row r="28528" customFormat="false" ht="15.95" hidden="true" customHeight="true" outlineLevel="0" collapsed="false"/>
    <row r="28529" customFormat="false" ht="15.95" hidden="true" customHeight="true" outlineLevel="0" collapsed="false"/>
    <row r="28530" customFormat="false" ht="15.95" hidden="true" customHeight="true" outlineLevel="0" collapsed="false"/>
    <row r="28531" customFormat="false" ht="15.95" hidden="true" customHeight="true" outlineLevel="0" collapsed="false"/>
    <row r="28532" customFormat="false" ht="15.95" hidden="true" customHeight="true" outlineLevel="0" collapsed="false"/>
    <row r="28533" customFormat="false" ht="15.95" hidden="true" customHeight="true" outlineLevel="0" collapsed="false"/>
    <row r="28534" customFormat="false" ht="15.95" hidden="true" customHeight="true" outlineLevel="0" collapsed="false"/>
    <row r="28535" customFormat="false" ht="15.95" hidden="true" customHeight="true" outlineLevel="0" collapsed="false"/>
    <row r="28536" customFormat="false" ht="15.95" hidden="true" customHeight="true" outlineLevel="0" collapsed="false"/>
    <row r="28537" customFormat="false" ht="15.95" hidden="true" customHeight="true" outlineLevel="0" collapsed="false"/>
    <row r="28538" customFormat="false" ht="15.95" hidden="true" customHeight="true" outlineLevel="0" collapsed="false"/>
    <row r="28539" customFormat="false" ht="15.95" hidden="true" customHeight="true" outlineLevel="0" collapsed="false"/>
    <row r="28540" customFormat="false" ht="15.95" hidden="true" customHeight="true" outlineLevel="0" collapsed="false"/>
    <row r="28541" customFormat="false" ht="15.95" hidden="true" customHeight="true" outlineLevel="0" collapsed="false"/>
    <row r="28542" customFormat="false" ht="15.95" hidden="true" customHeight="true" outlineLevel="0" collapsed="false"/>
    <row r="28543" customFormat="false" ht="15.95" hidden="true" customHeight="true" outlineLevel="0" collapsed="false"/>
    <row r="28544" customFormat="false" ht="15.95" hidden="true" customHeight="true" outlineLevel="0" collapsed="false"/>
    <row r="28545" customFormat="false" ht="15.95" hidden="true" customHeight="true" outlineLevel="0" collapsed="false"/>
    <row r="28546" customFormat="false" ht="15.95" hidden="true" customHeight="true" outlineLevel="0" collapsed="false"/>
    <row r="28547" customFormat="false" ht="15.95" hidden="true" customHeight="true" outlineLevel="0" collapsed="false"/>
    <row r="28548" customFormat="false" ht="15.95" hidden="true" customHeight="true" outlineLevel="0" collapsed="false"/>
    <row r="28549" customFormat="false" ht="15.95" hidden="true" customHeight="true" outlineLevel="0" collapsed="false"/>
    <row r="28550" customFormat="false" ht="15.95" hidden="true" customHeight="true" outlineLevel="0" collapsed="false"/>
    <row r="28551" customFormat="false" ht="15.95" hidden="true" customHeight="true" outlineLevel="0" collapsed="false"/>
    <row r="28552" customFormat="false" ht="15.95" hidden="true" customHeight="true" outlineLevel="0" collapsed="false"/>
    <row r="28553" customFormat="false" ht="15.95" hidden="true" customHeight="true" outlineLevel="0" collapsed="false"/>
    <row r="28554" customFormat="false" ht="15.95" hidden="true" customHeight="true" outlineLevel="0" collapsed="false"/>
    <row r="28555" customFormat="false" ht="15.95" hidden="true" customHeight="true" outlineLevel="0" collapsed="false"/>
    <row r="28556" customFormat="false" ht="15.95" hidden="true" customHeight="true" outlineLevel="0" collapsed="false"/>
    <row r="28557" customFormat="false" ht="15.95" hidden="true" customHeight="true" outlineLevel="0" collapsed="false"/>
    <row r="28558" customFormat="false" ht="15.95" hidden="true" customHeight="true" outlineLevel="0" collapsed="false"/>
    <row r="28559" customFormat="false" ht="15.95" hidden="true" customHeight="true" outlineLevel="0" collapsed="false"/>
    <row r="28560" customFormat="false" ht="15.95" hidden="true" customHeight="true" outlineLevel="0" collapsed="false"/>
    <row r="28561" customFormat="false" ht="15.95" hidden="true" customHeight="true" outlineLevel="0" collapsed="false"/>
    <row r="28562" customFormat="false" ht="15.95" hidden="true" customHeight="true" outlineLevel="0" collapsed="false"/>
    <row r="28563" customFormat="false" ht="15.95" hidden="true" customHeight="true" outlineLevel="0" collapsed="false"/>
    <row r="28564" customFormat="false" ht="15.95" hidden="true" customHeight="true" outlineLevel="0" collapsed="false"/>
    <row r="28565" customFormat="false" ht="15.95" hidden="true" customHeight="true" outlineLevel="0" collapsed="false"/>
    <row r="28566" customFormat="false" ht="15.95" hidden="true" customHeight="true" outlineLevel="0" collapsed="false"/>
    <row r="28567" customFormat="false" ht="15.95" hidden="true" customHeight="true" outlineLevel="0" collapsed="false"/>
    <row r="28568" customFormat="false" ht="15.95" hidden="true" customHeight="true" outlineLevel="0" collapsed="false"/>
    <row r="28569" customFormat="false" ht="15.95" hidden="true" customHeight="true" outlineLevel="0" collapsed="false"/>
    <row r="28570" customFormat="false" ht="15.95" hidden="true" customHeight="true" outlineLevel="0" collapsed="false"/>
    <row r="28571" customFormat="false" ht="15.95" hidden="true" customHeight="true" outlineLevel="0" collapsed="false"/>
    <row r="28572" customFormat="false" ht="15.95" hidden="true" customHeight="true" outlineLevel="0" collapsed="false"/>
    <row r="28573" customFormat="false" ht="15.95" hidden="true" customHeight="true" outlineLevel="0" collapsed="false"/>
    <row r="28574" customFormat="false" ht="15.95" hidden="true" customHeight="true" outlineLevel="0" collapsed="false"/>
    <row r="28575" customFormat="false" ht="15.95" hidden="true" customHeight="true" outlineLevel="0" collapsed="false"/>
    <row r="28576" customFormat="false" ht="15.95" hidden="true" customHeight="true" outlineLevel="0" collapsed="false"/>
    <row r="28577" customFormat="false" ht="15.95" hidden="true" customHeight="true" outlineLevel="0" collapsed="false"/>
    <row r="28578" customFormat="false" ht="15.95" hidden="true" customHeight="true" outlineLevel="0" collapsed="false"/>
    <row r="28579" customFormat="false" ht="15.95" hidden="true" customHeight="true" outlineLevel="0" collapsed="false"/>
    <row r="28580" customFormat="false" ht="15.95" hidden="true" customHeight="true" outlineLevel="0" collapsed="false"/>
    <row r="28581" customFormat="false" ht="15.95" hidden="true" customHeight="true" outlineLevel="0" collapsed="false"/>
    <row r="28582" customFormat="false" ht="15.95" hidden="true" customHeight="true" outlineLevel="0" collapsed="false"/>
    <row r="28583" customFormat="false" ht="15.95" hidden="true" customHeight="true" outlineLevel="0" collapsed="false"/>
    <row r="28584" customFormat="false" ht="15.95" hidden="true" customHeight="true" outlineLevel="0" collapsed="false"/>
    <row r="28585" customFormat="false" ht="15.95" hidden="true" customHeight="true" outlineLevel="0" collapsed="false"/>
    <row r="28586" customFormat="false" ht="15.95" hidden="true" customHeight="true" outlineLevel="0" collapsed="false"/>
    <row r="28587" customFormat="false" ht="15.95" hidden="true" customHeight="true" outlineLevel="0" collapsed="false"/>
    <row r="28588" customFormat="false" ht="15.95" hidden="true" customHeight="true" outlineLevel="0" collapsed="false"/>
    <row r="28589" customFormat="false" ht="15.95" hidden="true" customHeight="true" outlineLevel="0" collapsed="false"/>
    <row r="28590" customFormat="false" ht="15.95" hidden="true" customHeight="true" outlineLevel="0" collapsed="false"/>
    <row r="28591" customFormat="false" ht="15.95" hidden="true" customHeight="true" outlineLevel="0" collapsed="false"/>
    <row r="28592" customFormat="false" ht="15.95" hidden="true" customHeight="true" outlineLevel="0" collapsed="false"/>
    <row r="28593" customFormat="false" ht="15.95" hidden="true" customHeight="true" outlineLevel="0" collapsed="false"/>
    <row r="28594" customFormat="false" ht="15.95" hidden="true" customHeight="true" outlineLevel="0" collapsed="false"/>
    <row r="28595" customFormat="false" ht="15.95" hidden="true" customHeight="true" outlineLevel="0" collapsed="false"/>
    <row r="28596" customFormat="false" ht="15.95" hidden="true" customHeight="true" outlineLevel="0" collapsed="false"/>
    <row r="28597" customFormat="false" ht="15.95" hidden="true" customHeight="true" outlineLevel="0" collapsed="false"/>
    <row r="28598" customFormat="false" ht="15.95" hidden="true" customHeight="true" outlineLevel="0" collapsed="false"/>
    <row r="28599" customFormat="false" ht="15.95" hidden="true" customHeight="true" outlineLevel="0" collapsed="false"/>
    <row r="28600" customFormat="false" ht="15.95" hidden="true" customHeight="true" outlineLevel="0" collapsed="false"/>
    <row r="28601" customFormat="false" ht="15.95" hidden="true" customHeight="true" outlineLevel="0" collapsed="false"/>
    <row r="28602" customFormat="false" ht="15.95" hidden="true" customHeight="true" outlineLevel="0" collapsed="false"/>
    <row r="28603" customFormat="false" ht="15.95" hidden="true" customHeight="true" outlineLevel="0" collapsed="false"/>
    <row r="28604" customFormat="false" ht="15.95" hidden="true" customHeight="true" outlineLevel="0" collapsed="false"/>
    <row r="28605" customFormat="false" ht="15.95" hidden="true" customHeight="true" outlineLevel="0" collapsed="false"/>
    <row r="28606" customFormat="false" ht="15.95" hidden="true" customHeight="true" outlineLevel="0" collapsed="false"/>
    <row r="28607" customFormat="false" ht="15.95" hidden="true" customHeight="true" outlineLevel="0" collapsed="false"/>
    <row r="28608" customFormat="false" ht="15.95" hidden="true" customHeight="true" outlineLevel="0" collapsed="false"/>
    <row r="28609" customFormat="false" ht="15.95" hidden="true" customHeight="true" outlineLevel="0" collapsed="false"/>
    <row r="28610" customFormat="false" ht="15.95" hidden="true" customHeight="true" outlineLevel="0" collapsed="false"/>
    <row r="28611" customFormat="false" ht="15.95" hidden="true" customHeight="true" outlineLevel="0" collapsed="false"/>
    <row r="28612" customFormat="false" ht="15.95" hidden="true" customHeight="true" outlineLevel="0" collapsed="false"/>
    <row r="28613" customFormat="false" ht="15.95" hidden="true" customHeight="true" outlineLevel="0" collapsed="false"/>
    <row r="28614" customFormat="false" ht="15.95" hidden="true" customHeight="true" outlineLevel="0" collapsed="false"/>
    <row r="28615" customFormat="false" ht="15.95" hidden="true" customHeight="true" outlineLevel="0" collapsed="false"/>
    <row r="28616" customFormat="false" ht="15.95" hidden="true" customHeight="true" outlineLevel="0" collapsed="false"/>
    <row r="28617" customFormat="false" ht="15.95" hidden="true" customHeight="true" outlineLevel="0" collapsed="false"/>
    <row r="28618" customFormat="false" ht="15.95" hidden="true" customHeight="true" outlineLevel="0" collapsed="false"/>
    <row r="28619" customFormat="false" ht="15.95" hidden="true" customHeight="true" outlineLevel="0" collapsed="false"/>
    <row r="28620" customFormat="false" ht="15.95" hidden="true" customHeight="true" outlineLevel="0" collapsed="false"/>
    <row r="28621" customFormat="false" ht="15.95" hidden="true" customHeight="true" outlineLevel="0" collapsed="false"/>
    <row r="28622" customFormat="false" ht="15.95" hidden="true" customHeight="true" outlineLevel="0" collapsed="false"/>
    <row r="28623" customFormat="false" ht="15.95" hidden="true" customHeight="true" outlineLevel="0" collapsed="false"/>
    <row r="28624" customFormat="false" ht="15.95" hidden="true" customHeight="true" outlineLevel="0" collapsed="false"/>
    <row r="28625" customFormat="false" ht="15.95" hidden="true" customHeight="true" outlineLevel="0" collapsed="false"/>
    <row r="28626" customFormat="false" ht="15.95" hidden="true" customHeight="true" outlineLevel="0" collapsed="false"/>
    <row r="28627" customFormat="false" ht="15.95" hidden="true" customHeight="true" outlineLevel="0" collapsed="false"/>
    <row r="28628" customFormat="false" ht="15.95" hidden="true" customHeight="true" outlineLevel="0" collapsed="false"/>
    <row r="28629" customFormat="false" ht="15.95" hidden="true" customHeight="true" outlineLevel="0" collapsed="false"/>
    <row r="28630" customFormat="false" ht="15.95" hidden="true" customHeight="true" outlineLevel="0" collapsed="false"/>
    <row r="28631" customFormat="false" ht="15.95" hidden="true" customHeight="true" outlineLevel="0" collapsed="false"/>
    <row r="28632" customFormat="false" ht="15.95" hidden="true" customHeight="true" outlineLevel="0" collapsed="false"/>
    <row r="28633" customFormat="false" ht="15.95" hidden="true" customHeight="true" outlineLevel="0" collapsed="false"/>
    <row r="28634" customFormat="false" ht="15.95" hidden="true" customHeight="true" outlineLevel="0" collapsed="false"/>
    <row r="28635" customFormat="false" ht="15.95" hidden="true" customHeight="true" outlineLevel="0" collapsed="false"/>
    <row r="28636" customFormat="false" ht="15.95" hidden="true" customHeight="true" outlineLevel="0" collapsed="false"/>
    <row r="28637" customFormat="false" ht="15.95" hidden="true" customHeight="true" outlineLevel="0" collapsed="false"/>
    <row r="28638" customFormat="false" ht="15.95" hidden="true" customHeight="true" outlineLevel="0" collapsed="false"/>
    <row r="28639" customFormat="false" ht="15.95" hidden="true" customHeight="true" outlineLevel="0" collapsed="false"/>
    <row r="28640" customFormat="false" ht="15.95" hidden="true" customHeight="true" outlineLevel="0" collapsed="false"/>
    <row r="28641" customFormat="false" ht="15.95" hidden="true" customHeight="true" outlineLevel="0" collapsed="false"/>
    <row r="28642" customFormat="false" ht="15.95" hidden="true" customHeight="true" outlineLevel="0" collapsed="false"/>
    <row r="28643" customFormat="false" ht="15.95" hidden="true" customHeight="true" outlineLevel="0" collapsed="false"/>
    <row r="28644" customFormat="false" ht="15.95" hidden="true" customHeight="true" outlineLevel="0" collapsed="false"/>
    <row r="28645" customFormat="false" ht="15.95" hidden="true" customHeight="true" outlineLevel="0" collapsed="false"/>
    <row r="28646" customFormat="false" ht="15.95" hidden="true" customHeight="true" outlineLevel="0" collapsed="false"/>
    <row r="28647" customFormat="false" ht="15.95" hidden="true" customHeight="true" outlineLevel="0" collapsed="false"/>
    <row r="28648" customFormat="false" ht="15.95" hidden="true" customHeight="true" outlineLevel="0" collapsed="false"/>
    <row r="28649" customFormat="false" ht="15.95" hidden="true" customHeight="true" outlineLevel="0" collapsed="false"/>
    <row r="28650" customFormat="false" ht="15.95" hidden="true" customHeight="true" outlineLevel="0" collapsed="false"/>
    <row r="28651" customFormat="false" ht="15.95" hidden="true" customHeight="true" outlineLevel="0" collapsed="false"/>
    <row r="28652" customFormat="false" ht="15.95" hidden="true" customHeight="true" outlineLevel="0" collapsed="false"/>
    <row r="28653" customFormat="false" ht="15.95" hidden="true" customHeight="true" outlineLevel="0" collapsed="false"/>
    <row r="28654" customFormat="false" ht="15.95" hidden="true" customHeight="true" outlineLevel="0" collapsed="false"/>
    <row r="28655" customFormat="false" ht="15.95" hidden="true" customHeight="true" outlineLevel="0" collapsed="false"/>
    <row r="28656" customFormat="false" ht="15.95" hidden="true" customHeight="true" outlineLevel="0" collapsed="false"/>
    <row r="28657" customFormat="false" ht="15.95" hidden="true" customHeight="true" outlineLevel="0" collapsed="false"/>
    <row r="28658" customFormat="false" ht="15.95" hidden="true" customHeight="true" outlineLevel="0" collapsed="false"/>
    <row r="28659" customFormat="false" ht="15.95" hidden="true" customHeight="true" outlineLevel="0" collapsed="false"/>
    <row r="28660" customFormat="false" ht="15.95" hidden="true" customHeight="true" outlineLevel="0" collapsed="false"/>
    <row r="28661" customFormat="false" ht="15.95" hidden="true" customHeight="true" outlineLevel="0" collapsed="false"/>
    <row r="28662" customFormat="false" ht="15.95" hidden="true" customHeight="true" outlineLevel="0" collapsed="false"/>
    <row r="28663" customFormat="false" ht="15.95" hidden="true" customHeight="true" outlineLevel="0" collapsed="false"/>
    <row r="28664" customFormat="false" ht="15.95" hidden="true" customHeight="true" outlineLevel="0" collapsed="false"/>
    <row r="28665" customFormat="false" ht="15.95" hidden="true" customHeight="true" outlineLevel="0" collapsed="false"/>
    <row r="28666" customFormat="false" ht="15.95" hidden="true" customHeight="true" outlineLevel="0" collapsed="false"/>
    <row r="28667" customFormat="false" ht="15.95" hidden="true" customHeight="true" outlineLevel="0" collapsed="false"/>
    <row r="28668" customFormat="false" ht="15.95" hidden="true" customHeight="true" outlineLevel="0" collapsed="false"/>
    <row r="28669" customFormat="false" ht="15.95" hidden="true" customHeight="true" outlineLevel="0" collapsed="false"/>
    <row r="28670" customFormat="false" ht="15.95" hidden="true" customHeight="true" outlineLevel="0" collapsed="false"/>
    <row r="28671" customFormat="false" ht="15.95" hidden="true" customHeight="true" outlineLevel="0" collapsed="false"/>
    <row r="28672" customFormat="false" ht="15.95" hidden="true" customHeight="true" outlineLevel="0" collapsed="false"/>
    <row r="28673" customFormat="false" ht="15.95" hidden="true" customHeight="true" outlineLevel="0" collapsed="false"/>
    <row r="28674" customFormat="false" ht="15.95" hidden="true" customHeight="true" outlineLevel="0" collapsed="false"/>
    <row r="28675" customFormat="false" ht="15.95" hidden="true" customHeight="true" outlineLevel="0" collapsed="false"/>
    <row r="28676" customFormat="false" ht="15.95" hidden="true" customHeight="true" outlineLevel="0" collapsed="false"/>
    <row r="28677" customFormat="false" ht="15.95" hidden="true" customHeight="true" outlineLevel="0" collapsed="false"/>
    <row r="28678" customFormat="false" ht="15.95" hidden="true" customHeight="true" outlineLevel="0" collapsed="false"/>
    <row r="28679" customFormat="false" ht="15.95" hidden="true" customHeight="true" outlineLevel="0" collapsed="false"/>
    <row r="28680" customFormat="false" ht="15.95" hidden="true" customHeight="true" outlineLevel="0" collapsed="false"/>
    <row r="28681" customFormat="false" ht="15.95" hidden="true" customHeight="true" outlineLevel="0" collapsed="false"/>
    <row r="28682" customFormat="false" ht="15.95" hidden="true" customHeight="true" outlineLevel="0" collapsed="false"/>
    <row r="28683" customFormat="false" ht="15.95" hidden="true" customHeight="true" outlineLevel="0" collapsed="false"/>
    <row r="28684" customFormat="false" ht="15.95" hidden="true" customHeight="true" outlineLevel="0" collapsed="false"/>
    <row r="28685" customFormat="false" ht="15.95" hidden="true" customHeight="true" outlineLevel="0" collapsed="false"/>
    <row r="28686" customFormat="false" ht="15.95" hidden="true" customHeight="true" outlineLevel="0" collapsed="false"/>
    <row r="28687" customFormat="false" ht="15.95" hidden="true" customHeight="true" outlineLevel="0" collapsed="false"/>
    <row r="28688" customFormat="false" ht="15.95" hidden="true" customHeight="true" outlineLevel="0" collapsed="false"/>
    <row r="28689" customFormat="false" ht="15.95" hidden="true" customHeight="true" outlineLevel="0" collapsed="false"/>
    <row r="28690" customFormat="false" ht="15.95" hidden="true" customHeight="true" outlineLevel="0" collapsed="false"/>
    <row r="28691" customFormat="false" ht="15.95" hidden="true" customHeight="true" outlineLevel="0" collapsed="false"/>
    <row r="28692" customFormat="false" ht="15.95" hidden="true" customHeight="true" outlineLevel="0" collapsed="false"/>
    <row r="28693" customFormat="false" ht="15.95" hidden="true" customHeight="true" outlineLevel="0" collapsed="false"/>
    <row r="28694" customFormat="false" ht="15.95" hidden="true" customHeight="true" outlineLevel="0" collapsed="false"/>
    <row r="28695" customFormat="false" ht="15.95" hidden="true" customHeight="true" outlineLevel="0" collapsed="false"/>
    <row r="28696" customFormat="false" ht="15.95" hidden="true" customHeight="true" outlineLevel="0" collapsed="false"/>
    <row r="28697" customFormat="false" ht="15.95" hidden="true" customHeight="true" outlineLevel="0" collapsed="false"/>
    <row r="28698" customFormat="false" ht="15.95" hidden="true" customHeight="true" outlineLevel="0" collapsed="false"/>
    <row r="28699" customFormat="false" ht="15.95" hidden="true" customHeight="true" outlineLevel="0" collapsed="false"/>
    <row r="28700" customFormat="false" ht="15.95" hidden="true" customHeight="true" outlineLevel="0" collapsed="false"/>
    <row r="28701" customFormat="false" ht="15.95" hidden="true" customHeight="true" outlineLevel="0" collapsed="false"/>
    <row r="28702" customFormat="false" ht="15.95" hidden="true" customHeight="true" outlineLevel="0" collapsed="false"/>
    <row r="28703" customFormat="false" ht="15.95" hidden="true" customHeight="true" outlineLevel="0" collapsed="false"/>
    <row r="28704" customFormat="false" ht="15.95" hidden="true" customHeight="true" outlineLevel="0" collapsed="false"/>
    <row r="28705" customFormat="false" ht="15.95" hidden="true" customHeight="true" outlineLevel="0" collapsed="false"/>
    <row r="28706" customFormat="false" ht="15.95" hidden="true" customHeight="true" outlineLevel="0" collapsed="false"/>
    <row r="28707" customFormat="false" ht="15.95" hidden="true" customHeight="true" outlineLevel="0" collapsed="false"/>
    <row r="28708" customFormat="false" ht="15.95" hidden="true" customHeight="true" outlineLevel="0" collapsed="false"/>
    <row r="28709" customFormat="false" ht="15.95" hidden="true" customHeight="true" outlineLevel="0" collapsed="false"/>
    <row r="28710" customFormat="false" ht="15.95" hidden="true" customHeight="true" outlineLevel="0" collapsed="false"/>
    <row r="28711" customFormat="false" ht="15.95" hidden="true" customHeight="true" outlineLevel="0" collapsed="false"/>
    <row r="28712" customFormat="false" ht="15.95" hidden="true" customHeight="true" outlineLevel="0" collapsed="false"/>
    <row r="28713" customFormat="false" ht="15.95" hidden="true" customHeight="true" outlineLevel="0" collapsed="false"/>
    <row r="28714" customFormat="false" ht="15.95" hidden="true" customHeight="true" outlineLevel="0" collapsed="false"/>
    <row r="28715" customFormat="false" ht="15.95" hidden="true" customHeight="true" outlineLevel="0" collapsed="false"/>
    <row r="28716" customFormat="false" ht="15.95" hidden="true" customHeight="true" outlineLevel="0" collapsed="false"/>
    <row r="28717" customFormat="false" ht="15.95" hidden="true" customHeight="true" outlineLevel="0" collapsed="false"/>
    <row r="28718" customFormat="false" ht="15.95" hidden="true" customHeight="true" outlineLevel="0" collapsed="false"/>
    <row r="28719" customFormat="false" ht="15.95" hidden="true" customHeight="true" outlineLevel="0" collapsed="false"/>
    <row r="28720" customFormat="false" ht="15.95" hidden="true" customHeight="true" outlineLevel="0" collapsed="false"/>
    <row r="28721" customFormat="false" ht="15.95" hidden="true" customHeight="true" outlineLevel="0" collapsed="false"/>
    <row r="28722" customFormat="false" ht="15.95" hidden="true" customHeight="true" outlineLevel="0" collapsed="false"/>
    <row r="28723" customFormat="false" ht="15.95" hidden="true" customHeight="true" outlineLevel="0" collapsed="false"/>
    <row r="28724" customFormat="false" ht="15.95" hidden="true" customHeight="true" outlineLevel="0" collapsed="false"/>
    <row r="28725" customFormat="false" ht="15.95" hidden="true" customHeight="true" outlineLevel="0" collapsed="false"/>
    <row r="28726" customFormat="false" ht="15.95" hidden="true" customHeight="true" outlineLevel="0" collapsed="false"/>
    <row r="28727" customFormat="false" ht="15.95" hidden="true" customHeight="true" outlineLevel="0" collapsed="false"/>
    <row r="28728" customFormat="false" ht="15.95" hidden="true" customHeight="true" outlineLevel="0" collapsed="false"/>
    <row r="28729" customFormat="false" ht="15.95" hidden="true" customHeight="true" outlineLevel="0" collapsed="false"/>
    <row r="28730" customFormat="false" ht="15.95" hidden="true" customHeight="true" outlineLevel="0" collapsed="false"/>
    <row r="28731" customFormat="false" ht="15.95" hidden="true" customHeight="true" outlineLevel="0" collapsed="false"/>
    <row r="28732" customFormat="false" ht="15.95" hidden="true" customHeight="true" outlineLevel="0" collapsed="false"/>
    <row r="28733" customFormat="false" ht="15.95" hidden="true" customHeight="true" outlineLevel="0" collapsed="false"/>
    <row r="28734" customFormat="false" ht="15.95" hidden="true" customHeight="true" outlineLevel="0" collapsed="false"/>
    <row r="28735" customFormat="false" ht="15.95" hidden="true" customHeight="true" outlineLevel="0" collapsed="false"/>
    <row r="28736" customFormat="false" ht="15.95" hidden="true" customHeight="true" outlineLevel="0" collapsed="false"/>
    <row r="28737" customFormat="false" ht="15.95" hidden="true" customHeight="true" outlineLevel="0" collapsed="false"/>
    <row r="28738" customFormat="false" ht="15.95" hidden="true" customHeight="true" outlineLevel="0" collapsed="false"/>
    <row r="28739" customFormat="false" ht="15.95" hidden="true" customHeight="true" outlineLevel="0" collapsed="false"/>
    <row r="28740" customFormat="false" ht="15.95" hidden="true" customHeight="true" outlineLevel="0" collapsed="false"/>
    <row r="28741" customFormat="false" ht="15.95" hidden="true" customHeight="true" outlineLevel="0" collapsed="false"/>
    <row r="28742" customFormat="false" ht="15.95" hidden="true" customHeight="true" outlineLevel="0" collapsed="false"/>
    <row r="28743" customFormat="false" ht="15.95" hidden="true" customHeight="true" outlineLevel="0" collapsed="false"/>
    <row r="28744" customFormat="false" ht="15.95" hidden="true" customHeight="true" outlineLevel="0" collapsed="false"/>
    <row r="28745" customFormat="false" ht="15.95" hidden="true" customHeight="true" outlineLevel="0" collapsed="false"/>
    <row r="28746" customFormat="false" ht="15.95" hidden="true" customHeight="true" outlineLevel="0" collapsed="false"/>
    <row r="28747" customFormat="false" ht="15.95" hidden="true" customHeight="true" outlineLevel="0" collapsed="false"/>
    <row r="28748" customFormat="false" ht="15.95" hidden="true" customHeight="true" outlineLevel="0" collapsed="false"/>
    <row r="28749" customFormat="false" ht="15.95" hidden="true" customHeight="true" outlineLevel="0" collapsed="false"/>
    <row r="28750" customFormat="false" ht="15.95" hidden="true" customHeight="true" outlineLevel="0" collapsed="false"/>
    <row r="28751" customFormat="false" ht="15.95" hidden="true" customHeight="true" outlineLevel="0" collapsed="false"/>
    <row r="28752" customFormat="false" ht="15.95" hidden="true" customHeight="true" outlineLevel="0" collapsed="false"/>
    <row r="28753" customFormat="false" ht="15.95" hidden="true" customHeight="true" outlineLevel="0" collapsed="false"/>
    <row r="28754" customFormat="false" ht="15.95" hidden="true" customHeight="true" outlineLevel="0" collapsed="false"/>
    <row r="28755" customFormat="false" ht="15.95" hidden="true" customHeight="true" outlineLevel="0" collapsed="false"/>
    <row r="28756" customFormat="false" ht="15.95" hidden="true" customHeight="true" outlineLevel="0" collapsed="false"/>
    <row r="28757" customFormat="false" ht="15.95" hidden="true" customHeight="true" outlineLevel="0" collapsed="false"/>
    <row r="28758" customFormat="false" ht="15.95" hidden="true" customHeight="true" outlineLevel="0" collapsed="false"/>
    <row r="28759" customFormat="false" ht="15.95" hidden="true" customHeight="true" outlineLevel="0" collapsed="false"/>
    <row r="28760" customFormat="false" ht="15.95" hidden="true" customHeight="true" outlineLevel="0" collapsed="false"/>
    <row r="28761" customFormat="false" ht="15.95" hidden="true" customHeight="true" outlineLevel="0" collapsed="false"/>
    <row r="28762" customFormat="false" ht="15.95" hidden="true" customHeight="true" outlineLevel="0" collapsed="false"/>
    <row r="28763" customFormat="false" ht="15.95" hidden="true" customHeight="true" outlineLevel="0" collapsed="false"/>
    <row r="28764" customFormat="false" ht="15.95" hidden="true" customHeight="true" outlineLevel="0" collapsed="false"/>
    <row r="28765" customFormat="false" ht="15.95" hidden="true" customHeight="true" outlineLevel="0" collapsed="false"/>
    <row r="28766" customFormat="false" ht="15.95" hidden="true" customHeight="true" outlineLevel="0" collapsed="false"/>
    <row r="28767" customFormat="false" ht="15.95" hidden="true" customHeight="true" outlineLevel="0" collapsed="false"/>
    <row r="28768" customFormat="false" ht="15.95" hidden="true" customHeight="true" outlineLevel="0" collapsed="false"/>
    <row r="28769" customFormat="false" ht="15.95" hidden="true" customHeight="true" outlineLevel="0" collapsed="false"/>
    <row r="28770" customFormat="false" ht="15.95" hidden="true" customHeight="true" outlineLevel="0" collapsed="false"/>
    <row r="28771" customFormat="false" ht="15.95" hidden="true" customHeight="true" outlineLevel="0" collapsed="false"/>
    <row r="28772" customFormat="false" ht="15.95" hidden="true" customHeight="true" outlineLevel="0" collapsed="false"/>
    <row r="28773" customFormat="false" ht="15.95" hidden="true" customHeight="true" outlineLevel="0" collapsed="false"/>
    <row r="28774" customFormat="false" ht="15.95" hidden="true" customHeight="true" outlineLevel="0" collapsed="false"/>
    <row r="28775" customFormat="false" ht="15.95" hidden="true" customHeight="true" outlineLevel="0" collapsed="false"/>
    <row r="28776" customFormat="false" ht="15.95" hidden="true" customHeight="true" outlineLevel="0" collapsed="false"/>
    <row r="28777" customFormat="false" ht="15.95" hidden="true" customHeight="true" outlineLevel="0" collapsed="false"/>
    <row r="28778" customFormat="false" ht="15.95" hidden="true" customHeight="true" outlineLevel="0" collapsed="false"/>
    <row r="28779" customFormat="false" ht="15.95" hidden="true" customHeight="true" outlineLevel="0" collapsed="false"/>
    <row r="28780" customFormat="false" ht="15.95" hidden="true" customHeight="true" outlineLevel="0" collapsed="false"/>
    <row r="28781" customFormat="false" ht="15.95" hidden="true" customHeight="true" outlineLevel="0" collapsed="false"/>
    <row r="28782" customFormat="false" ht="15.95" hidden="true" customHeight="true" outlineLevel="0" collapsed="false"/>
    <row r="28783" customFormat="false" ht="15.95" hidden="true" customHeight="true" outlineLevel="0" collapsed="false"/>
    <row r="28784" customFormat="false" ht="15.95" hidden="true" customHeight="true" outlineLevel="0" collapsed="false"/>
    <row r="28785" customFormat="false" ht="15.95" hidden="true" customHeight="true" outlineLevel="0" collapsed="false"/>
    <row r="28786" customFormat="false" ht="15.95" hidden="true" customHeight="true" outlineLevel="0" collapsed="false"/>
    <row r="28787" customFormat="false" ht="15.95" hidden="true" customHeight="true" outlineLevel="0" collapsed="false"/>
    <row r="28788" customFormat="false" ht="15.95" hidden="true" customHeight="true" outlineLevel="0" collapsed="false"/>
    <row r="28789" customFormat="false" ht="15.95" hidden="true" customHeight="true" outlineLevel="0" collapsed="false"/>
    <row r="28790" customFormat="false" ht="15.95" hidden="true" customHeight="true" outlineLevel="0" collapsed="false"/>
    <row r="28791" customFormat="false" ht="15.95" hidden="true" customHeight="true" outlineLevel="0" collapsed="false"/>
    <row r="28792" customFormat="false" ht="15.95" hidden="true" customHeight="true" outlineLevel="0" collapsed="false"/>
    <row r="28793" customFormat="false" ht="15.95" hidden="true" customHeight="true" outlineLevel="0" collapsed="false"/>
    <row r="28794" customFormat="false" ht="15.95" hidden="true" customHeight="true" outlineLevel="0" collapsed="false"/>
    <row r="28795" customFormat="false" ht="15.95" hidden="true" customHeight="true" outlineLevel="0" collapsed="false"/>
    <row r="28796" customFormat="false" ht="15.95" hidden="true" customHeight="true" outlineLevel="0" collapsed="false"/>
    <row r="28797" customFormat="false" ht="15.95" hidden="true" customHeight="true" outlineLevel="0" collapsed="false"/>
    <row r="28798" customFormat="false" ht="15.95" hidden="true" customHeight="true" outlineLevel="0" collapsed="false"/>
    <row r="28799" customFormat="false" ht="15.95" hidden="true" customHeight="true" outlineLevel="0" collapsed="false"/>
    <row r="28800" customFormat="false" ht="15.95" hidden="true" customHeight="true" outlineLevel="0" collapsed="false"/>
    <row r="28801" customFormat="false" ht="15.95" hidden="true" customHeight="true" outlineLevel="0" collapsed="false"/>
    <row r="28802" customFormat="false" ht="15.95" hidden="true" customHeight="true" outlineLevel="0" collapsed="false"/>
    <row r="28803" customFormat="false" ht="15.95" hidden="true" customHeight="true" outlineLevel="0" collapsed="false"/>
    <row r="28804" customFormat="false" ht="15.95" hidden="true" customHeight="true" outlineLevel="0" collapsed="false"/>
    <row r="28805" customFormat="false" ht="15.95" hidden="true" customHeight="true" outlineLevel="0" collapsed="false"/>
    <row r="28806" customFormat="false" ht="15.95" hidden="true" customHeight="true" outlineLevel="0" collapsed="false"/>
    <row r="28807" customFormat="false" ht="15.95" hidden="true" customHeight="true" outlineLevel="0" collapsed="false"/>
    <row r="28808" customFormat="false" ht="15.95" hidden="true" customHeight="true" outlineLevel="0" collapsed="false"/>
    <row r="28809" customFormat="false" ht="15.95" hidden="true" customHeight="true" outlineLevel="0" collapsed="false"/>
    <row r="28810" customFormat="false" ht="15.95" hidden="true" customHeight="true" outlineLevel="0" collapsed="false"/>
    <row r="28811" customFormat="false" ht="15.95" hidden="true" customHeight="true" outlineLevel="0" collapsed="false"/>
    <row r="28812" customFormat="false" ht="15.95" hidden="true" customHeight="true" outlineLevel="0" collapsed="false"/>
    <row r="28813" customFormat="false" ht="15.95" hidden="true" customHeight="true" outlineLevel="0" collapsed="false"/>
    <row r="28814" customFormat="false" ht="15.95" hidden="true" customHeight="true" outlineLevel="0" collapsed="false"/>
    <row r="28815" customFormat="false" ht="15.95" hidden="true" customHeight="true" outlineLevel="0" collapsed="false"/>
    <row r="28816" customFormat="false" ht="15.95" hidden="true" customHeight="true" outlineLevel="0" collapsed="false"/>
    <row r="28817" customFormat="false" ht="15.95" hidden="true" customHeight="true" outlineLevel="0" collapsed="false"/>
    <row r="28818" customFormat="false" ht="15.95" hidden="true" customHeight="true" outlineLevel="0" collapsed="false"/>
    <row r="28819" customFormat="false" ht="15.95" hidden="true" customHeight="true" outlineLevel="0" collapsed="false"/>
    <row r="28820" customFormat="false" ht="15.95" hidden="true" customHeight="true" outlineLevel="0" collapsed="false"/>
    <row r="28821" customFormat="false" ht="15.95" hidden="true" customHeight="true" outlineLevel="0" collapsed="false"/>
    <row r="28822" customFormat="false" ht="15.95" hidden="true" customHeight="true" outlineLevel="0" collapsed="false"/>
    <row r="28823" customFormat="false" ht="15.95" hidden="true" customHeight="true" outlineLevel="0" collapsed="false"/>
    <row r="28824" customFormat="false" ht="15.95" hidden="true" customHeight="true" outlineLevel="0" collapsed="false"/>
    <row r="28825" customFormat="false" ht="15.95" hidden="true" customHeight="true" outlineLevel="0" collapsed="false"/>
    <row r="28826" customFormat="false" ht="15.95" hidden="true" customHeight="true" outlineLevel="0" collapsed="false"/>
    <row r="28827" customFormat="false" ht="15.95" hidden="true" customHeight="true" outlineLevel="0" collapsed="false"/>
    <row r="28828" customFormat="false" ht="15.95" hidden="true" customHeight="true" outlineLevel="0" collapsed="false"/>
    <row r="28829" customFormat="false" ht="15.95" hidden="true" customHeight="true" outlineLevel="0" collapsed="false"/>
    <row r="28830" customFormat="false" ht="15.95" hidden="true" customHeight="true" outlineLevel="0" collapsed="false"/>
    <row r="28831" customFormat="false" ht="15.95" hidden="true" customHeight="true" outlineLevel="0" collapsed="false"/>
    <row r="28832" customFormat="false" ht="15.95" hidden="true" customHeight="true" outlineLevel="0" collapsed="false"/>
    <row r="28833" customFormat="false" ht="15.95" hidden="true" customHeight="true" outlineLevel="0" collapsed="false"/>
    <row r="28834" customFormat="false" ht="15.95" hidden="true" customHeight="true" outlineLevel="0" collapsed="false"/>
    <row r="28835" customFormat="false" ht="15.95" hidden="true" customHeight="true" outlineLevel="0" collapsed="false"/>
    <row r="28836" customFormat="false" ht="15.95" hidden="true" customHeight="true" outlineLevel="0" collapsed="false"/>
    <row r="28837" customFormat="false" ht="15.95" hidden="true" customHeight="true" outlineLevel="0" collapsed="false"/>
    <row r="28838" customFormat="false" ht="15.95" hidden="true" customHeight="true" outlineLevel="0" collapsed="false"/>
    <row r="28839" customFormat="false" ht="15.95" hidden="true" customHeight="true" outlineLevel="0" collapsed="false"/>
    <row r="28840" customFormat="false" ht="15.95" hidden="true" customHeight="true" outlineLevel="0" collapsed="false"/>
    <row r="28841" customFormat="false" ht="15.95" hidden="true" customHeight="true" outlineLevel="0" collapsed="false"/>
    <row r="28842" customFormat="false" ht="15.95" hidden="true" customHeight="true" outlineLevel="0" collapsed="false"/>
    <row r="28843" customFormat="false" ht="15.95" hidden="true" customHeight="true" outlineLevel="0" collapsed="false"/>
    <row r="28844" customFormat="false" ht="15.95" hidden="true" customHeight="true" outlineLevel="0" collapsed="false"/>
    <row r="28845" customFormat="false" ht="15.95" hidden="true" customHeight="true" outlineLevel="0" collapsed="false"/>
    <row r="28846" customFormat="false" ht="15.95" hidden="true" customHeight="true" outlineLevel="0" collapsed="false"/>
    <row r="28847" customFormat="false" ht="15.95" hidden="true" customHeight="true" outlineLevel="0" collapsed="false"/>
    <row r="28848" customFormat="false" ht="15.95" hidden="true" customHeight="true" outlineLevel="0" collapsed="false"/>
    <row r="28849" customFormat="false" ht="15.95" hidden="true" customHeight="true" outlineLevel="0" collapsed="false"/>
    <row r="28850" customFormat="false" ht="15.95" hidden="true" customHeight="true" outlineLevel="0" collapsed="false"/>
    <row r="28851" customFormat="false" ht="15.95" hidden="true" customHeight="true" outlineLevel="0" collapsed="false"/>
    <row r="28852" customFormat="false" ht="15.95" hidden="true" customHeight="true" outlineLevel="0" collapsed="false"/>
    <row r="28853" customFormat="false" ht="15.95" hidden="true" customHeight="true" outlineLevel="0" collapsed="false"/>
    <row r="28854" customFormat="false" ht="15.95" hidden="true" customHeight="true" outlineLevel="0" collapsed="false"/>
    <row r="28855" customFormat="false" ht="15.95" hidden="true" customHeight="true" outlineLevel="0" collapsed="false"/>
    <row r="28856" customFormat="false" ht="15.95" hidden="true" customHeight="true" outlineLevel="0" collapsed="false"/>
    <row r="28857" customFormat="false" ht="15.95" hidden="true" customHeight="true" outlineLevel="0" collapsed="false"/>
    <row r="28858" customFormat="false" ht="15.95" hidden="true" customHeight="true" outlineLevel="0" collapsed="false"/>
    <row r="28859" customFormat="false" ht="15.95" hidden="true" customHeight="true" outlineLevel="0" collapsed="false"/>
    <row r="28860" customFormat="false" ht="15.95" hidden="true" customHeight="true" outlineLevel="0" collapsed="false"/>
    <row r="28861" customFormat="false" ht="15.95" hidden="true" customHeight="true" outlineLevel="0" collapsed="false"/>
    <row r="28862" customFormat="false" ht="15.95" hidden="true" customHeight="true" outlineLevel="0" collapsed="false"/>
    <row r="28863" customFormat="false" ht="15.95" hidden="true" customHeight="true" outlineLevel="0" collapsed="false"/>
    <row r="28864" customFormat="false" ht="15.95" hidden="true" customHeight="true" outlineLevel="0" collapsed="false"/>
    <row r="28865" customFormat="false" ht="15.95" hidden="true" customHeight="true" outlineLevel="0" collapsed="false"/>
    <row r="28866" customFormat="false" ht="15.95" hidden="true" customHeight="true" outlineLevel="0" collapsed="false"/>
    <row r="28867" customFormat="false" ht="15.95" hidden="true" customHeight="true" outlineLevel="0" collapsed="false"/>
    <row r="28868" customFormat="false" ht="15.95" hidden="true" customHeight="true" outlineLevel="0" collapsed="false"/>
    <row r="28869" customFormat="false" ht="15.95" hidden="true" customHeight="true" outlineLevel="0" collapsed="false"/>
    <row r="28870" customFormat="false" ht="15.95" hidden="true" customHeight="true" outlineLevel="0" collapsed="false"/>
    <row r="28871" customFormat="false" ht="15.95" hidden="true" customHeight="true" outlineLevel="0" collapsed="false"/>
    <row r="28872" customFormat="false" ht="15.95" hidden="true" customHeight="true" outlineLevel="0" collapsed="false"/>
    <row r="28873" customFormat="false" ht="15.95" hidden="true" customHeight="true" outlineLevel="0" collapsed="false"/>
    <row r="28874" customFormat="false" ht="15.95" hidden="true" customHeight="true" outlineLevel="0" collapsed="false"/>
    <row r="28875" customFormat="false" ht="15.95" hidden="true" customHeight="true" outlineLevel="0" collapsed="false"/>
    <row r="28876" customFormat="false" ht="15.95" hidden="true" customHeight="true" outlineLevel="0" collapsed="false"/>
    <row r="28877" customFormat="false" ht="15.95" hidden="true" customHeight="true" outlineLevel="0" collapsed="false"/>
    <row r="28878" customFormat="false" ht="15.95" hidden="true" customHeight="true" outlineLevel="0" collapsed="false"/>
    <row r="28879" customFormat="false" ht="15.95" hidden="true" customHeight="true" outlineLevel="0" collapsed="false"/>
    <row r="28880" customFormat="false" ht="15.95" hidden="true" customHeight="true" outlineLevel="0" collapsed="false"/>
    <row r="28881" customFormat="false" ht="15.95" hidden="true" customHeight="true" outlineLevel="0" collapsed="false"/>
    <row r="28882" customFormat="false" ht="15.95" hidden="true" customHeight="true" outlineLevel="0" collapsed="false"/>
    <row r="28883" customFormat="false" ht="15.95" hidden="true" customHeight="true" outlineLevel="0" collapsed="false"/>
    <row r="28884" customFormat="false" ht="15.95" hidden="true" customHeight="true" outlineLevel="0" collapsed="false"/>
    <row r="28885" customFormat="false" ht="15.95" hidden="true" customHeight="true" outlineLevel="0" collapsed="false"/>
    <row r="28886" customFormat="false" ht="15.95" hidden="true" customHeight="true" outlineLevel="0" collapsed="false"/>
    <row r="28887" customFormat="false" ht="15.95" hidden="true" customHeight="true" outlineLevel="0" collapsed="false"/>
    <row r="28888" customFormat="false" ht="15.95" hidden="true" customHeight="true" outlineLevel="0" collapsed="false"/>
    <row r="28889" customFormat="false" ht="15.95" hidden="true" customHeight="true" outlineLevel="0" collapsed="false"/>
    <row r="28890" customFormat="false" ht="15.95" hidden="true" customHeight="true" outlineLevel="0" collapsed="false"/>
    <row r="28891" customFormat="false" ht="15.95" hidden="true" customHeight="true" outlineLevel="0" collapsed="false"/>
    <row r="28892" customFormat="false" ht="15.95" hidden="true" customHeight="true" outlineLevel="0" collapsed="false"/>
    <row r="28893" customFormat="false" ht="15.95" hidden="true" customHeight="true" outlineLevel="0" collapsed="false"/>
    <row r="28894" customFormat="false" ht="15.95" hidden="true" customHeight="true" outlineLevel="0" collapsed="false"/>
    <row r="28895" customFormat="false" ht="15.95" hidden="true" customHeight="true" outlineLevel="0" collapsed="false"/>
    <row r="28896" customFormat="false" ht="15.95" hidden="true" customHeight="true" outlineLevel="0" collapsed="false"/>
    <row r="28897" customFormat="false" ht="15.95" hidden="true" customHeight="true" outlineLevel="0" collapsed="false"/>
    <row r="28898" customFormat="false" ht="15.95" hidden="true" customHeight="true" outlineLevel="0" collapsed="false"/>
    <row r="28899" customFormat="false" ht="15.95" hidden="true" customHeight="true" outlineLevel="0" collapsed="false"/>
    <row r="28900" customFormat="false" ht="15.95" hidden="true" customHeight="true" outlineLevel="0" collapsed="false"/>
    <row r="28901" customFormat="false" ht="15.95" hidden="true" customHeight="true" outlineLevel="0" collapsed="false"/>
    <row r="28902" customFormat="false" ht="15.95" hidden="true" customHeight="true" outlineLevel="0" collapsed="false"/>
    <row r="28903" customFormat="false" ht="15.95" hidden="true" customHeight="true" outlineLevel="0" collapsed="false"/>
    <row r="28904" customFormat="false" ht="15.95" hidden="true" customHeight="true" outlineLevel="0" collapsed="false"/>
    <row r="28905" customFormat="false" ht="15.95" hidden="true" customHeight="true" outlineLevel="0" collapsed="false"/>
    <row r="28906" customFormat="false" ht="15.95" hidden="true" customHeight="true" outlineLevel="0" collapsed="false"/>
    <row r="28907" customFormat="false" ht="15.95" hidden="true" customHeight="true" outlineLevel="0" collapsed="false"/>
    <row r="28908" customFormat="false" ht="15.95" hidden="true" customHeight="true" outlineLevel="0" collapsed="false"/>
    <row r="28909" customFormat="false" ht="15.95" hidden="true" customHeight="true" outlineLevel="0" collapsed="false"/>
    <row r="28910" customFormat="false" ht="15.95" hidden="true" customHeight="true" outlineLevel="0" collapsed="false"/>
    <row r="28911" customFormat="false" ht="15.95" hidden="true" customHeight="true" outlineLevel="0" collapsed="false"/>
    <row r="28912" customFormat="false" ht="15.95" hidden="true" customHeight="true" outlineLevel="0" collapsed="false"/>
    <row r="28913" customFormat="false" ht="15.95" hidden="true" customHeight="true" outlineLevel="0" collapsed="false"/>
    <row r="28914" customFormat="false" ht="15.95" hidden="true" customHeight="true" outlineLevel="0" collapsed="false"/>
    <row r="28915" customFormat="false" ht="15.95" hidden="true" customHeight="true" outlineLevel="0" collapsed="false"/>
    <row r="28916" customFormat="false" ht="15.95" hidden="true" customHeight="true" outlineLevel="0" collapsed="false"/>
    <row r="28917" customFormat="false" ht="15.95" hidden="true" customHeight="true" outlineLevel="0" collapsed="false"/>
    <row r="28918" customFormat="false" ht="15.95" hidden="true" customHeight="true" outlineLevel="0" collapsed="false"/>
    <row r="28919" customFormat="false" ht="15.95" hidden="true" customHeight="true" outlineLevel="0" collapsed="false"/>
    <row r="28920" customFormat="false" ht="15.95" hidden="true" customHeight="true" outlineLevel="0" collapsed="false"/>
    <row r="28921" customFormat="false" ht="15.95" hidden="true" customHeight="true" outlineLevel="0" collapsed="false"/>
    <row r="28922" customFormat="false" ht="15.95" hidden="true" customHeight="true" outlineLevel="0" collapsed="false"/>
    <row r="28923" customFormat="false" ht="15.95" hidden="true" customHeight="true" outlineLevel="0" collapsed="false"/>
    <row r="28924" customFormat="false" ht="15.95" hidden="true" customHeight="true" outlineLevel="0" collapsed="false"/>
    <row r="28925" customFormat="false" ht="15.95" hidden="true" customHeight="true" outlineLevel="0" collapsed="false"/>
    <row r="28926" customFormat="false" ht="15.95" hidden="true" customHeight="true" outlineLevel="0" collapsed="false"/>
    <row r="28927" customFormat="false" ht="15.95" hidden="true" customHeight="true" outlineLevel="0" collapsed="false"/>
    <row r="28928" customFormat="false" ht="15.95" hidden="true" customHeight="true" outlineLevel="0" collapsed="false"/>
    <row r="28929" customFormat="false" ht="15.95" hidden="true" customHeight="true" outlineLevel="0" collapsed="false"/>
    <row r="28930" customFormat="false" ht="15.95" hidden="true" customHeight="true" outlineLevel="0" collapsed="false"/>
    <row r="28931" customFormat="false" ht="15.95" hidden="true" customHeight="true" outlineLevel="0" collapsed="false"/>
    <row r="28932" customFormat="false" ht="15.95" hidden="true" customHeight="true" outlineLevel="0" collapsed="false"/>
    <row r="28933" customFormat="false" ht="15.95" hidden="true" customHeight="true" outlineLevel="0" collapsed="false"/>
    <row r="28934" customFormat="false" ht="15.95" hidden="true" customHeight="true" outlineLevel="0" collapsed="false"/>
    <row r="28935" customFormat="false" ht="15.95" hidden="true" customHeight="true" outlineLevel="0" collapsed="false"/>
    <row r="28936" customFormat="false" ht="15.95" hidden="true" customHeight="true" outlineLevel="0" collapsed="false"/>
    <row r="28937" customFormat="false" ht="15.95" hidden="true" customHeight="true" outlineLevel="0" collapsed="false"/>
    <row r="28938" customFormat="false" ht="15.95" hidden="true" customHeight="true" outlineLevel="0" collapsed="false"/>
    <row r="28939" customFormat="false" ht="15.95" hidden="true" customHeight="true" outlineLevel="0" collapsed="false"/>
    <row r="28940" customFormat="false" ht="15.95" hidden="true" customHeight="true" outlineLevel="0" collapsed="false"/>
    <row r="28941" customFormat="false" ht="15.95" hidden="true" customHeight="true" outlineLevel="0" collapsed="false"/>
    <row r="28942" customFormat="false" ht="15.95" hidden="true" customHeight="true" outlineLevel="0" collapsed="false"/>
    <row r="28943" customFormat="false" ht="15.95" hidden="true" customHeight="true" outlineLevel="0" collapsed="false"/>
    <row r="28944" customFormat="false" ht="15.95" hidden="true" customHeight="true" outlineLevel="0" collapsed="false"/>
    <row r="28945" customFormat="false" ht="15.95" hidden="true" customHeight="true" outlineLevel="0" collapsed="false"/>
    <row r="28946" customFormat="false" ht="15.95" hidden="true" customHeight="true" outlineLevel="0" collapsed="false"/>
    <row r="28947" customFormat="false" ht="15.95" hidden="true" customHeight="true" outlineLevel="0" collapsed="false"/>
    <row r="28948" customFormat="false" ht="15.95" hidden="true" customHeight="true" outlineLevel="0" collapsed="false"/>
    <row r="28949" customFormat="false" ht="15.95" hidden="true" customHeight="true" outlineLevel="0" collapsed="false"/>
    <row r="28950" customFormat="false" ht="15.95" hidden="true" customHeight="true" outlineLevel="0" collapsed="false"/>
    <row r="28951" customFormat="false" ht="15.95" hidden="true" customHeight="true" outlineLevel="0" collapsed="false"/>
    <row r="28952" customFormat="false" ht="15.95" hidden="true" customHeight="true" outlineLevel="0" collapsed="false"/>
    <row r="28953" customFormat="false" ht="15.95" hidden="true" customHeight="true" outlineLevel="0" collapsed="false"/>
    <row r="28954" customFormat="false" ht="15.95" hidden="true" customHeight="true" outlineLevel="0" collapsed="false"/>
    <row r="28955" customFormat="false" ht="15.95" hidden="true" customHeight="true" outlineLevel="0" collapsed="false"/>
    <row r="28956" customFormat="false" ht="15.95" hidden="true" customHeight="true" outlineLevel="0" collapsed="false"/>
    <row r="28957" customFormat="false" ht="15.95" hidden="true" customHeight="true" outlineLevel="0" collapsed="false"/>
    <row r="28958" customFormat="false" ht="15.95" hidden="true" customHeight="true" outlineLevel="0" collapsed="false"/>
    <row r="28959" customFormat="false" ht="15.95" hidden="true" customHeight="true" outlineLevel="0" collapsed="false"/>
    <row r="28960" customFormat="false" ht="15.95" hidden="true" customHeight="true" outlineLevel="0" collapsed="false"/>
    <row r="28961" customFormat="false" ht="15.95" hidden="true" customHeight="true" outlineLevel="0" collapsed="false"/>
    <row r="28962" customFormat="false" ht="15.95" hidden="true" customHeight="true" outlineLevel="0" collapsed="false"/>
    <row r="28963" customFormat="false" ht="15.95" hidden="true" customHeight="true" outlineLevel="0" collapsed="false"/>
    <row r="28964" customFormat="false" ht="15.95" hidden="true" customHeight="true" outlineLevel="0" collapsed="false"/>
    <row r="28965" customFormat="false" ht="15.95" hidden="true" customHeight="true" outlineLevel="0" collapsed="false"/>
    <row r="28966" customFormat="false" ht="15.95" hidden="true" customHeight="true" outlineLevel="0" collapsed="false"/>
    <row r="28967" customFormat="false" ht="15.95" hidden="true" customHeight="true" outlineLevel="0" collapsed="false"/>
    <row r="28968" customFormat="false" ht="15.95" hidden="true" customHeight="true" outlineLevel="0" collapsed="false"/>
    <row r="28969" customFormat="false" ht="15.95" hidden="true" customHeight="true" outlineLevel="0" collapsed="false"/>
    <row r="28970" customFormat="false" ht="15.95" hidden="true" customHeight="true" outlineLevel="0" collapsed="false"/>
    <row r="28971" customFormat="false" ht="15.95" hidden="true" customHeight="true" outlineLevel="0" collapsed="false"/>
    <row r="28972" customFormat="false" ht="15.95" hidden="true" customHeight="true" outlineLevel="0" collapsed="false"/>
    <row r="28973" customFormat="false" ht="15.95" hidden="true" customHeight="true" outlineLevel="0" collapsed="false"/>
    <row r="28974" customFormat="false" ht="15.95" hidden="true" customHeight="true" outlineLevel="0" collapsed="false"/>
    <row r="28975" customFormat="false" ht="15.95" hidden="true" customHeight="true" outlineLevel="0" collapsed="false"/>
    <row r="28976" customFormat="false" ht="15.95" hidden="true" customHeight="true" outlineLevel="0" collapsed="false"/>
    <row r="28977" customFormat="false" ht="15.95" hidden="true" customHeight="true" outlineLevel="0" collapsed="false"/>
    <row r="28978" customFormat="false" ht="15.95" hidden="true" customHeight="true" outlineLevel="0" collapsed="false"/>
    <row r="28979" customFormat="false" ht="15.95" hidden="true" customHeight="true" outlineLevel="0" collapsed="false"/>
    <row r="28980" customFormat="false" ht="15.95" hidden="true" customHeight="true" outlineLevel="0" collapsed="false"/>
    <row r="28981" customFormat="false" ht="15.95" hidden="true" customHeight="true" outlineLevel="0" collapsed="false"/>
    <row r="28982" customFormat="false" ht="15.95" hidden="true" customHeight="true" outlineLevel="0" collapsed="false"/>
    <row r="28983" customFormat="false" ht="15.95" hidden="true" customHeight="true" outlineLevel="0" collapsed="false"/>
    <row r="28984" customFormat="false" ht="15.95" hidden="true" customHeight="true" outlineLevel="0" collapsed="false"/>
    <row r="28985" customFormat="false" ht="15.95" hidden="true" customHeight="true" outlineLevel="0" collapsed="false"/>
    <row r="28986" customFormat="false" ht="15.95" hidden="true" customHeight="true" outlineLevel="0" collapsed="false"/>
    <row r="28987" customFormat="false" ht="15.95" hidden="true" customHeight="true" outlineLevel="0" collapsed="false"/>
    <row r="28988" customFormat="false" ht="15.95" hidden="true" customHeight="true" outlineLevel="0" collapsed="false"/>
    <row r="28989" customFormat="false" ht="15.95" hidden="true" customHeight="true" outlineLevel="0" collapsed="false"/>
    <row r="28990" customFormat="false" ht="15.95" hidden="true" customHeight="true" outlineLevel="0" collapsed="false"/>
    <row r="28991" customFormat="false" ht="15.95" hidden="true" customHeight="true" outlineLevel="0" collapsed="false"/>
    <row r="28992" customFormat="false" ht="15.95" hidden="true" customHeight="true" outlineLevel="0" collapsed="false"/>
    <row r="28993" customFormat="false" ht="15.95" hidden="true" customHeight="true" outlineLevel="0" collapsed="false"/>
    <row r="28994" customFormat="false" ht="15.95" hidden="true" customHeight="true" outlineLevel="0" collapsed="false"/>
    <row r="28995" customFormat="false" ht="15.95" hidden="true" customHeight="true" outlineLevel="0" collapsed="false"/>
    <row r="28996" customFormat="false" ht="15.95" hidden="true" customHeight="true" outlineLevel="0" collapsed="false"/>
    <row r="28997" customFormat="false" ht="15.95" hidden="true" customHeight="true" outlineLevel="0" collapsed="false"/>
    <row r="28998" customFormat="false" ht="15.95" hidden="true" customHeight="true" outlineLevel="0" collapsed="false"/>
    <row r="28999" customFormat="false" ht="15.95" hidden="true" customHeight="true" outlineLevel="0" collapsed="false"/>
    <row r="29000" customFormat="false" ht="15.95" hidden="true" customHeight="true" outlineLevel="0" collapsed="false"/>
    <row r="29001" customFormat="false" ht="15.95" hidden="true" customHeight="true" outlineLevel="0" collapsed="false"/>
    <row r="29002" customFormat="false" ht="15.95" hidden="true" customHeight="true" outlineLevel="0" collapsed="false"/>
    <row r="29003" customFormat="false" ht="15.95" hidden="true" customHeight="true" outlineLevel="0" collapsed="false"/>
    <row r="29004" customFormat="false" ht="15.95" hidden="true" customHeight="true" outlineLevel="0" collapsed="false"/>
    <row r="29005" customFormat="false" ht="15.95" hidden="true" customHeight="true" outlineLevel="0" collapsed="false"/>
    <row r="29006" customFormat="false" ht="15.95" hidden="true" customHeight="true" outlineLevel="0" collapsed="false"/>
    <row r="29007" customFormat="false" ht="15.95" hidden="true" customHeight="true" outlineLevel="0" collapsed="false"/>
    <row r="29008" customFormat="false" ht="15.95" hidden="true" customHeight="true" outlineLevel="0" collapsed="false"/>
    <row r="29009" customFormat="false" ht="15.95" hidden="true" customHeight="true" outlineLevel="0" collapsed="false"/>
    <row r="29010" customFormat="false" ht="15.95" hidden="true" customHeight="true" outlineLevel="0" collapsed="false"/>
    <row r="29011" customFormat="false" ht="15.95" hidden="true" customHeight="true" outlineLevel="0" collapsed="false"/>
    <row r="29012" customFormat="false" ht="15.95" hidden="true" customHeight="true" outlineLevel="0" collapsed="false"/>
    <row r="29013" customFormat="false" ht="15.95" hidden="true" customHeight="true" outlineLevel="0" collapsed="false"/>
    <row r="29014" customFormat="false" ht="15.95" hidden="true" customHeight="true" outlineLevel="0" collapsed="false"/>
    <row r="29015" customFormat="false" ht="15.95" hidden="true" customHeight="true" outlineLevel="0" collapsed="false"/>
    <row r="29016" customFormat="false" ht="15.95" hidden="true" customHeight="true" outlineLevel="0" collapsed="false"/>
    <row r="29017" customFormat="false" ht="15.95" hidden="true" customHeight="true" outlineLevel="0" collapsed="false"/>
    <row r="29018" customFormat="false" ht="15.95" hidden="true" customHeight="true" outlineLevel="0" collapsed="false"/>
    <row r="29019" customFormat="false" ht="15.95" hidden="true" customHeight="true" outlineLevel="0" collapsed="false"/>
    <row r="29020" customFormat="false" ht="15.95" hidden="true" customHeight="true" outlineLevel="0" collapsed="false"/>
    <row r="29021" customFormat="false" ht="15.95" hidden="true" customHeight="true" outlineLevel="0" collapsed="false"/>
    <row r="29022" customFormat="false" ht="15.95" hidden="true" customHeight="true" outlineLevel="0" collapsed="false"/>
    <row r="29023" customFormat="false" ht="15.95" hidden="true" customHeight="true" outlineLevel="0" collapsed="false"/>
    <row r="29024" customFormat="false" ht="15.95" hidden="true" customHeight="true" outlineLevel="0" collapsed="false"/>
    <row r="29025" customFormat="false" ht="15.95" hidden="true" customHeight="true" outlineLevel="0" collapsed="false"/>
    <row r="29026" customFormat="false" ht="15.95" hidden="true" customHeight="true" outlineLevel="0" collapsed="false"/>
    <row r="29027" customFormat="false" ht="15.95" hidden="true" customHeight="true" outlineLevel="0" collapsed="false"/>
    <row r="29028" customFormat="false" ht="15.95" hidden="true" customHeight="true" outlineLevel="0" collapsed="false"/>
    <row r="29029" customFormat="false" ht="15.95" hidden="true" customHeight="true" outlineLevel="0" collapsed="false"/>
    <row r="29030" customFormat="false" ht="15.95" hidden="true" customHeight="true" outlineLevel="0" collapsed="false"/>
    <row r="29031" customFormat="false" ht="15.95" hidden="true" customHeight="true" outlineLevel="0" collapsed="false"/>
    <row r="29032" customFormat="false" ht="15.95" hidden="true" customHeight="true" outlineLevel="0" collapsed="false"/>
    <row r="29033" customFormat="false" ht="15.95" hidden="true" customHeight="true" outlineLevel="0" collapsed="false"/>
    <row r="29034" customFormat="false" ht="15.95" hidden="true" customHeight="true" outlineLevel="0" collapsed="false"/>
    <row r="29035" customFormat="false" ht="15.95" hidden="true" customHeight="true" outlineLevel="0" collapsed="false"/>
    <row r="29036" customFormat="false" ht="15.95" hidden="true" customHeight="true" outlineLevel="0" collapsed="false"/>
    <row r="29037" customFormat="false" ht="15.95" hidden="true" customHeight="true" outlineLevel="0" collapsed="false"/>
    <row r="29038" customFormat="false" ht="15.95" hidden="true" customHeight="true" outlineLevel="0" collapsed="false"/>
    <row r="29039" customFormat="false" ht="15.95" hidden="true" customHeight="true" outlineLevel="0" collapsed="false"/>
    <row r="29040" customFormat="false" ht="15.95" hidden="true" customHeight="true" outlineLevel="0" collapsed="false"/>
    <row r="29041" customFormat="false" ht="15.95" hidden="true" customHeight="true" outlineLevel="0" collapsed="false"/>
    <row r="29042" customFormat="false" ht="15.95" hidden="true" customHeight="true" outlineLevel="0" collapsed="false"/>
    <row r="29043" customFormat="false" ht="15.95" hidden="true" customHeight="true" outlineLevel="0" collapsed="false"/>
    <row r="29044" customFormat="false" ht="15.95" hidden="true" customHeight="true" outlineLevel="0" collapsed="false"/>
    <row r="29045" customFormat="false" ht="15.95" hidden="true" customHeight="true" outlineLevel="0" collapsed="false"/>
    <row r="29046" customFormat="false" ht="15.95" hidden="true" customHeight="true" outlineLevel="0" collapsed="false"/>
    <row r="29047" customFormat="false" ht="15.95" hidden="true" customHeight="true" outlineLevel="0" collapsed="false"/>
    <row r="29048" customFormat="false" ht="15.95" hidden="true" customHeight="true" outlineLevel="0" collapsed="false"/>
    <row r="29049" customFormat="false" ht="15.95" hidden="true" customHeight="true" outlineLevel="0" collapsed="false"/>
    <row r="29050" customFormat="false" ht="15.95" hidden="true" customHeight="true" outlineLevel="0" collapsed="false"/>
    <row r="29051" customFormat="false" ht="15.95" hidden="true" customHeight="true" outlineLevel="0" collapsed="false"/>
    <row r="29052" customFormat="false" ht="15.95" hidden="true" customHeight="true" outlineLevel="0" collapsed="false"/>
    <row r="29053" customFormat="false" ht="15.95" hidden="true" customHeight="true" outlineLevel="0" collapsed="false"/>
    <row r="29054" customFormat="false" ht="15.95" hidden="true" customHeight="true" outlineLevel="0" collapsed="false"/>
    <row r="29055" customFormat="false" ht="15.95" hidden="true" customHeight="true" outlineLevel="0" collapsed="false"/>
    <row r="29056" customFormat="false" ht="15.95" hidden="true" customHeight="true" outlineLevel="0" collapsed="false"/>
    <row r="29057" customFormat="false" ht="15.95" hidden="true" customHeight="true" outlineLevel="0" collapsed="false"/>
    <row r="29058" customFormat="false" ht="15.95" hidden="true" customHeight="true" outlineLevel="0" collapsed="false"/>
    <row r="29059" customFormat="false" ht="15.95" hidden="true" customHeight="true" outlineLevel="0" collapsed="false"/>
    <row r="29060" customFormat="false" ht="15.95" hidden="true" customHeight="true" outlineLevel="0" collapsed="false"/>
    <row r="29061" customFormat="false" ht="15.95" hidden="true" customHeight="true" outlineLevel="0" collapsed="false"/>
    <row r="29062" customFormat="false" ht="15.95" hidden="true" customHeight="true" outlineLevel="0" collapsed="false"/>
    <row r="29063" customFormat="false" ht="15.95" hidden="true" customHeight="true" outlineLevel="0" collapsed="false"/>
    <row r="29064" customFormat="false" ht="15.95" hidden="true" customHeight="true" outlineLevel="0" collapsed="false"/>
    <row r="29065" customFormat="false" ht="15.95" hidden="true" customHeight="true" outlineLevel="0" collapsed="false"/>
    <row r="29066" customFormat="false" ht="15.95" hidden="true" customHeight="true" outlineLevel="0" collapsed="false"/>
    <row r="29067" customFormat="false" ht="15.95" hidden="true" customHeight="true" outlineLevel="0" collapsed="false"/>
    <row r="29068" customFormat="false" ht="15.95" hidden="true" customHeight="true" outlineLevel="0" collapsed="false"/>
    <row r="29069" customFormat="false" ht="15.95" hidden="true" customHeight="true" outlineLevel="0" collapsed="false"/>
    <row r="29070" customFormat="false" ht="15.95" hidden="true" customHeight="true" outlineLevel="0" collapsed="false"/>
    <row r="29071" customFormat="false" ht="15.95" hidden="true" customHeight="true" outlineLevel="0" collapsed="false"/>
    <row r="29072" customFormat="false" ht="15.95" hidden="true" customHeight="true" outlineLevel="0" collapsed="false"/>
    <row r="29073" customFormat="false" ht="15.95" hidden="true" customHeight="true" outlineLevel="0" collapsed="false"/>
    <row r="29074" customFormat="false" ht="15.95" hidden="true" customHeight="true" outlineLevel="0" collapsed="false"/>
    <row r="29075" customFormat="false" ht="15.95" hidden="true" customHeight="true" outlineLevel="0" collapsed="false"/>
    <row r="29076" customFormat="false" ht="15.95" hidden="true" customHeight="true" outlineLevel="0" collapsed="false"/>
    <row r="29077" customFormat="false" ht="15.95" hidden="true" customHeight="true" outlineLevel="0" collapsed="false"/>
    <row r="29078" customFormat="false" ht="15.95" hidden="true" customHeight="true" outlineLevel="0" collapsed="false"/>
    <row r="29079" customFormat="false" ht="15.95" hidden="true" customHeight="true" outlineLevel="0" collapsed="false"/>
    <row r="29080" customFormat="false" ht="15.95" hidden="true" customHeight="true" outlineLevel="0" collapsed="false"/>
    <row r="29081" customFormat="false" ht="15.95" hidden="true" customHeight="true" outlineLevel="0" collapsed="false"/>
    <row r="29082" customFormat="false" ht="15.95" hidden="true" customHeight="true" outlineLevel="0" collapsed="false"/>
    <row r="29083" customFormat="false" ht="15.95" hidden="true" customHeight="true" outlineLevel="0" collapsed="false"/>
    <row r="29084" customFormat="false" ht="15.95" hidden="true" customHeight="true" outlineLevel="0" collapsed="false"/>
    <row r="29085" customFormat="false" ht="15.95" hidden="true" customHeight="true" outlineLevel="0" collapsed="false"/>
    <row r="29086" customFormat="false" ht="15.95" hidden="true" customHeight="true" outlineLevel="0" collapsed="false"/>
    <row r="29087" customFormat="false" ht="15.95" hidden="true" customHeight="true" outlineLevel="0" collapsed="false"/>
    <row r="29088" customFormat="false" ht="15.95" hidden="true" customHeight="true" outlineLevel="0" collapsed="false"/>
    <row r="29089" customFormat="false" ht="15.95" hidden="true" customHeight="true" outlineLevel="0" collapsed="false"/>
    <row r="29090" customFormat="false" ht="15.95" hidden="true" customHeight="true" outlineLevel="0" collapsed="false"/>
    <row r="29091" customFormat="false" ht="15.95" hidden="true" customHeight="true" outlineLevel="0" collapsed="false"/>
    <row r="29092" customFormat="false" ht="15.95" hidden="true" customHeight="true" outlineLevel="0" collapsed="false"/>
    <row r="29093" customFormat="false" ht="15.95" hidden="true" customHeight="true" outlineLevel="0" collapsed="false"/>
    <row r="29094" customFormat="false" ht="15.95" hidden="true" customHeight="true" outlineLevel="0" collapsed="false"/>
    <row r="29095" customFormat="false" ht="15.95" hidden="true" customHeight="true" outlineLevel="0" collapsed="false"/>
    <row r="29096" customFormat="false" ht="15.95" hidden="true" customHeight="true" outlineLevel="0" collapsed="false"/>
    <row r="29097" customFormat="false" ht="15.95" hidden="true" customHeight="true" outlineLevel="0" collapsed="false"/>
    <row r="29098" customFormat="false" ht="15.95" hidden="true" customHeight="true" outlineLevel="0" collapsed="false"/>
    <row r="29099" customFormat="false" ht="15.95" hidden="true" customHeight="true" outlineLevel="0" collapsed="false"/>
    <row r="29100" customFormat="false" ht="15.95" hidden="true" customHeight="true" outlineLevel="0" collapsed="false"/>
    <row r="29101" customFormat="false" ht="15.95" hidden="true" customHeight="true" outlineLevel="0" collapsed="false"/>
    <row r="29102" customFormat="false" ht="15.95" hidden="true" customHeight="true" outlineLevel="0" collapsed="false"/>
    <row r="29103" customFormat="false" ht="15.95" hidden="true" customHeight="true" outlineLevel="0" collapsed="false"/>
    <row r="29104" customFormat="false" ht="15.95" hidden="true" customHeight="true" outlineLevel="0" collapsed="false"/>
    <row r="29105" customFormat="false" ht="15.95" hidden="true" customHeight="true" outlineLevel="0" collapsed="false"/>
    <row r="29106" customFormat="false" ht="15.95" hidden="true" customHeight="true" outlineLevel="0" collapsed="false"/>
    <row r="29107" customFormat="false" ht="15.95" hidden="true" customHeight="true" outlineLevel="0" collapsed="false"/>
    <row r="29108" customFormat="false" ht="15.95" hidden="true" customHeight="true" outlineLevel="0" collapsed="false"/>
    <row r="29109" customFormat="false" ht="15.95" hidden="true" customHeight="true" outlineLevel="0" collapsed="false"/>
    <row r="29110" customFormat="false" ht="15.95" hidden="true" customHeight="true" outlineLevel="0" collapsed="false"/>
    <row r="29111" customFormat="false" ht="15.95" hidden="true" customHeight="true" outlineLevel="0" collapsed="false"/>
    <row r="29112" customFormat="false" ht="15.95" hidden="true" customHeight="true" outlineLevel="0" collapsed="false"/>
    <row r="29113" customFormat="false" ht="15.95" hidden="true" customHeight="true" outlineLevel="0" collapsed="false"/>
    <row r="29114" customFormat="false" ht="15.95" hidden="true" customHeight="true" outlineLevel="0" collapsed="false"/>
    <row r="29115" customFormat="false" ht="15.95" hidden="true" customHeight="true" outlineLevel="0" collapsed="false"/>
    <row r="29116" customFormat="false" ht="15.95" hidden="true" customHeight="true" outlineLevel="0" collapsed="false"/>
    <row r="29117" customFormat="false" ht="15.95" hidden="true" customHeight="true" outlineLevel="0" collapsed="false"/>
    <row r="29118" customFormat="false" ht="15.95" hidden="true" customHeight="true" outlineLevel="0" collapsed="false"/>
    <row r="29119" customFormat="false" ht="15.95" hidden="true" customHeight="true" outlineLevel="0" collapsed="false"/>
    <row r="29120" customFormat="false" ht="15.95" hidden="true" customHeight="true" outlineLevel="0" collapsed="false"/>
    <row r="29121" customFormat="false" ht="15.95" hidden="true" customHeight="true" outlineLevel="0" collapsed="false"/>
    <row r="29122" customFormat="false" ht="15.95" hidden="true" customHeight="true" outlineLevel="0" collapsed="false"/>
    <row r="29123" customFormat="false" ht="15.95" hidden="true" customHeight="true" outlineLevel="0" collapsed="false"/>
    <row r="29124" customFormat="false" ht="15.95" hidden="true" customHeight="true" outlineLevel="0" collapsed="false"/>
    <row r="29125" customFormat="false" ht="15.95" hidden="true" customHeight="true" outlineLevel="0" collapsed="false"/>
    <row r="29126" customFormat="false" ht="15.95" hidden="true" customHeight="true" outlineLevel="0" collapsed="false"/>
    <row r="29127" customFormat="false" ht="15.95" hidden="true" customHeight="true" outlineLevel="0" collapsed="false"/>
    <row r="29128" customFormat="false" ht="15.95" hidden="true" customHeight="true" outlineLevel="0" collapsed="false"/>
    <row r="29129" customFormat="false" ht="15.95" hidden="true" customHeight="true" outlineLevel="0" collapsed="false"/>
    <row r="29130" customFormat="false" ht="15.95" hidden="true" customHeight="true" outlineLevel="0" collapsed="false"/>
    <row r="29131" customFormat="false" ht="15.95" hidden="true" customHeight="true" outlineLevel="0" collapsed="false"/>
    <row r="29132" customFormat="false" ht="15.95" hidden="true" customHeight="true" outlineLevel="0" collapsed="false"/>
    <row r="29133" customFormat="false" ht="15.95" hidden="true" customHeight="true" outlineLevel="0" collapsed="false"/>
    <row r="29134" customFormat="false" ht="15.95" hidden="true" customHeight="true" outlineLevel="0" collapsed="false"/>
    <row r="29135" customFormat="false" ht="15.95" hidden="true" customHeight="true" outlineLevel="0" collapsed="false"/>
    <row r="29136" customFormat="false" ht="15.95" hidden="true" customHeight="true" outlineLevel="0" collapsed="false"/>
    <row r="29137" customFormat="false" ht="15.95" hidden="true" customHeight="true" outlineLevel="0" collapsed="false"/>
    <row r="29138" customFormat="false" ht="15.95" hidden="true" customHeight="true" outlineLevel="0" collapsed="false"/>
    <row r="29139" customFormat="false" ht="15.95" hidden="true" customHeight="true" outlineLevel="0" collapsed="false"/>
    <row r="29140" customFormat="false" ht="15.95" hidden="true" customHeight="true" outlineLevel="0" collapsed="false"/>
    <row r="29141" customFormat="false" ht="15.95" hidden="true" customHeight="true" outlineLevel="0" collapsed="false"/>
    <row r="29142" customFormat="false" ht="15.95" hidden="true" customHeight="true" outlineLevel="0" collapsed="false"/>
    <row r="29143" customFormat="false" ht="15.95" hidden="true" customHeight="true" outlineLevel="0" collapsed="false"/>
    <row r="29144" customFormat="false" ht="15.95" hidden="true" customHeight="true" outlineLevel="0" collapsed="false"/>
    <row r="29145" customFormat="false" ht="15.95" hidden="true" customHeight="true" outlineLevel="0" collapsed="false"/>
    <row r="29146" customFormat="false" ht="15.95" hidden="true" customHeight="true" outlineLevel="0" collapsed="false"/>
    <row r="29147" customFormat="false" ht="15.95" hidden="true" customHeight="true" outlineLevel="0" collapsed="false"/>
    <row r="29148" customFormat="false" ht="15.95" hidden="true" customHeight="true" outlineLevel="0" collapsed="false"/>
    <row r="29149" customFormat="false" ht="15.95" hidden="true" customHeight="true" outlineLevel="0" collapsed="false"/>
    <row r="29150" customFormat="false" ht="15.95" hidden="true" customHeight="true" outlineLevel="0" collapsed="false"/>
    <row r="29151" customFormat="false" ht="15.95" hidden="true" customHeight="true" outlineLevel="0" collapsed="false"/>
    <row r="29152" customFormat="false" ht="15.95" hidden="true" customHeight="true" outlineLevel="0" collapsed="false"/>
    <row r="29153" customFormat="false" ht="15.95" hidden="true" customHeight="true" outlineLevel="0" collapsed="false"/>
    <row r="29154" customFormat="false" ht="15.95" hidden="true" customHeight="true" outlineLevel="0" collapsed="false"/>
    <row r="29155" customFormat="false" ht="15.95" hidden="true" customHeight="true" outlineLevel="0" collapsed="false"/>
    <row r="29156" customFormat="false" ht="15.95" hidden="true" customHeight="true" outlineLevel="0" collapsed="false"/>
    <row r="29157" customFormat="false" ht="15.95" hidden="true" customHeight="true" outlineLevel="0" collapsed="false"/>
    <row r="29158" customFormat="false" ht="15.95" hidden="true" customHeight="true" outlineLevel="0" collapsed="false"/>
    <row r="29159" customFormat="false" ht="15.95" hidden="true" customHeight="true" outlineLevel="0" collapsed="false"/>
    <row r="29160" customFormat="false" ht="15.95" hidden="true" customHeight="true" outlineLevel="0" collapsed="false"/>
    <row r="29161" customFormat="false" ht="15.95" hidden="true" customHeight="true" outlineLevel="0" collapsed="false"/>
    <row r="29162" customFormat="false" ht="15.95" hidden="true" customHeight="true" outlineLevel="0" collapsed="false"/>
    <row r="29163" customFormat="false" ht="15.95" hidden="true" customHeight="true" outlineLevel="0" collapsed="false"/>
    <row r="29164" customFormat="false" ht="15.95" hidden="true" customHeight="true" outlineLevel="0" collapsed="false"/>
    <row r="29165" customFormat="false" ht="15.95" hidden="true" customHeight="true" outlineLevel="0" collapsed="false"/>
    <row r="29166" customFormat="false" ht="15.95" hidden="true" customHeight="true" outlineLevel="0" collapsed="false"/>
    <row r="29167" customFormat="false" ht="15.95" hidden="true" customHeight="true" outlineLevel="0" collapsed="false"/>
    <row r="29168" customFormat="false" ht="15.95" hidden="true" customHeight="true" outlineLevel="0" collapsed="false"/>
    <row r="29169" customFormat="false" ht="15.95" hidden="true" customHeight="true" outlineLevel="0" collapsed="false"/>
    <row r="29170" customFormat="false" ht="15.95" hidden="true" customHeight="true" outlineLevel="0" collapsed="false"/>
    <row r="29171" customFormat="false" ht="15.95" hidden="true" customHeight="true" outlineLevel="0" collapsed="false"/>
    <row r="29172" customFormat="false" ht="15.95" hidden="true" customHeight="true" outlineLevel="0" collapsed="false"/>
    <row r="29173" customFormat="false" ht="15.95" hidden="true" customHeight="true" outlineLevel="0" collapsed="false"/>
    <row r="29174" customFormat="false" ht="15.95" hidden="true" customHeight="true" outlineLevel="0" collapsed="false"/>
    <row r="29175" customFormat="false" ht="15.95" hidden="true" customHeight="true" outlineLevel="0" collapsed="false"/>
    <row r="29176" customFormat="false" ht="15.95" hidden="true" customHeight="true" outlineLevel="0" collapsed="false"/>
    <row r="29177" customFormat="false" ht="15.95" hidden="true" customHeight="true" outlineLevel="0" collapsed="false"/>
    <row r="29178" customFormat="false" ht="15.95" hidden="true" customHeight="true" outlineLevel="0" collapsed="false"/>
    <row r="29179" customFormat="false" ht="15.95" hidden="true" customHeight="true" outlineLevel="0" collapsed="false"/>
    <row r="29180" customFormat="false" ht="15.95" hidden="true" customHeight="true" outlineLevel="0" collapsed="false"/>
    <row r="29181" customFormat="false" ht="15.95" hidden="true" customHeight="true" outlineLevel="0" collapsed="false"/>
    <row r="29182" customFormat="false" ht="15.95" hidden="true" customHeight="true" outlineLevel="0" collapsed="false"/>
    <row r="29183" customFormat="false" ht="15.95" hidden="true" customHeight="true" outlineLevel="0" collapsed="false"/>
    <row r="29184" customFormat="false" ht="15.95" hidden="true" customHeight="true" outlineLevel="0" collapsed="false"/>
    <row r="29185" customFormat="false" ht="15.95" hidden="true" customHeight="true" outlineLevel="0" collapsed="false"/>
    <row r="29186" customFormat="false" ht="15.95" hidden="true" customHeight="true" outlineLevel="0" collapsed="false"/>
    <row r="29187" customFormat="false" ht="15.95" hidden="true" customHeight="true" outlineLevel="0" collapsed="false"/>
    <row r="29188" customFormat="false" ht="15.95" hidden="true" customHeight="true" outlineLevel="0" collapsed="false"/>
    <row r="29189" customFormat="false" ht="15.95" hidden="true" customHeight="true" outlineLevel="0" collapsed="false"/>
    <row r="29190" customFormat="false" ht="15.95" hidden="true" customHeight="true" outlineLevel="0" collapsed="false"/>
    <row r="29191" customFormat="false" ht="15.95" hidden="true" customHeight="true" outlineLevel="0" collapsed="false"/>
    <row r="29192" customFormat="false" ht="15.95" hidden="true" customHeight="true" outlineLevel="0" collapsed="false"/>
    <row r="29193" customFormat="false" ht="15.95" hidden="true" customHeight="true" outlineLevel="0" collapsed="false"/>
    <row r="29194" customFormat="false" ht="15.95" hidden="true" customHeight="true" outlineLevel="0" collapsed="false"/>
    <row r="29195" customFormat="false" ht="15.95" hidden="true" customHeight="true" outlineLevel="0" collapsed="false"/>
    <row r="29196" customFormat="false" ht="15.95" hidden="true" customHeight="true" outlineLevel="0" collapsed="false"/>
    <row r="29197" customFormat="false" ht="15.95" hidden="true" customHeight="true" outlineLevel="0" collapsed="false"/>
    <row r="29198" customFormat="false" ht="15.95" hidden="true" customHeight="true" outlineLevel="0" collapsed="false"/>
    <row r="29199" customFormat="false" ht="15.95" hidden="true" customHeight="true" outlineLevel="0" collapsed="false"/>
    <row r="29200" customFormat="false" ht="15.95" hidden="true" customHeight="true" outlineLevel="0" collapsed="false"/>
    <row r="29201" customFormat="false" ht="15.95" hidden="true" customHeight="true" outlineLevel="0" collapsed="false"/>
    <row r="29202" customFormat="false" ht="15.95" hidden="true" customHeight="true" outlineLevel="0" collapsed="false"/>
    <row r="29203" customFormat="false" ht="15.95" hidden="true" customHeight="true" outlineLevel="0" collapsed="false"/>
    <row r="29204" customFormat="false" ht="15.95" hidden="true" customHeight="true" outlineLevel="0" collapsed="false"/>
    <row r="29205" customFormat="false" ht="15.95" hidden="true" customHeight="true" outlineLevel="0" collapsed="false"/>
    <row r="29206" customFormat="false" ht="15.95" hidden="true" customHeight="true" outlineLevel="0" collapsed="false"/>
    <row r="29207" customFormat="false" ht="15.95" hidden="true" customHeight="true" outlineLevel="0" collapsed="false"/>
    <row r="29208" customFormat="false" ht="15.95" hidden="true" customHeight="true" outlineLevel="0" collapsed="false"/>
    <row r="29209" customFormat="false" ht="15.95" hidden="true" customHeight="true" outlineLevel="0" collapsed="false"/>
    <row r="29210" customFormat="false" ht="15.95" hidden="true" customHeight="true" outlineLevel="0" collapsed="false"/>
    <row r="29211" customFormat="false" ht="15.95" hidden="true" customHeight="true" outlineLevel="0" collapsed="false"/>
    <row r="29212" customFormat="false" ht="15.95" hidden="true" customHeight="true" outlineLevel="0" collapsed="false"/>
    <row r="29213" customFormat="false" ht="15.95" hidden="true" customHeight="true" outlineLevel="0" collapsed="false"/>
    <row r="29214" customFormat="false" ht="15.95" hidden="true" customHeight="true" outlineLevel="0" collapsed="false"/>
    <row r="29215" customFormat="false" ht="15.95" hidden="true" customHeight="true" outlineLevel="0" collapsed="false"/>
    <row r="29216" customFormat="false" ht="15.95" hidden="true" customHeight="true" outlineLevel="0" collapsed="false"/>
    <row r="29217" customFormat="false" ht="15.95" hidden="true" customHeight="true" outlineLevel="0" collapsed="false"/>
    <row r="29218" customFormat="false" ht="15.95" hidden="true" customHeight="true" outlineLevel="0" collapsed="false"/>
    <row r="29219" customFormat="false" ht="15.95" hidden="true" customHeight="true" outlineLevel="0" collapsed="false"/>
    <row r="29220" customFormat="false" ht="15.95" hidden="true" customHeight="true" outlineLevel="0" collapsed="false"/>
    <row r="29221" customFormat="false" ht="15.95" hidden="true" customHeight="true" outlineLevel="0" collapsed="false"/>
    <row r="29222" customFormat="false" ht="15.95" hidden="true" customHeight="true" outlineLevel="0" collapsed="false"/>
    <row r="29223" customFormat="false" ht="15.95" hidden="true" customHeight="true" outlineLevel="0" collapsed="false"/>
    <row r="29224" customFormat="false" ht="15.95" hidden="true" customHeight="true" outlineLevel="0" collapsed="false"/>
    <row r="29225" customFormat="false" ht="15.95" hidden="true" customHeight="true" outlineLevel="0" collapsed="false"/>
    <row r="29226" customFormat="false" ht="15.95" hidden="true" customHeight="true" outlineLevel="0" collapsed="false"/>
    <row r="29227" customFormat="false" ht="15.95" hidden="true" customHeight="true" outlineLevel="0" collapsed="false"/>
    <row r="29228" customFormat="false" ht="15.95" hidden="true" customHeight="true" outlineLevel="0" collapsed="false"/>
    <row r="29229" customFormat="false" ht="15.95" hidden="true" customHeight="true" outlineLevel="0" collapsed="false"/>
    <row r="29230" customFormat="false" ht="15.95" hidden="true" customHeight="true" outlineLevel="0" collapsed="false"/>
    <row r="29231" customFormat="false" ht="15.95" hidden="true" customHeight="true" outlineLevel="0" collapsed="false"/>
    <row r="29232" customFormat="false" ht="15.95" hidden="true" customHeight="true" outlineLevel="0" collapsed="false"/>
    <row r="29233" customFormat="false" ht="15.95" hidden="true" customHeight="true" outlineLevel="0" collapsed="false"/>
    <row r="29234" customFormat="false" ht="15.95" hidden="true" customHeight="true" outlineLevel="0" collapsed="false"/>
    <row r="29235" customFormat="false" ht="15.95" hidden="true" customHeight="true" outlineLevel="0" collapsed="false"/>
    <row r="29236" customFormat="false" ht="15.95" hidden="true" customHeight="true" outlineLevel="0" collapsed="false"/>
    <row r="29237" customFormat="false" ht="15.95" hidden="true" customHeight="true" outlineLevel="0" collapsed="false"/>
    <row r="29238" customFormat="false" ht="15.95" hidden="true" customHeight="true" outlineLevel="0" collapsed="false"/>
    <row r="29239" customFormat="false" ht="15.95" hidden="true" customHeight="true" outlineLevel="0" collapsed="false"/>
    <row r="29240" customFormat="false" ht="15.95" hidden="true" customHeight="true" outlineLevel="0" collapsed="false"/>
    <row r="29241" customFormat="false" ht="15.95" hidden="true" customHeight="true" outlineLevel="0" collapsed="false"/>
    <row r="29242" customFormat="false" ht="15.95" hidden="true" customHeight="true" outlineLevel="0" collapsed="false"/>
    <row r="29243" customFormat="false" ht="15.95" hidden="true" customHeight="true" outlineLevel="0" collapsed="false"/>
    <row r="29244" customFormat="false" ht="15.95" hidden="true" customHeight="true" outlineLevel="0" collapsed="false"/>
    <row r="29245" customFormat="false" ht="15.95" hidden="true" customHeight="true" outlineLevel="0" collapsed="false"/>
    <row r="29246" customFormat="false" ht="15.95" hidden="true" customHeight="true" outlineLevel="0" collapsed="false"/>
    <row r="29247" customFormat="false" ht="15.95" hidden="true" customHeight="true" outlineLevel="0" collapsed="false"/>
    <row r="29248" customFormat="false" ht="15.95" hidden="true" customHeight="true" outlineLevel="0" collapsed="false"/>
    <row r="29249" customFormat="false" ht="15.95" hidden="true" customHeight="true" outlineLevel="0" collapsed="false"/>
    <row r="29250" customFormat="false" ht="15.95" hidden="true" customHeight="true" outlineLevel="0" collapsed="false"/>
    <row r="29251" customFormat="false" ht="15.95" hidden="true" customHeight="true" outlineLevel="0" collapsed="false"/>
    <row r="29252" customFormat="false" ht="15.95" hidden="true" customHeight="true" outlineLevel="0" collapsed="false"/>
    <row r="29253" customFormat="false" ht="15.95" hidden="true" customHeight="true" outlineLevel="0" collapsed="false"/>
    <row r="29254" customFormat="false" ht="15.95" hidden="true" customHeight="true" outlineLevel="0" collapsed="false"/>
    <row r="29255" customFormat="false" ht="15.95" hidden="true" customHeight="true" outlineLevel="0" collapsed="false"/>
    <row r="29256" customFormat="false" ht="15.95" hidden="true" customHeight="true" outlineLevel="0" collapsed="false"/>
    <row r="29257" customFormat="false" ht="15.95" hidden="true" customHeight="true" outlineLevel="0" collapsed="false"/>
    <row r="29258" customFormat="false" ht="15.95" hidden="true" customHeight="true" outlineLevel="0" collapsed="false"/>
    <row r="29259" customFormat="false" ht="15.95" hidden="true" customHeight="true" outlineLevel="0" collapsed="false"/>
    <row r="29260" customFormat="false" ht="15.95" hidden="true" customHeight="true" outlineLevel="0" collapsed="false"/>
    <row r="29261" customFormat="false" ht="15.95" hidden="true" customHeight="true" outlineLevel="0" collapsed="false"/>
    <row r="29262" customFormat="false" ht="15.95" hidden="true" customHeight="true" outlineLevel="0" collapsed="false"/>
    <row r="29263" customFormat="false" ht="15.95" hidden="true" customHeight="true" outlineLevel="0" collapsed="false"/>
    <row r="29264" customFormat="false" ht="15.95" hidden="true" customHeight="true" outlineLevel="0" collapsed="false"/>
    <row r="29265" customFormat="false" ht="15.95" hidden="true" customHeight="true" outlineLevel="0" collapsed="false"/>
    <row r="29266" customFormat="false" ht="15.95" hidden="true" customHeight="true" outlineLevel="0" collapsed="false"/>
    <row r="29267" customFormat="false" ht="15.95" hidden="true" customHeight="true" outlineLevel="0" collapsed="false"/>
    <row r="29268" customFormat="false" ht="15.95" hidden="true" customHeight="true" outlineLevel="0" collapsed="false"/>
    <row r="29269" customFormat="false" ht="15.95" hidden="true" customHeight="true" outlineLevel="0" collapsed="false"/>
    <row r="29270" customFormat="false" ht="15.95" hidden="true" customHeight="true" outlineLevel="0" collapsed="false"/>
    <row r="29271" customFormat="false" ht="15.95" hidden="true" customHeight="true" outlineLevel="0" collapsed="false"/>
    <row r="29272" customFormat="false" ht="15.95" hidden="true" customHeight="true" outlineLevel="0" collapsed="false"/>
    <row r="29273" customFormat="false" ht="15.95" hidden="true" customHeight="true" outlineLevel="0" collapsed="false"/>
    <row r="29274" customFormat="false" ht="15.95" hidden="true" customHeight="true" outlineLevel="0" collapsed="false"/>
    <row r="29275" customFormat="false" ht="15.95" hidden="true" customHeight="true" outlineLevel="0" collapsed="false"/>
    <row r="29276" customFormat="false" ht="15.95" hidden="true" customHeight="true" outlineLevel="0" collapsed="false"/>
    <row r="29277" customFormat="false" ht="15.95" hidden="true" customHeight="true" outlineLevel="0" collapsed="false"/>
    <row r="29278" customFormat="false" ht="15.95" hidden="true" customHeight="true" outlineLevel="0" collapsed="false"/>
    <row r="29279" customFormat="false" ht="15.95" hidden="true" customHeight="true" outlineLevel="0" collapsed="false"/>
    <row r="29280" customFormat="false" ht="15.95" hidden="true" customHeight="true" outlineLevel="0" collapsed="false"/>
    <row r="29281" customFormat="false" ht="15.95" hidden="true" customHeight="true" outlineLevel="0" collapsed="false"/>
    <row r="29282" customFormat="false" ht="15.95" hidden="true" customHeight="true" outlineLevel="0" collapsed="false"/>
    <row r="29283" customFormat="false" ht="15.95" hidden="true" customHeight="true" outlineLevel="0" collapsed="false"/>
    <row r="29284" customFormat="false" ht="15.95" hidden="true" customHeight="true" outlineLevel="0" collapsed="false"/>
    <row r="29285" customFormat="false" ht="15.95" hidden="true" customHeight="true" outlineLevel="0" collapsed="false"/>
    <row r="29286" customFormat="false" ht="15.95" hidden="true" customHeight="true" outlineLevel="0" collapsed="false"/>
    <row r="29287" customFormat="false" ht="15.95" hidden="true" customHeight="true" outlineLevel="0" collapsed="false"/>
    <row r="29288" customFormat="false" ht="15.95" hidden="true" customHeight="true" outlineLevel="0" collapsed="false"/>
    <row r="29289" customFormat="false" ht="15.95" hidden="true" customHeight="true" outlineLevel="0" collapsed="false"/>
    <row r="29290" customFormat="false" ht="15.95" hidden="true" customHeight="true" outlineLevel="0" collapsed="false"/>
    <row r="29291" customFormat="false" ht="15.95" hidden="true" customHeight="true" outlineLevel="0" collapsed="false"/>
    <row r="29292" customFormat="false" ht="15.95" hidden="true" customHeight="true" outlineLevel="0" collapsed="false"/>
    <row r="29293" customFormat="false" ht="15.95" hidden="true" customHeight="true" outlineLevel="0" collapsed="false"/>
    <row r="29294" customFormat="false" ht="15.95" hidden="true" customHeight="true" outlineLevel="0" collapsed="false"/>
    <row r="29295" customFormat="false" ht="15.95" hidden="true" customHeight="true" outlineLevel="0" collapsed="false"/>
    <row r="29296" customFormat="false" ht="15.95" hidden="true" customHeight="true" outlineLevel="0" collapsed="false"/>
    <row r="29297" customFormat="false" ht="15.95" hidden="true" customHeight="true" outlineLevel="0" collapsed="false"/>
    <row r="29298" customFormat="false" ht="15.95" hidden="true" customHeight="true" outlineLevel="0" collapsed="false"/>
    <row r="29299" customFormat="false" ht="15.95" hidden="true" customHeight="true" outlineLevel="0" collapsed="false"/>
    <row r="29300" customFormat="false" ht="15.95" hidden="true" customHeight="true" outlineLevel="0" collapsed="false"/>
    <row r="29301" customFormat="false" ht="15.95" hidden="true" customHeight="true" outlineLevel="0" collapsed="false"/>
    <row r="29302" customFormat="false" ht="15.95" hidden="true" customHeight="true" outlineLevel="0" collapsed="false"/>
    <row r="29303" customFormat="false" ht="15.95" hidden="true" customHeight="true" outlineLevel="0" collapsed="false"/>
    <row r="29304" customFormat="false" ht="15.95" hidden="true" customHeight="true" outlineLevel="0" collapsed="false"/>
    <row r="29305" customFormat="false" ht="15.95" hidden="true" customHeight="true" outlineLevel="0" collapsed="false"/>
    <row r="29306" customFormat="false" ht="15.95" hidden="true" customHeight="true" outlineLevel="0" collapsed="false"/>
    <row r="29307" customFormat="false" ht="15.95" hidden="true" customHeight="true" outlineLevel="0" collapsed="false"/>
    <row r="29308" customFormat="false" ht="15.95" hidden="true" customHeight="true" outlineLevel="0" collapsed="false"/>
    <row r="29309" customFormat="false" ht="15.95" hidden="true" customHeight="true" outlineLevel="0" collapsed="false"/>
    <row r="29310" customFormat="false" ht="15.95" hidden="true" customHeight="true" outlineLevel="0" collapsed="false"/>
    <row r="29311" customFormat="false" ht="15.95" hidden="true" customHeight="true" outlineLevel="0" collapsed="false"/>
    <row r="29312" customFormat="false" ht="15.95" hidden="true" customHeight="true" outlineLevel="0" collapsed="false"/>
    <row r="29313" customFormat="false" ht="15.95" hidden="true" customHeight="true" outlineLevel="0" collapsed="false"/>
    <row r="29314" customFormat="false" ht="15.95" hidden="true" customHeight="true" outlineLevel="0" collapsed="false"/>
    <row r="29315" customFormat="false" ht="15.95" hidden="true" customHeight="true" outlineLevel="0" collapsed="false"/>
    <row r="29316" customFormat="false" ht="15.95" hidden="true" customHeight="true" outlineLevel="0" collapsed="false"/>
    <row r="29317" customFormat="false" ht="15.95" hidden="true" customHeight="true" outlineLevel="0" collapsed="false"/>
    <row r="29318" customFormat="false" ht="15.95" hidden="true" customHeight="true" outlineLevel="0" collapsed="false"/>
    <row r="29319" customFormat="false" ht="15.95" hidden="true" customHeight="true" outlineLevel="0" collapsed="false"/>
    <row r="29320" customFormat="false" ht="15.95" hidden="true" customHeight="true" outlineLevel="0" collapsed="false"/>
    <row r="29321" customFormat="false" ht="15.95" hidden="true" customHeight="true" outlineLevel="0" collapsed="false"/>
    <row r="29322" customFormat="false" ht="15.95" hidden="true" customHeight="true" outlineLevel="0" collapsed="false"/>
    <row r="29323" customFormat="false" ht="15.95" hidden="true" customHeight="true" outlineLevel="0" collapsed="false"/>
    <row r="29324" customFormat="false" ht="15.95" hidden="true" customHeight="true" outlineLevel="0" collapsed="false"/>
    <row r="29325" customFormat="false" ht="15.95" hidden="true" customHeight="true" outlineLevel="0" collapsed="false"/>
    <row r="29326" customFormat="false" ht="15.95" hidden="true" customHeight="true" outlineLevel="0" collapsed="false"/>
    <row r="29327" customFormat="false" ht="15.95" hidden="true" customHeight="true" outlineLevel="0" collapsed="false"/>
    <row r="29328" customFormat="false" ht="15.95" hidden="true" customHeight="true" outlineLevel="0" collapsed="false"/>
    <row r="29329" customFormat="false" ht="15.95" hidden="true" customHeight="true" outlineLevel="0" collapsed="false"/>
    <row r="29330" customFormat="false" ht="15.95" hidden="true" customHeight="true" outlineLevel="0" collapsed="false"/>
    <row r="29331" customFormat="false" ht="15.95" hidden="true" customHeight="true" outlineLevel="0" collapsed="false"/>
    <row r="29332" customFormat="false" ht="15.95" hidden="true" customHeight="true" outlineLevel="0" collapsed="false"/>
    <row r="29333" customFormat="false" ht="15.95" hidden="true" customHeight="true" outlineLevel="0" collapsed="false"/>
    <row r="29334" customFormat="false" ht="15.95" hidden="true" customHeight="true" outlineLevel="0" collapsed="false"/>
    <row r="29335" customFormat="false" ht="15.95" hidden="true" customHeight="true" outlineLevel="0" collapsed="false"/>
    <row r="29336" customFormat="false" ht="15.95" hidden="true" customHeight="true" outlineLevel="0" collapsed="false"/>
    <row r="29337" customFormat="false" ht="15.95" hidden="true" customHeight="true" outlineLevel="0" collapsed="false"/>
    <row r="29338" customFormat="false" ht="15.95" hidden="true" customHeight="true" outlineLevel="0" collapsed="false"/>
    <row r="29339" customFormat="false" ht="15.95" hidden="true" customHeight="true" outlineLevel="0" collapsed="false"/>
    <row r="29340" customFormat="false" ht="15.95" hidden="true" customHeight="true" outlineLevel="0" collapsed="false"/>
    <row r="29341" customFormat="false" ht="15.95" hidden="true" customHeight="true" outlineLevel="0" collapsed="false"/>
    <row r="29342" customFormat="false" ht="15.95" hidden="true" customHeight="true" outlineLevel="0" collapsed="false"/>
    <row r="29343" customFormat="false" ht="15.95" hidden="true" customHeight="true" outlineLevel="0" collapsed="false"/>
    <row r="29344" customFormat="false" ht="15.95" hidden="true" customHeight="true" outlineLevel="0" collapsed="false"/>
    <row r="29345" customFormat="false" ht="15.95" hidden="true" customHeight="true" outlineLevel="0" collapsed="false"/>
    <row r="29346" customFormat="false" ht="15.95" hidden="true" customHeight="true" outlineLevel="0" collapsed="false"/>
    <row r="29347" customFormat="false" ht="15.95" hidden="true" customHeight="true" outlineLevel="0" collapsed="false"/>
    <row r="29348" customFormat="false" ht="15.95" hidden="true" customHeight="true" outlineLevel="0" collapsed="false"/>
    <row r="29349" customFormat="false" ht="15.95" hidden="true" customHeight="true" outlineLevel="0" collapsed="false"/>
    <row r="29350" customFormat="false" ht="15.95" hidden="true" customHeight="true" outlineLevel="0" collapsed="false"/>
    <row r="29351" customFormat="false" ht="15.95" hidden="true" customHeight="true" outlineLevel="0" collapsed="false"/>
    <row r="29352" customFormat="false" ht="15.95" hidden="true" customHeight="true" outlineLevel="0" collapsed="false"/>
    <row r="29353" customFormat="false" ht="15.95" hidden="true" customHeight="true" outlineLevel="0" collapsed="false"/>
    <row r="29354" customFormat="false" ht="15.95" hidden="true" customHeight="true" outlineLevel="0" collapsed="false"/>
    <row r="29355" customFormat="false" ht="15.95" hidden="true" customHeight="true" outlineLevel="0" collapsed="false"/>
    <row r="29356" customFormat="false" ht="15.95" hidden="true" customHeight="true" outlineLevel="0" collapsed="false"/>
    <row r="29357" customFormat="false" ht="15.95" hidden="true" customHeight="true" outlineLevel="0" collapsed="false"/>
    <row r="29358" customFormat="false" ht="15.95" hidden="true" customHeight="true" outlineLevel="0" collapsed="false"/>
    <row r="29359" customFormat="false" ht="15.95" hidden="true" customHeight="true" outlineLevel="0" collapsed="false"/>
    <row r="29360" customFormat="false" ht="15.95" hidden="true" customHeight="true" outlineLevel="0" collapsed="false"/>
    <row r="29361" customFormat="false" ht="15.95" hidden="true" customHeight="true" outlineLevel="0" collapsed="false"/>
    <row r="29362" customFormat="false" ht="15.95" hidden="true" customHeight="true" outlineLevel="0" collapsed="false"/>
    <row r="29363" customFormat="false" ht="15.95" hidden="true" customHeight="true" outlineLevel="0" collapsed="false"/>
    <row r="29364" customFormat="false" ht="15.95" hidden="true" customHeight="true" outlineLevel="0" collapsed="false"/>
    <row r="29365" customFormat="false" ht="15.95" hidden="true" customHeight="true" outlineLevel="0" collapsed="false"/>
    <row r="29366" customFormat="false" ht="15.95" hidden="true" customHeight="true" outlineLevel="0" collapsed="false"/>
    <row r="29367" customFormat="false" ht="15.95" hidden="true" customHeight="true" outlineLevel="0" collapsed="false"/>
    <row r="29368" customFormat="false" ht="15.95" hidden="true" customHeight="true" outlineLevel="0" collapsed="false"/>
    <row r="29369" customFormat="false" ht="15.95" hidden="true" customHeight="true" outlineLevel="0" collapsed="false"/>
    <row r="29370" customFormat="false" ht="15.95" hidden="true" customHeight="true" outlineLevel="0" collapsed="false"/>
    <row r="29371" customFormat="false" ht="15.95" hidden="true" customHeight="true" outlineLevel="0" collapsed="false"/>
    <row r="29372" customFormat="false" ht="15.95" hidden="true" customHeight="true" outlineLevel="0" collapsed="false"/>
    <row r="29373" customFormat="false" ht="15.95" hidden="true" customHeight="true" outlineLevel="0" collapsed="false"/>
    <row r="29374" customFormat="false" ht="15.95" hidden="true" customHeight="true" outlineLevel="0" collapsed="false"/>
    <row r="29375" customFormat="false" ht="15.95" hidden="true" customHeight="true" outlineLevel="0" collapsed="false"/>
    <row r="29376" customFormat="false" ht="15.95" hidden="true" customHeight="true" outlineLevel="0" collapsed="false"/>
    <row r="29377" customFormat="false" ht="15.95" hidden="true" customHeight="true" outlineLevel="0" collapsed="false"/>
    <row r="29378" customFormat="false" ht="15.95" hidden="true" customHeight="true" outlineLevel="0" collapsed="false"/>
    <row r="29379" customFormat="false" ht="15.95" hidden="true" customHeight="true" outlineLevel="0" collapsed="false"/>
    <row r="29380" customFormat="false" ht="15.95" hidden="true" customHeight="true" outlineLevel="0" collapsed="false"/>
    <row r="29381" customFormat="false" ht="15.95" hidden="true" customHeight="true" outlineLevel="0" collapsed="false"/>
    <row r="29382" customFormat="false" ht="15.95" hidden="true" customHeight="true" outlineLevel="0" collapsed="false"/>
    <row r="29383" customFormat="false" ht="15.95" hidden="true" customHeight="true" outlineLevel="0" collapsed="false"/>
    <row r="29384" customFormat="false" ht="15.95" hidden="true" customHeight="true" outlineLevel="0" collapsed="false"/>
    <row r="29385" customFormat="false" ht="15.95" hidden="true" customHeight="true" outlineLevel="0" collapsed="false"/>
    <row r="29386" customFormat="false" ht="15.95" hidden="true" customHeight="true" outlineLevel="0" collapsed="false"/>
    <row r="29387" customFormat="false" ht="15.95" hidden="true" customHeight="true" outlineLevel="0" collapsed="false"/>
    <row r="29388" customFormat="false" ht="15.95" hidden="true" customHeight="true" outlineLevel="0" collapsed="false"/>
    <row r="29389" customFormat="false" ht="15.95" hidden="true" customHeight="true" outlineLevel="0" collapsed="false"/>
    <row r="29390" customFormat="false" ht="15.95" hidden="true" customHeight="true" outlineLevel="0" collapsed="false"/>
    <row r="29391" customFormat="false" ht="15.95" hidden="true" customHeight="true" outlineLevel="0" collapsed="false"/>
    <row r="29392" customFormat="false" ht="15.95" hidden="true" customHeight="true" outlineLevel="0" collapsed="false"/>
    <row r="29393" customFormat="false" ht="15.95" hidden="true" customHeight="true" outlineLevel="0" collapsed="false"/>
    <row r="29394" customFormat="false" ht="15.95" hidden="true" customHeight="true" outlineLevel="0" collapsed="false"/>
    <row r="29395" customFormat="false" ht="15.95" hidden="true" customHeight="true" outlineLevel="0" collapsed="false"/>
    <row r="29396" customFormat="false" ht="15.95" hidden="true" customHeight="true" outlineLevel="0" collapsed="false"/>
    <row r="29397" customFormat="false" ht="15.95" hidden="true" customHeight="true" outlineLevel="0" collapsed="false"/>
    <row r="29398" customFormat="false" ht="15.95" hidden="true" customHeight="true" outlineLevel="0" collapsed="false"/>
    <row r="29399" customFormat="false" ht="15.95" hidden="true" customHeight="true" outlineLevel="0" collapsed="false"/>
    <row r="29400" customFormat="false" ht="15.95" hidden="true" customHeight="true" outlineLevel="0" collapsed="false"/>
    <row r="29401" customFormat="false" ht="15.95" hidden="true" customHeight="true" outlineLevel="0" collapsed="false"/>
    <row r="29402" customFormat="false" ht="15.95" hidden="true" customHeight="true" outlineLevel="0" collapsed="false"/>
    <row r="29403" customFormat="false" ht="15.95" hidden="true" customHeight="true" outlineLevel="0" collapsed="false"/>
    <row r="29404" customFormat="false" ht="15.95" hidden="true" customHeight="true" outlineLevel="0" collapsed="false"/>
    <row r="29405" customFormat="false" ht="15.95" hidden="true" customHeight="true" outlineLevel="0" collapsed="false"/>
    <row r="29406" customFormat="false" ht="15.95" hidden="true" customHeight="true" outlineLevel="0" collapsed="false"/>
    <row r="29407" customFormat="false" ht="15.95" hidden="true" customHeight="true" outlineLevel="0" collapsed="false"/>
    <row r="29408" customFormat="false" ht="15.95" hidden="true" customHeight="true" outlineLevel="0" collapsed="false"/>
    <row r="29409" customFormat="false" ht="15.95" hidden="true" customHeight="true" outlineLevel="0" collapsed="false"/>
    <row r="29410" customFormat="false" ht="15.95" hidden="true" customHeight="true" outlineLevel="0" collapsed="false"/>
    <row r="29411" customFormat="false" ht="15.95" hidden="true" customHeight="true" outlineLevel="0" collapsed="false"/>
    <row r="29412" customFormat="false" ht="15.95" hidden="true" customHeight="true" outlineLevel="0" collapsed="false"/>
    <row r="29413" customFormat="false" ht="15.95" hidden="true" customHeight="true" outlineLevel="0" collapsed="false"/>
    <row r="29414" customFormat="false" ht="15.95" hidden="true" customHeight="true" outlineLevel="0" collapsed="false"/>
    <row r="29415" customFormat="false" ht="15.95" hidden="true" customHeight="true" outlineLevel="0" collapsed="false"/>
    <row r="29416" customFormat="false" ht="15.95" hidden="true" customHeight="true" outlineLevel="0" collapsed="false"/>
    <row r="29417" customFormat="false" ht="15.95" hidden="true" customHeight="true" outlineLevel="0" collapsed="false"/>
    <row r="29418" customFormat="false" ht="15.95" hidden="true" customHeight="true" outlineLevel="0" collapsed="false"/>
    <row r="29419" customFormat="false" ht="15.95" hidden="true" customHeight="true" outlineLevel="0" collapsed="false"/>
    <row r="29420" customFormat="false" ht="15.95" hidden="true" customHeight="true" outlineLevel="0" collapsed="false"/>
    <row r="29421" customFormat="false" ht="15.95" hidden="true" customHeight="true" outlineLevel="0" collapsed="false"/>
    <row r="29422" customFormat="false" ht="15.95" hidden="true" customHeight="true" outlineLevel="0" collapsed="false"/>
    <row r="29423" customFormat="false" ht="15.95" hidden="true" customHeight="true" outlineLevel="0" collapsed="false"/>
    <row r="29424" customFormat="false" ht="15.95" hidden="true" customHeight="true" outlineLevel="0" collapsed="false"/>
    <row r="29425" customFormat="false" ht="15.95" hidden="true" customHeight="true" outlineLevel="0" collapsed="false"/>
    <row r="29426" customFormat="false" ht="15.95" hidden="true" customHeight="true" outlineLevel="0" collapsed="false"/>
    <row r="29427" customFormat="false" ht="15.95" hidden="true" customHeight="true" outlineLevel="0" collapsed="false"/>
    <row r="29428" customFormat="false" ht="15.95" hidden="true" customHeight="true" outlineLevel="0" collapsed="false"/>
    <row r="29429" customFormat="false" ht="15.95" hidden="true" customHeight="true" outlineLevel="0" collapsed="false"/>
    <row r="29430" customFormat="false" ht="15.95" hidden="true" customHeight="true" outlineLevel="0" collapsed="false"/>
    <row r="29431" customFormat="false" ht="15.95" hidden="true" customHeight="true" outlineLevel="0" collapsed="false"/>
    <row r="29432" customFormat="false" ht="15.95" hidden="true" customHeight="true" outlineLevel="0" collapsed="false"/>
    <row r="29433" customFormat="false" ht="15.95" hidden="true" customHeight="true" outlineLevel="0" collapsed="false"/>
    <row r="29434" customFormat="false" ht="15.95" hidden="true" customHeight="true" outlineLevel="0" collapsed="false"/>
    <row r="29435" customFormat="false" ht="15.95" hidden="true" customHeight="true" outlineLevel="0" collapsed="false"/>
    <row r="29436" customFormat="false" ht="15.95" hidden="true" customHeight="true" outlineLevel="0" collapsed="false"/>
    <row r="29437" customFormat="false" ht="15.95" hidden="true" customHeight="true" outlineLevel="0" collapsed="false"/>
    <row r="29438" customFormat="false" ht="15.95" hidden="true" customHeight="true" outlineLevel="0" collapsed="false"/>
    <row r="29439" customFormat="false" ht="15.95" hidden="true" customHeight="true" outlineLevel="0" collapsed="false"/>
    <row r="29440" customFormat="false" ht="15.95" hidden="true" customHeight="true" outlineLevel="0" collapsed="false"/>
    <row r="29441" customFormat="false" ht="15.95" hidden="true" customHeight="true" outlineLevel="0" collapsed="false"/>
    <row r="29442" customFormat="false" ht="15.95" hidden="true" customHeight="true" outlineLevel="0" collapsed="false"/>
    <row r="29443" customFormat="false" ht="15.95" hidden="true" customHeight="true" outlineLevel="0" collapsed="false"/>
    <row r="29444" customFormat="false" ht="15.95" hidden="true" customHeight="true" outlineLevel="0" collapsed="false"/>
    <row r="29445" customFormat="false" ht="15.95" hidden="true" customHeight="true" outlineLevel="0" collapsed="false"/>
    <row r="29446" customFormat="false" ht="15.95" hidden="true" customHeight="true" outlineLevel="0" collapsed="false"/>
    <row r="29447" customFormat="false" ht="15.95" hidden="true" customHeight="true" outlineLevel="0" collapsed="false"/>
    <row r="29448" customFormat="false" ht="15.95" hidden="true" customHeight="true" outlineLevel="0" collapsed="false"/>
    <row r="29449" customFormat="false" ht="15.95" hidden="true" customHeight="true" outlineLevel="0" collapsed="false"/>
    <row r="29450" customFormat="false" ht="15.95" hidden="true" customHeight="true" outlineLevel="0" collapsed="false"/>
    <row r="29451" customFormat="false" ht="15.95" hidden="true" customHeight="true" outlineLevel="0" collapsed="false"/>
    <row r="29452" customFormat="false" ht="15.95" hidden="true" customHeight="true" outlineLevel="0" collapsed="false"/>
    <row r="29453" customFormat="false" ht="15.95" hidden="true" customHeight="true" outlineLevel="0" collapsed="false"/>
    <row r="29454" customFormat="false" ht="15.95" hidden="true" customHeight="true" outlineLevel="0" collapsed="false"/>
    <row r="29455" customFormat="false" ht="15.95" hidden="true" customHeight="true" outlineLevel="0" collapsed="false"/>
    <row r="29456" customFormat="false" ht="15.95" hidden="true" customHeight="true" outlineLevel="0" collapsed="false"/>
    <row r="29457" customFormat="false" ht="15.95" hidden="true" customHeight="true" outlineLevel="0" collapsed="false"/>
    <row r="29458" customFormat="false" ht="15.95" hidden="true" customHeight="true" outlineLevel="0" collapsed="false"/>
    <row r="29459" customFormat="false" ht="15.95" hidden="true" customHeight="true" outlineLevel="0" collapsed="false"/>
    <row r="29460" customFormat="false" ht="15.95" hidden="true" customHeight="true" outlineLevel="0" collapsed="false"/>
    <row r="29461" customFormat="false" ht="15.95" hidden="true" customHeight="true" outlineLevel="0" collapsed="false"/>
    <row r="29462" customFormat="false" ht="15.95" hidden="true" customHeight="true" outlineLevel="0" collapsed="false"/>
    <row r="29463" customFormat="false" ht="15.95" hidden="true" customHeight="true" outlineLevel="0" collapsed="false"/>
    <row r="29464" customFormat="false" ht="15.95" hidden="true" customHeight="true" outlineLevel="0" collapsed="false"/>
    <row r="29465" customFormat="false" ht="15.95" hidden="true" customHeight="true" outlineLevel="0" collapsed="false"/>
    <row r="29466" customFormat="false" ht="15.95" hidden="true" customHeight="true" outlineLevel="0" collapsed="false"/>
    <row r="29467" customFormat="false" ht="15.95" hidden="true" customHeight="true" outlineLevel="0" collapsed="false"/>
    <row r="29468" customFormat="false" ht="15.95" hidden="true" customHeight="true" outlineLevel="0" collapsed="false"/>
    <row r="29469" customFormat="false" ht="15.95" hidden="true" customHeight="true" outlineLevel="0" collapsed="false"/>
    <row r="29470" customFormat="false" ht="15.95" hidden="true" customHeight="true" outlineLevel="0" collapsed="false"/>
    <row r="29471" customFormat="false" ht="15.95" hidden="true" customHeight="true" outlineLevel="0" collapsed="false"/>
    <row r="29472" customFormat="false" ht="15.95" hidden="true" customHeight="true" outlineLevel="0" collapsed="false"/>
    <row r="29473" customFormat="false" ht="15.95" hidden="true" customHeight="true" outlineLevel="0" collapsed="false"/>
    <row r="29474" customFormat="false" ht="15.95" hidden="true" customHeight="true" outlineLevel="0" collapsed="false"/>
    <row r="29475" customFormat="false" ht="15.95" hidden="true" customHeight="true" outlineLevel="0" collapsed="false"/>
    <row r="29476" customFormat="false" ht="15.95" hidden="true" customHeight="true" outlineLevel="0" collapsed="false"/>
    <row r="29477" customFormat="false" ht="15.95" hidden="true" customHeight="true" outlineLevel="0" collapsed="false"/>
    <row r="29478" customFormat="false" ht="15.95" hidden="true" customHeight="true" outlineLevel="0" collapsed="false"/>
    <row r="29479" customFormat="false" ht="15.95" hidden="true" customHeight="true" outlineLevel="0" collapsed="false"/>
    <row r="29480" customFormat="false" ht="15.95" hidden="true" customHeight="true" outlineLevel="0" collapsed="false"/>
    <row r="29481" customFormat="false" ht="15.95" hidden="true" customHeight="true" outlineLevel="0" collapsed="false"/>
    <row r="29482" customFormat="false" ht="15.95" hidden="true" customHeight="true" outlineLevel="0" collapsed="false"/>
    <row r="29483" customFormat="false" ht="15.95" hidden="true" customHeight="true" outlineLevel="0" collapsed="false"/>
    <row r="29484" customFormat="false" ht="15.95" hidden="true" customHeight="true" outlineLevel="0" collapsed="false"/>
    <row r="29485" customFormat="false" ht="15.95" hidden="true" customHeight="true" outlineLevel="0" collapsed="false"/>
    <row r="29486" customFormat="false" ht="15.95" hidden="true" customHeight="true" outlineLevel="0" collapsed="false"/>
    <row r="29487" customFormat="false" ht="15.95" hidden="true" customHeight="true" outlineLevel="0" collapsed="false"/>
    <row r="29488" customFormat="false" ht="15.95" hidden="true" customHeight="true" outlineLevel="0" collapsed="false"/>
    <row r="29489" customFormat="false" ht="15.95" hidden="true" customHeight="true" outlineLevel="0" collapsed="false"/>
    <row r="29490" customFormat="false" ht="15.95" hidden="true" customHeight="true" outlineLevel="0" collapsed="false"/>
    <row r="29491" customFormat="false" ht="15.95" hidden="true" customHeight="true" outlineLevel="0" collapsed="false"/>
    <row r="29492" customFormat="false" ht="15.95" hidden="true" customHeight="true" outlineLevel="0" collapsed="false"/>
    <row r="29493" customFormat="false" ht="15.95" hidden="true" customHeight="true" outlineLevel="0" collapsed="false"/>
    <row r="29494" customFormat="false" ht="15.95" hidden="true" customHeight="true" outlineLevel="0" collapsed="false"/>
    <row r="29495" customFormat="false" ht="15.95" hidden="true" customHeight="true" outlineLevel="0" collapsed="false"/>
    <row r="29496" customFormat="false" ht="15.95" hidden="true" customHeight="true" outlineLevel="0" collapsed="false"/>
    <row r="29497" customFormat="false" ht="15.95" hidden="true" customHeight="true" outlineLevel="0" collapsed="false"/>
    <row r="29498" customFormat="false" ht="15.95" hidden="true" customHeight="true" outlineLevel="0" collapsed="false"/>
    <row r="29499" customFormat="false" ht="15.95" hidden="true" customHeight="true" outlineLevel="0" collapsed="false"/>
    <row r="29500" customFormat="false" ht="15.95" hidden="true" customHeight="true" outlineLevel="0" collapsed="false"/>
    <row r="29501" customFormat="false" ht="15.95" hidden="true" customHeight="true" outlineLevel="0" collapsed="false"/>
    <row r="29502" customFormat="false" ht="15.95" hidden="true" customHeight="true" outlineLevel="0" collapsed="false"/>
    <row r="29503" customFormat="false" ht="15.95" hidden="true" customHeight="true" outlineLevel="0" collapsed="false"/>
    <row r="29504" customFormat="false" ht="15.95" hidden="true" customHeight="true" outlineLevel="0" collapsed="false"/>
    <row r="29505" customFormat="false" ht="15.95" hidden="true" customHeight="true" outlineLevel="0" collapsed="false"/>
    <row r="29506" customFormat="false" ht="15.95" hidden="true" customHeight="true" outlineLevel="0" collapsed="false"/>
    <row r="29507" customFormat="false" ht="15.95" hidden="true" customHeight="true" outlineLevel="0" collapsed="false"/>
    <row r="29508" customFormat="false" ht="15.95" hidden="true" customHeight="true" outlineLevel="0" collapsed="false"/>
    <row r="29509" customFormat="false" ht="15.95" hidden="true" customHeight="true" outlineLevel="0" collapsed="false"/>
    <row r="29510" customFormat="false" ht="15.95" hidden="true" customHeight="true" outlineLevel="0" collapsed="false"/>
    <row r="29511" customFormat="false" ht="15.95" hidden="true" customHeight="true" outlineLevel="0" collapsed="false"/>
    <row r="29512" customFormat="false" ht="15.95" hidden="true" customHeight="true" outlineLevel="0" collapsed="false"/>
    <row r="29513" customFormat="false" ht="15.95" hidden="true" customHeight="true" outlineLevel="0" collapsed="false"/>
    <row r="29514" customFormat="false" ht="15.95" hidden="true" customHeight="true" outlineLevel="0" collapsed="false"/>
    <row r="29515" customFormat="false" ht="15.95" hidden="true" customHeight="true" outlineLevel="0" collapsed="false"/>
    <row r="29516" customFormat="false" ht="15.95" hidden="true" customHeight="true" outlineLevel="0" collapsed="false"/>
    <row r="29517" customFormat="false" ht="15.95" hidden="true" customHeight="true" outlineLevel="0" collapsed="false"/>
    <row r="29518" customFormat="false" ht="15.95" hidden="true" customHeight="true" outlineLevel="0" collapsed="false"/>
    <row r="29519" customFormat="false" ht="15.95" hidden="true" customHeight="true" outlineLevel="0" collapsed="false"/>
    <row r="29520" customFormat="false" ht="15.95" hidden="true" customHeight="true" outlineLevel="0" collapsed="false"/>
    <row r="29521" customFormat="false" ht="15.95" hidden="true" customHeight="true" outlineLevel="0" collapsed="false"/>
    <row r="29522" customFormat="false" ht="15.95" hidden="true" customHeight="true" outlineLevel="0" collapsed="false"/>
    <row r="29523" customFormat="false" ht="15.95" hidden="true" customHeight="true" outlineLevel="0" collapsed="false"/>
    <row r="29524" customFormat="false" ht="15.95" hidden="true" customHeight="true" outlineLevel="0" collapsed="false"/>
    <row r="29525" customFormat="false" ht="15.95" hidden="true" customHeight="true" outlineLevel="0" collapsed="false"/>
    <row r="29526" customFormat="false" ht="15.95" hidden="true" customHeight="true" outlineLevel="0" collapsed="false"/>
    <row r="29527" customFormat="false" ht="15.95" hidden="true" customHeight="true" outlineLevel="0" collapsed="false"/>
    <row r="29528" customFormat="false" ht="15.95" hidden="true" customHeight="true" outlineLevel="0" collapsed="false"/>
    <row r="29529" customFormat="false" ht="15.95" hidden="true" customHeight="true" outlineLevel="0" collapsed="false"/>
    <row r="29530" customFormat="false" ht="15.95" hidden="true" customHeight="true" outlineLevel="0" collapsed="false"/>
    <row r="29531" customFormat="false" ht="15.95" hidden="true" customHeight="true" outlineLevel="0" collapsed="false"/>
    <row r="29532" customFormat="false" ht="15.95" hidden="true" customHeight="true" outlineLevel="0" collapsed="false"/>
    <row r="29533" customFormat="false" ht="15.95" hidden="true" customHeight="true" outlineLevel="0" collapsed="false"/>
    <row r="29534" customFormat="false" ht="15.95" hidden="true" customHeight="true" outlineLevel="0" collapsed="false"/>
    <row r="29535" customFormat="false" ht="15.95" hidden="true" customHeight="true" outlineLevel="0" collapsed="false"/>
    <row r="29536" customFormat="false" ht="15.95" hidden="true" customHeight="true" outlineLevel="0" collapsed="false"/>
    <row r="29537" customFormat="false" ht="15.95" hidden="true" customHeight="true" outlineLevel="0" collapsed="false"/>
    <row r="29538" customFormat="false" ht="15.95" hidden="true" customHeight="true" outlineLevel="0" collapsed="false"/>
    <row r="29539" customFormat="false" ht="15.95" hidden="true" customHeight="true" outlineLevel="0" collapsed="false"/>
    <row r="29540" customFormat="false" ht="15.95" hidden="true" customHeight="true" outlineLevel="0" collapsed="false"/>
    <row r="29541" customFormat="false" ht="15.95" hidden="true" customHeight="true" outlineLevel="0" collapsed="false"/>
    <row r="29542" customFormat="false" ht="15.95" hidden="true" customHeight="true" outlineLevel="0" collapsed="false"/>
    <row r="29543" customFormat="false" ht="15.95" hidden="true" customHeight="true" outlineLevel="0" collapsed="false"/>
    <row r="29544" customFormat="false" ht="15.95" hidden="true" customHeight="true" outlineLevel="0" collapsed="false"/>
    <row r="29545" customFormat="false" ht="15.95" hidden="true" customHeight="true" outlineLevel="0" collapsed="false"/>
    <row r="29546" customFormat="false" ht="15.95" hidden="true" customHeight="true" outlineLevel="0" collapsed="false"/>
    <row r="29547" customFormat="false" ht="15.95" hidden="true" customHeight="true" outlineLevel="0" collapsed="false"/>
    <row r="29548" customFormat="false" ht="15.95" hidden="true" customHeight="true" outlineLevel="0" collapsed="false"/>
    <row r="29549" customFormat="false" ht="15.95" hidden="true" customHeight="true" outlineLevel="0" collapsed="false"/>
    <row r="29550" customFormat="false" ht="15.95" hidden="true" customHeight="true" outlineLevel="0" collapsed="false"/>
    <row r="29551" customFormat="false" ht="15.95" hidden="true" customHeight="true" outlineLevel="0" collapsed="false"/>
    <row r="29552" customFormat="false" ht="15.95" hidden="true" customHeight="true" outlineLevel="0" collapsed="false"/>
    <row r="29553" customFormat="false" ht="15.95" hidden="true" customHeight="true" outlineLevel="0" collapsed="false"/>
    <row r="29554" customFormat="false" ht="15.95" hidden="true" customHeight="true" outlineLevel="0" collapsed="false"/>
    <row r="29555" customFormat="false" ht="15.95" hidden="true" customHeight="true" outlineLevel="0" collapsed="false"/>
    <row r="29556" customFormat="false" ht="15.95" hidden="true" customHeight="true" outlineLevel="0" collapsed="false"/>
    <row r="29557" customFormat="false" ht="15.95" hidden="true" customHeight="true" outlineLevel="0" collapsed="false"/>
    <row r="29558" customFormat="false" ht="15.95" hidden="true" customHeight="true" outlineLevel="0" collapsed="false"/>
    <row r="29559" customFormat="false" ht="15.95" hidden="true" customHeight="true" outlineLevel="0" collapsed="false"/>
    <row r="29560" customFormat="false" ht="15.95" hidden="true" customHeight="true" outlineLevel="0" collapsed="false"/>
    <row r="29561" customFormat="false" ht="15.95" hidden="true" customHeight="true" outlineLevel="0" collapsed="false"/>
    <row r="29562" customFormat="false" ht="15.95" hidden="true" customHeight="true" outlineLevel="0" collapsed="false"/>
    <row r="29563" customFormat="false" ht="15.95" hidden="true" customHeight="true" outlineLevel="0" collapsed="false"/>
    <row r="29564" customFormat="false" ht="15.95" hidden="true" customHeight="true" outlineLevel="0" collapsed="false"/>
    <row r="29565" customFormat="false" ht="15.95" hidden="true" customHeight="true" outlineLevel="0" collapsed="false"/>
    <row r="29566" customFormat="false" ht="15.95" hidden="true" customHeight="true" outlineLevel="0" collapsed="false"/>
    <row r="29567" customFormat="false" ht="15.95" hidden="true" customHeight="true" outlineLevel="0" collapsed="false"/>
    <row r="29568" customFormat="false" ht="15.95" hidden="true" customHeight="true" outlineLevel="0" collapsed="false"/>
    <row r="29569" customFormat="false" ht="15.95" hidden="true" customHeight="true" outlineLevel="0" collapsed="false"/>
    <row r="29570" customFormat="false" ht="15.95" hidden="true" customHeight="true" outlineLevel="0" collapsed="false"/>
    <row r="29571" customFormat="false" ht="15.95" hidden="true" customHeight="true" outlineLevel="0" collapsed="false"/>
    <row r="29572" customFormat="false" ht="15.95" hidden="true" customHeight="true" outlineLevel="0" collapsed="false"/>
    <row r="29573" customFormat="false" ht="15.95" hidden="true" customHeight="true" outlineLevel="0" collapsed="false"/>
    <row r="29574" customFormat="false" ht="15.95" hidden="true" customHeight="true" outlineLevel="0" collapsed="false"/>
    <row r="29575" customFormat="false" ht="15.95" hidden="true" customHeight="true" outlineLevel="0" collapsed="false"/>
    <row r="29576" customFormat="false" ht="15.95" hidden="true" customHeight="true" outlineLevel="0" collapsed="false"/>
    <row r="29577" customFormat="false" ht="15.95" hidden="true" customHeight="true" outlineLevel="0" collapsed="false"/>
    <row r="29578" customFormat="false" ht="15.95" hidden="true" customHeight="true" outlineLevel="0" collapsed="false"/>
    <row r="29579" customFormat="false" ht="15.95" hidden="true" customHeight="true" outlineLevel="0" collapsed="false"/>
    <row r="29580" customFormat="false" ht="15.95" hidden="true" customHeight="true" outlineLevel="0" collapsed="false"/>
    <row r="29581" customFormat="false" ht="15.95" hidden="true" customHeight="true" outlineLevel="0" collapsed="false"/>
    <row r="29582" customFormat="false" ht="15.95" hidden="true" customHeight="true" outlineLevel="0" collapsed="false"/>
    <row r="29583" customFormat="false" ht="15.95" hidden="true" customHeight="true" outlineLevel="0" collapsed="false"/>
    <row r="29584" customFormat="false" ht="15.95" hidden="true" customHeight="true" outlineLevel="0" collapsed="false"/>
    <row r="29585" customFormat="false" ht="15.95" hidden="true" customHeight="true" outlineLevel="0" collapsed="false"/>
    <row r="29586" customFormat="false" ht="15.95" hidden="true" customHeight="true" outlineLevel="0" collapsed="false"/>
    <row r="29587" customFormat="false" ht="15.95" hidden="true" customHeight="true" outlineLevel="0" collapsed="false"/>
    <row r="29588" customFormat="false" ht="15.95" hidden="true" customHeight="true" outlineLevel="0" collapsed="false"/>
    <row r="29589" customFormat="false" ht="15.95" hidden="true" customHeight="true" outlineLevel="0" collapsed="false"/>
    <row r="29590" customFormat="false" ht="15.95" hidden="true" customHeight="true" outlineLevel="0" collapsed="false"/>
    <row r="29591" customFormat="false" ht="15.95" hidden="true" customHeight="true" outlineLevel="0" collapsed="false"/>
    <row r="29592" customFormat="false" ht="15.95" hidden="true" customHeight="true" outlineLevel="0" collapsed="false"/>
    <row r="29593" customFormat="false" ht="15.95" hidden="true" customHeight="true" outlineLevel="0" collapsed="false"/>
    <row r="29594" customFormat="false" ht="15.95" hidden="true" customHeight="true" outlineLevel="0" collapsed="false"/>
    <row r="29595" customFormat="false" ht="15.95" hidden="true" customHeight="true" outlineLevel="0" collapsed="false"/>
    <row r="29596" customFormat="false" ht="15.95" hidden="true" customHeight="true" outlineLevel="0" collapsed="false"/>
    <row r="29597" customFormat="false" ht="15.95" hidden="true" customHeight="true" outlineLevel="0" collapsed="false"/>
    <row r="29598" customFormat="false" ht="15.95" hidden="true" customHeight="true" outlineLevel="0" collapsed="false"/>
    <row r="29599" customFormat="false" ht="15.95" hidden="true" customHeight="true" outlineLevel="0" collapsed="false"/>
    <row r="29600" customFormat="false" ht="15.95" hidden="true" customHeight="true" outlineLevel="0" collapsed="false"/>
    <row r="29601" customFormat="false" ht="15.95" hidden="true" customHeight="true" outlineLevel="0" collapsed="false"/>
    <row r="29602" customFormat="false" ht="15.95" hidden="true" customHeight="true" outlineLevel="0" collapsed="false"/>
    <row r="29603" customFormat="false" ht="15.95" hidden="true" customHeight="true" outlineLevel="0" collapsed="false"/>
    <row r="29604" customFormat="false" ht="15.95" hidden="true" customHeight="true" outlineLevel="0" collapsed="false"/>
    <row r="29605" customFormat="false" ht="15.95" hidden="true" customHeight="true" outlineLevel="0" collapsed="false"/>
    <row r="29606" customFormat="false" ht="15.95" hidden="true" customHeight="true" outlineLevel="0" collapsed="false"/>
    <row r="29607" customFormat="false" ht="15.95" hidden="true" customHeight="true" outlineLevel="0" collapsed="false"/>
    <row r="29608" customFormat="false" ht="15.95" hidden="true" customHeight="true" outlineLevel="0" collapsed="false"/>
    <row r="29609" customFormat="false" ht="15.95" hidden="true" customHeight="true" outlineLevel="0" collapsed="false"/>
    <row r="29610" customFormat="false" ht="15.95" hidden="true" customHeight="true" outlineLevel="0" collapsed="false"/>
    <row r="29611" customFormat="false" ht="15.95" hidden="true" customHeight="true" outlineLevel="0" collapsed="false"/>
    <row r="29612" customFormat="false" ht="15.95" hidden="true" customHeight="true" outlineLevel="0" collapsed="false"/>
    <row r="29613" customFormat="false" ht="15.95" hidden="true" customHeight="true" outlineLevel="0" collapsed="false"/>
    <row r="29614" customFormat="false" ht="15.95" hidden="true" customHeight="true" outlineLevel="0" collapsed="false"/>
    <row r="29615" customFormat="false" ht="15.95" hidden="true" customHeight="true" outlineLevel="0" collapsed="false"/>
    <row r="29616" customFormat="false" ht="15.95" hidden="true" customHeight="true" outlineLevel="0" collapsed="false"/>
    <row r="29617" customFormat="false" ht="15.95" hidden="true" customHeight="true" outlineLevel="0" collapsed="false"/>
    <row r="29618" customFormat="false" ht="15.95" hidden="true" customHeight="true" outlineLevel="0" collapsed="false"/>
    <row r="29619" customFormat="false" ht="15.95" hidden="true" customHeight="true" outlineLevel="0" collapsed="false"/>
    <row r="29620" customFormat="false" ht="15.95" hidden="true" customHeight="true" outlineLevel="0" collapsed="false"/>
    <row r="29621" customFormat="false" ht="15.95" hidden="true" customHeight="true" outlineLevel="0" collapsed="false"/>
    <row r="29622" customFormat="false" ht="15.95" hidden="true" customHeight="true" outlineLevel="0" collapsed="false"/>
    <row r="29623" customFormat="false" ht="15.95" hidden="true" customHeight="true" outlineLevel="0" collapsed="false"/>
    <row r="29624" customFormat="false" ht="15.95" hidden="true" customHeight="true" outlineLevel="0" collapsed="false"/>
    <row r="29625" customFormat="false" ht="15.95" hidden="true" customHeight="true" outlineLevel="0" collapsed="false"/>
    <row r="29626" customFormat="false" ht="15.95" hidden="true" customHeight="true" outlineLevel="0" collapsed="false"/>
    <row r="29627" customFormat="false" ht="15.95" hidden="true" customHeight="true" outlineLevel="0" collapsed="false"/>
    <row r="29628" customFormat="false" ht="15.95" hidden="true" customHeight="true" outlineLevel="0" collapsed="false"/>
    <row r="29629" customFormat="false" ht="15.95" hidden="true" customHeight="true" outlineLevel="0" collapsed="false"/>
    <row r="29630" customFormat="false" ht="15.95" hidden="true" customHeight="true" outlineLevel="0" collapsed="false"/>
    <row r="29631" customFormat="false" ht="15.95" hidden="true" customHeight="true" outlineLevel="0" collapsed="false"/>
    <row r="29632" customFormat="false" ht="15.95" hidden="true" customHeight="true" outlineLevel="0" collapsed="false"/>
    <row r="29633" customFormat="false" ht="15.95" hidden="true" customHeight="true" outlineLevel="0" collapsed="false"/>
    <row r="29634" customFormat="false" ht="15.95" hidden="true" customHeight="true" outlineLevel="0" collapsed="false"/>
    <row r="29635" customFormat="false" ht="15.95" hidden="true" customHeight="true" outlineLevel="0" collapsed="false"/>
    <row r="29636" customFormat="false" ht="15.95" hidden="true" customHeight="true" outlineLevel="0" collapsed="false"/>
    <row r="29637" customFormat="false" ht="15.95" hidden="true" customHeight="true" outlineLevel="0" collapsed="false"/>
    <row r="29638" customFormat="false" ht="15.95" hidden="true" customHeight="true" outlineLevel="0" collapsed="false"/>
    <row r="29639" customFormat="false" ht="15.95" hidden="true" customHeight="true" outlineLevel="0" collapsed="false"/>
    <row r="29640" customFormat="false" ht="15.95" hidden="true" customHeight="true" outlineLevel="0" collapsed="false"/>
    <row r="29641" customFormat="false" ht="15.95" hidden="true" customHeight="true" outlineLevel="0" collapsed="false"/>
    <row r="29642" customFormat="false" ht="15.95" hidden="true" customHeight="true" outlineLevel="0" collapsed="false"/>
    <row r="29643" customFormat="false" ht="15.95" hidden="true" customHeight="true" outlineLevel="0" collapsed="false"/>
    <row r="29644" customFormat="false" ht="15.95" hidden="true" customHeight="true" outlineLevel="0" collapsed="false"/>
    <row r="29645" customFormat="false" ht="15.95" hidden="true" customHeight="true" outlineLevel="0" collapsed="false"/>
    <row r="29646" customFormat="false" ht="15.95" hidden="true" customHeight="true" outlineLevel="0" collapsed="false"/>
    <row r="29647" customFormat="false" ht="15.95" hidden="true" customHeight="true" outlineLevel="0" collapsed="false"/>
    <row r="29648" customFormat="false" ht="15.95" hidden="true" customHeight="true" outlineLevel="0" collapsed="false"/>
    <row r="29649" customFormat="false" ht="15.95" hidden="true" customHeight="true" outlineLevel="0" collapsed="false"/>
    <row r="29650" customFormat="false" ht="15.95" hidden="true" customHeight="true" outlineLevel="0" collapsed="false"/>
    <row r="29651" customFormat="false" ht="15.95" hidden="true" customHeight="true" outlineLevel="0" collapsed="false"/>
    <row r="29652" customFormat="false" ht="15.95" hidden="true" customHeight="true" outlineLevel="0" collapsed="false"/>
    <row r="29653" customFormat="false" ht="15.95" hidden="true" customHeight="true" outlineLevel="0" collapsed="false"/>
    <row r="29654" customFormat="false" ht="15.95" hidden="true" customHeight="true" outlineLevel="0" collapsed="false"/>
    <row r="29655" customFormat="false" ht="15.95" hidden="true" customHeight="true" outlineLevel="0" collapsed="false"/>
    <row r="29656" customFormat="false" ht="15.95" hidden="true" customHeight="true" outlineLevel="0" collapsed="false"/>
    <row r="29657" customFormat="false" ht="15.95" hidden="true" customHeight="true" outlineLevel="0" collapsed="false"/>
    <row r="29658" customFormat="false" ht="15.95" hidden="true" customHeight="true" outlineLevel="0" collapsed="false"/>
    <row r="29659" customFormat="false" ht="15.95" hidden="true" customHeight="true" outlineLevel="0" collapsed="false"/>
    <row r="29660" customFormat="false" ht="15.95" hidden="true" customHeight="true" outlineLevel="0" collapsed="false"/>
    <row r="29661" customFormat="false" ht="15.95" hidden="true" customHeight="true" outlineLevel="0" collapsed="false"/>
    <row r="29662" customFormat="false" ht="15.95" hidden="true" customHeight="true" outlineLevel="0" collapsed="false"/>
    <row r="29663" customFormat="false" ht="15.95" hidden="true" customHeight="true" outlineLevel="0" collapsed="false"/>
    <row r="29664" customFormat="false" ht="15.95" hidden="true" customHeight="true" outlineLevel="0" collapsed="false"/>
    <row r="29665" customFormat="false" ht="15.95" hidden="true" customHeight="true" outlineLevel="0" collapsed="false"/>
    <row r="29666" customFormat="false" ht="15.95" hidden="true" customHeight="true" outlineLevel="0" collapsed="false"/>
    <row r="29667" customFormat="false" ht="15.95" hidden="true" customHeight="true" outlineLevel="0" collapsed="false"/>
    <row r="29668" customFormat="false" ht="15.95" hidden="true" customHeight="true" outlineLevel="0" collapsed="false"/>
    <row r="29669" customFormat="false" ht="15.95" hidden="true" customHeight="true" outlineLevel="0" collapsed="false"/>
    <row r="29670" customFormat="false" ht="15.95" hidden="true" customHeight="true" outlineLevel="0" collapsed="false"/>
    <row r="29671" customFormat="false" ht="15.95" hidden="true" customHeight="true" outlineLevel="0" collapsed="false"/>
    <row r="29672" customFormat="false" ht="15.95" hidden="true" customHeight="true" outlineLevel="0" collapsed="false"/>
    <row r="29673" customFormat="false" ht="15.95" hidden="true" customHeight="true" outlineLevel="0" collapsed="false"/>
    <row r="29674" customFormat="false" ht="15.95" hidden="true" customHeight="true" outlineLevel="0" collapsed="false"/>
    <row r="29675" customFormat="false" ht="15.95" hidden="true" customHeight="true" outlineLevel="0" collapsed="false"/>
    <row r="29676" customFormat="false" ht="15.95" hidden="true" customHeight="true" outlineLevel="0" collapsed="false"/>
    <row r="29677" customFormat="false" ht="15.95" hidden="true" customHeight="true" outlineLevel="0" collapsed="false"/>
    <row r="29678" customFormat="false" ht="15.95" hidden="true" customHeight="true" outlineLevel="0" collapsed="false"/>
    <row r="29679" customFormat="false" ht="15.95" hidden="true" customHeight="true" outlineLevel="0" collapsed="false"/>
    <row r="29680" customFormat="false" ht="15.95" hidden="true" customHeight="true" outlineLevel="0" collapsed="false"/>
    <row r="29681" customFormat="false" ht="15.95" hidden="true" customHeight="true" outlineLevel="0" collapsed="false"/>
    <row r="29682" customFormat="false" ht="15.95" hidden="true" customHeight="true" outlineLevel="0" collapsed="false"/>
    <row r="29683" customFormat="false" ht="15.95" hidden="true" customHeight="true" outlineLevel="0" collapsed="false"/>
    <row r="29684" customFormat="false" ht="15.95" hidden="true" customHeight="true" outlineLevel="0" collapsed="false"/>
    <row r="29685" customFormat="false" ht="15.95" hidden="true" customHeight="true" outlineLevel="0" collapsed="false"/>
    <row r="29686" customFormat="false" ht="15.95" hidden="true" customHeight="true" outlineLevel="0" collapsed="false"/>
    <row r="29687" customFormat="false" ht="15.95" hidden="true" customHeight="true" outlineLevel="0" collapsed="false"/>
    <row r="29688" customFormat="false" ht="15.95" hidden="true" customHeight="true" outlineLevel="0" collapsed="false"/>
    <row r="29689" customFormat="false" ht="15.95" hidden="true" customHeight="true" outlineLevel="0" collapsed="false"/>
    <row r="29690" customFormat="false" ht="15.95" hidden="true" customHeight="true" outlineLevel="0" collapsed="false"/>
    <row r="29691" customFormat="false" ht="15.95" hidden="true" customHeight="true" outlineLevel="0" collapsed="false"/>
    <row r="29692" customFormat="false" ht="15.95" hidden="true" customHeight="true" outlineLevel="0" collapsed="false"/>
    <row r="29693" customFormat="false" ht="15.95" hidden="true" customHeight="true" outlineLevel="0" collapsed="false"/>
    <row r="29694" customFormat="false" ht="15.95" hidden="true" customHeight="true" outlineLevel="0" collapsed="false"/>
    <row r="29695" customFormat="false" ht="15.95" hidden="true" customHeight="true" outlineLevel="0" collapsed="false"/>
    <row r="29696" customFormat="false" ht="15.95" hidden="true" customHeight="true" outlineLevel="0" collapsed="false"/>
    <row r="29697" customFormat="false" ht="15.95" hidden="true" customHeight="true" outlineLevel="0" collapsed="false"/>
    <row r="29698" customFormat="false" ht="15.95" hidden="true" customHeight="true" outlineLevel="0" collapsed="false"/>
    <row r="29699" customFormat="false" ht="15.95" hidden="true" customHeight="true" outlineLevel="0" collapsed="false"/>
    <row r="29700" customFormat="false" ht="15.95" hidden="true" customHeight="true" outlineLevel="0" collapsed="false"/>
    <row r="29701" customFormat="false" ht="15.95" hidden="true" customHeight="true" outlineLevel="0" collapsed="false"/>
    <row r="29702" customFormat="false" ht="15.95" hidden="true" customHeight="true" outlineLevel="0" collapsed="false"/>
    <row r="29703" customFormat="false" ht="15.95" hidden="true" customHeight="true" outlineLevel="0" collapsed="false"/>
    <row r="29704" customFormat="false" ht="15.95" hidden="true" customHeight="true" outlineLevel="0" collapsed="false"/>
    <row r="29705" customFormat="false" ht="15.95" hidden="true" customHeight="true" outlineLevel="0" collapsed="false"/>
    <row r="29706" customFormat="false" ht="15.95" hidden="true" customHeight="true" outlineLevel="0" collapsed="false"/>
    <row r="29707" customFormat="false" ht="15.95" hidden="true" customHeight="true" outlineLevel="0" collapsed="false"/>
    <row r="29708" customFormat="false" ht="15.95" hidden="true" customHeight="true" outlineLevel="0" collapsed="false"/>
    <row r="29709" customFormat="false" ht="15.95" hidden="true" customHeight="true" outlineLevel="0" collapsed="false"/>
    <row r="29710" customFormat="false" ht="15.95" hidden="true" customHeight="true" outlineLevel="0" collapsed="false"/>
    <row r="29711" customFormat="false" ht="15.95" hidden="true" customHeight="true" outlineLevel="0" collapsed="false"/>
    <row r="29712" customFormat="false" ht="15.95" hidden="true" customHeight="true" outlineLevel="0" collapsed="false"/>
    <row r="29713" customFormat="false" ht="15.95" hidden="true" customHeight="true" outlineLevel="0" collapsed="false"/>
    <row r="29714" customFormat="false" ht="15.95" hidden="true" customHeight="true" outlineLevel="0" collapsed="false"/>
    <row r="29715" customFormat="false" ht="15.95" hidden="true" customHeight="true" outlineLevel="0" collapsed="false"/>
    <row r="29716" customFormat="false" ht="15.95" hidden="true" customHeight="true" outlineLevel="0" collapsed="false"/>
    <row r="29717" customFormat="false" ht="15.95" hidden="true" customHeight="true" outlineLevel="0" collapsed="false"/>
    <row r="29718" customFormat="false" ht="15.95" hidden="true" customHeight="true" outlineLevel="0" collapsed="false"/>
    <row r="29719" customFormat="false" ht="15.95" hidden="true" customHeight="true" outlineLevel="0" collapsed="false"/>
    <row r="29720" customFormat="false" ht="15.95" hidden="true" customHeight="true" outlineLevel="0" collapsed="false"/>
    <row r="29721" customFormat="false" ht="15.95" hidden="true" customHeight="true" outlineLevel="0" collapsed="false"/>
    <row r="29722" customFormat="false" ht="15.95" hidden="true" customHeight="true" outlineLevel="0" collapsed="false"/>
    <row r="29723" customFormat="false" ht="15.95" hidden="true" customHeight="true" outlineLevel="0" collapsed="false"/>
    <row r="29724" customFormat="false" ht="15.95" hidden="true" customHeight="true" outlineLevel="0" collapsed="false"/>
    <row r="29725" customFormat="false" ht="15.95" hidden="true" customHeight="true" outlineLevel="0" collapsed="false"/>
    <row r="29726" customFormat="false" ht="15.95" hidden="true" customHeight="true" outlineLevel="0" collapsed="false"/>
    <row r="29727" customFormat="false" ht="15.95" hidden="true" customHeight="true" outlineLevel="0" collapsed="false"/>
    <row r="29728" customFormat="false" ht="15.95" hidden="true" customHeight="true" outlineLevel="0" collapsed="false"/>
    <row r="29729" customFormat="false" ht="15.95" hidden="true" customHeight="true" outlineLevel="0" collapsed="false"/>
    <row r="29730" customFormat="false" ht="15.95" hidden="true" customHeight="true" outlineLevel="0" collapsed="false"/>
    <row r="29731" customFormat="false" ht="15.95" hidden="true" customHeight="true" outlineLevel="0" collapsed="false"/>
    <row r="29732" customFormat="false" ht="15.95" hidden="true" customHeight="true" outlineLevel="0" collapsed="false"/>
    <row r="29733" customFormat="false" ht="15.95" hidden="true" customHeight="true" outlineLevel="0" collapsed="false"/>
    <row r="29734" customFormat="false" ht="15.95" hidden="true" customHeight="true" outlineLevel="0" collapsed="false"/>
    <row r="29735" customFormat="false" ht="15.95" hidden="true" customHeight="true" outlineLevel="0" collapsed="false"/>
    <row r="29736" customFormat="false" ht="15.95" hidden="true" customHeight="true" outlineLevel="0" collapsed="false"/>
    <row r="29737" customFormat="false" ht="15.95" hidden="true" customHeight="true" outlineLevel="0" collapsed="false"/>
    <row r="29738" customFormat="false" ht="15.95" hidden="true" customHeight="true" outlineLevel="0" collapsed="false"/>
    <row r="29739" customFormat="false" ht="15.95" hidden="true" customHeight="true" outlineLevel="0" collapsed="false"/>
    <row r="29740" customFormat="false" ht="15.95" hidden="true" customHeight="true" outlineLevel="0" collapsed="false"/>
    <row r="29741" customFormat="false" ht="15.95" hidden="true" customHeight="true" outlineLevel="0" collapsed="false"/>
    <row r="29742" customFormat="false" ht="15.95" hidden="true" customHeight="true" outlineLevel="0" collapsed="false"/>
    <row r="29743" customFormat="false" ht="15.95" hidden="true" customHeight="true" outlineLevel="0" collapsed="false"/>
    <row r="29744" customFormat="false" ht="15.95" hidden="true" customHeight="true" outlineLevel="0" collapsed="false"/>
    <row r="29745" customFormat="false" ht="15.95" hidden="true" customHeight="true" outlineLevel="0" collapsed="false"/>
    <row r="29746" customFormat="false" ht="15.95" hidden="true" customHeight="true" outlineLevel="0" collapsed="false"/>
    <row r="29747" customFormat="false" ht="15.95" hidden="true" customHeight="true" outlineLevel="0" collapsed="false"/>
    <row r="29748" customFormat="false" ht="15.95" hidden="true" customHeight="true" outlineLevel="0" collapsed="false"/>
    <row r="29749" customFormat="false" ht="15.95" hidden="true" customHeight="true" outlineLevel="0" collapsed="false"/>
    <row r="29750" customFormat="false" ht="15.95" hidden="true" customHeight="true" outlineLevel="0" collapsed="false"/>
    <row r="29751" customFormat="false" ht="15.95" hidden="true" customHeight="true" outlineLevel="0" collapsed="false"/>
    <row r="29752" customFormat="false" ht="15.95" hidden="true" customHeight="true" outlineLevel="0" collapsed="false"/>
    <row r="29753" customFormat="false" ht="15.95" hidden="true" customHeight="true" outlineLevel="0" collapsed="false"/>
    <row r="29754" customFormat="false" ht="15.95" hidden="true" customHeight="true" outlineLevel="0" collapsed="false"/>
    <row r="29755" customFormat="false" ht="15.95" hidden="true" customHeight="true" outlineLevel="0" collapsed="false"/>
    <row r="29756" customFormat="false" ht="15.95" hidden="true" customHeight="true" outlineLevel="0" collapsed="false"/>
    <row r="29757" customFormat="false" ht="15.95" hidden="true" customHeight="true" outlineLevel="0" collapsed="false"/>
    <row r="29758" customFormat="false" ht="15.95" hidden="true" customHeight="true" outlineLevel="0" collapsed="false"/>
    <row r="29759" customFormat="false" ht="15.95" hidden="true" customHeight="true" outlineLevel="0" collapsed="false"/>
    <row r="29760" customFormat="false" ht="15.95" hidden="true" customHeight="true" outlineLevel="0" collapsed="false"/>
    <row r="29761" customFormat="false" ht="15.95" hidden="true" customHeight="true" outlineLevel="0" collapsed="false"/>
    <row r="29762" customFormat="false" ht="15.95" hidden="true" customHeight="true" outlineLevel="0" collapsed="false"/>
    <row r="29763" customFormat="false" ht="15.95" hidden="true" customHeight="true" outlineLevel="0" collapsed="false"/>
    <row r="29764" customFormat="false" ht="15.95" hidden="true" customHeight="true" outlineLevel="0" collapsed="false"/>
    <row r="29765" customFormat="false" ht="15.95" hidden="true" customHeight="true" outlineLevel="0" collapsed="false"/>
    <row r="29766" customFormat="false" ht="15.95" hidden="true" customHeight="true" outlineLevel="0" collapsed="false"/>
    <row r="29767" customFormat="false" ht="15.95" hidden="true" customHeight="true" outlineLevel="0" collapsed="false"/>
    <row r="29768" customFormat="false" ht="15.95" hidden="true" customHeight="true" outlineLevel="0" collapsed="false"/>
    <row r="29769" customFormat="false" ht="15.95" hidden="true" customHeight="true" outlineLevel="0" collapsed="false"/>
    <row r="29770" customFormat="false" ht="15.95" hidden="true" customHeight="true" outlineLevel="0" collapsed="false"/>
    <row r="29771" customFormat="false" ht="15.95" hidden="true" customHeight="true" outlineLevel="0" collapsed="false"/>
    <row r="29772" customFormat="false" ht="15.95" hidden="true" customHeight="true" outlineLevel="0" collapsed="false"/>
    <row r="29773" customFormat="false" ht="15.95" hidden="true" customHeight="true" outlineLevel="0" collapsed="false"/>
    <row r="29774" customFormat="false" ht="15.95" hidden="true" customHeight="true" outlineLevel="0" collapsed="false"/>
    <row r="29775" customFormat="false" ht="15.95" hidden="true" customHeight="true" outlineLevel="0" collapsed="false"/>
    <row r="29776" customFormat="false" ht="15.95" hidden="true" customHeight="true" outlineLevel="0" collapsed="false"/>
    <row r="29777" customFormat="false" ht="15.95" hidden="true" customHeight="true" outlineLevel="0" collapsed="false"/>
    <row r="29778" customFormat="false" ht="15.95" hidden="true" customHeight="true" outlineLevel="0" collapsed="false"/>
    <row r="29779" customFormat="false" ht="15.95" hidden="true" customHeight="true" outlineLevel="0" collapsed="false"/>
    <row r="29780" customFormat="false" ht="15.95" hidden="true" customHeight="true" outlineLevel="0" collapsed="false"/>
    <row r="29781" customFormat="false" ht="15.95" hidden="true" customHeight="true" outlineLevel="0" collapsed="false"/>
    <row r="29782" customFormat="false" ht="15.95" hidden="true" customHeight="true" outlineLevel="0" collapsed="false"/>
    <row r="29783" customFormat="false" ht="15.95" hidden="true" customHeight="true" outlineLevel="0" collapsed="false"/>
    <row r="29784" customFormat="false" ht="15.95" hidden="true" customHeight="true" outlineLevel="0" collapsed="false"/>
    <row r="29785" customFormat="false" ht="15.95" hidden="true" customHeight="true" outlineLevel="0" collapsed="false"/>
    <row r="29786" customFormat="false" ht="15.95" hidden="true" customHeight="true" outlineLevel="0" collapsed="false"/>
    <row r="29787" customFormat="false" ht="15.95" hidden="true" customHeight="true" outlineLevel="0" collapsed="false"/>
    <row r="29788" customFormat="false" ht="15.95" hidden="true" customHeight="true" outlineLevel="0" collapsed="false"/>
    <row r="29789" customFormat="false" ht="15.95" hidden="true" customHeight="true" outlineLevel="0" collapsed="false"/>
    <row r="29790" customFormat="false" ht="15.95" hidden="true" customHeight="true" outlineLevel="0" collapsed="false"/>
    <row r="29791" customFormat="false" ht="15.95" hidden="true" customHeight="true" outlineLevel="0" collapsed="false"/>
    <row r="29792" customFormat="false" ht="15.95" hidden="true" customHeight="true" outlineLevel="0" collapsed="false"/>
    <row r="29793" customFormat="false" ht="15.95" hidden="true" customHeight="true" outlineLevel="0" collapsed="false"/>
    <row r="29794" customFormat="false" ht="15.95" hidden="true" customHeight="true" outlineLevel="0" collapsed="false"/>
    <row r="29795" customFormat="false" ht="15.95" hidden="true" customHeight="true" outlineLevel="0" collapsed="false"/>
    <row r="29796" customFormat="false" ht="15.95" hidden="true" customHeight="true" outlineLevel="0" collapsed="false"/>
    <row r="29797" customFormat="false" ht="15.95" hidden="true" customHeight="true" outlineLevel="0" collapsed="false"/>
    <row r="29798" customFormat="false" ht="15.95" hidden="true" customHeight="true" outlineLevel="0" collapsed="false"/>
    <row r="29799" customFormat="false" ht="15.95" hidden="true" customHeight="true" outlineLevel="0" collapsed="false"/>
    <row r="29800" customFormat="false" ht="15.95" hidden="true" customHeight="true" outlineLevel="0" collapsed="false"/>
    <row r="29801" customFormat="false" ht="15.95" hidden="true" customHeight="true" outlineLevel="0" collapsed="false"/>
    <row r="29802" customFormat="false" ht="15.95" hidden="true" customHeight="true" outlineLevel="0" collapsed="false"/>
    <row r="29803" customFormat="false" ht="15.95" hidden="true" customHeight="true" outlineLevel="0" collapsed="false"/>
    <row r="29804" customFormat="false" ht="15.95" hidden="true" customHeight="true" outlineLevel="0" collapsed="false"/>
    <row r="29805" customFormat="false" ht="15.95" hidden="true" customHeight="true" outlineLevel="0" collapsed="false"/>
    <row r="29806" customFormat="false" ht="15.95" hidden="true" customHeight="true" outlineLevel="0" collapsed="false"/>
    <row r="29807" customFormat="false" ht="15.95" hidden="true" customHeight="true" outlineLevel="0" collapsed="false"/>
    <row r="29808" customFormat="false" ht="15.95" hidden="true" customHeight="true" outlineLevel="0" collapsed="false"/>
    <row r="29809" customFormat="false" ht="15.95" hidden="true" customHeight="true" outlineLevel="0" collapsed="false"/>
    <row r="29810" customFormat="false" ht="15.95" hidden="true" customHeight="true" outlineLevel="0" collapsed="false"/>
    <row r="29811" customFormat="false" ht="15.95" hidden="true" customHeight="true" outlineLevel="0" collapsed="false"/>
    <row r="29812" customFormat="false" ht="15.95" hidden="true" customHeight="true" outlineLevel="0" collapsed="false"/>
    <row r="29813" customFormat="false" ht="15.95" hidden="true" customHeight="true" outlineLevel="0" collapsed="false"/>
    <row r="29814" customFormat="false" ht="15.95" hidden="true" customHeight="true" outlineLevel="0" collapsed="false"/>
    <row r="29815" customFormat="false" ht="15.95" hidden="true" customHeight="true" outlineLevel="0" collapsed="false"/>
    <row r="29816" customFormat="false" ht="15.95" hidden="true" customHeight="true" outlineLevel="0" collapsed="false"/>
    <row r="29817" customFormat="false" ht="15.95" hidden="true" customHeight="true" outlineLevel="0" collapsed="false"/>
    <row r="29818" customFormat="false" ht="15.95" hidden="true" customHeight="true" outlineLevel="0" collapsed="false"/>
    <row r="29819" customFormat="false" ht="15.95" hidden="true" customHeight="true" outlineLevel="0" collapsed="false"/>
    <row r="29820" customFormat="false" ht="15.95" hidden="true" customHeight="true" outlineLevel="0" collapsed="false"/>
    <row r="29821" customFormat="false" ht="15.95" hidden="true" customHeight="true" outlineLevel="0" collapsed="false"/>
    <row r="29822" customFormat="false" ht="15.95" hidden="true" customHeight="true" outlineLevel="0" collapsed="false"/>
    <row r="29823" customFormat="false" ht="15.95" hidden="true" customHeight="true" outlineLevel="0" collapsed="false"/>
    <row r="29824" customFormat="false" ht="15.95" hidden="true" customHeight="true" outlineLevel="0" collapsed="false"/>
    <row r="29825" customFormat="false" ht="15.95" hidden="true" customHeight="true" outlineLevel="0" collapsed="false"/>
    <row r="29826" customFormat="false" ht="15.95" hidden="true" customHeight="true" outlineLevel="0" collapsed="false"/>
    <row r="29827" customFormat="false" ht="15.95" hidden="true" customHeight="true" outlineLevel="0" collapsed="false"/>
    <row r="29828" customFormat="false" ht="15.95" hidden="true" customHeight="true" outlineLevel="0" collapsed="false"/>
    <row r="29829" customFormat="false" ht="15.95" hidden="true" customHeight="true" outlineLevel="0" collapsed="false"/>
    <row r="29830" customFormat="false" ht="15.95" hidden="true" customHeight="true" outlineLevel="0" collapsed="false"/>
    <row r="29831" customFormat="false" ht="15.95" hidden="true" customHeight="true" outlineLevel="0" collapsed="false"/>
    <row r="29832" customFormat="false" ht="15.95" hidden="true" customHeight="true" outlineLevel="0" collapsed="false"/>
    <row r="29833" customFormat="false" ht="15.95" hidden="true" customHeight="true" outlineLevel="0" collapsed="false"/>
    <row r="29834" customFormat="false" ht="15.95" hidden="true" customHeight="true" outlineLevel="0" collapsed="false"/>
    <row r="29835" customFormat="false" ht="15.95" hidden="true" customHeight="true" outlineLevel="0" collapsed="false"/>
    <row r="29836" customFormat="false" ht="15.95" hidden="true" customHeight="true" outlineLevel="0" collapsed="false"/>
    <row r="29837" customFormat="false" ht="15.95" hidden="true" customHeight="true" outlineLevel="0" collapsed="false"/>
    <row r="29838" customFormat="false" ht="15.95" hidden="true" customHeight="true" outlineLevel="0" collapsed="false"/>
    <row r="29839" customFormat="false" ht="15.95" hidden="true" customHeight="true" outlineLevel="0" collapsed="false"/>
    <row r="29840" customFormat="false" ht="15.95" hidden="true" customHeight="true" outlineLevel="0" collapsed="false"/>
    <row r="29841" customFormat="false" ht="15.95" hidden="true" customHeight="true" outlineLevel="0" collapsed="false"/>
    <row r="29842" customFormat="false" ht="15.95" hidden="true" customHeight="true" outlineLevel="0" collapsed="false"/>
    <row r="29843" customFormat="false" ht="15.95" hidden="true" customHeight="true" outlineLevel="0" collapsed="false"/>
    <row r="29844" customFormat="false" ht="15.95" hidden="true" customHeight="true" outlineLevel="0" collapsed="false"/>
    <row r="29845" customFormat="false" ht="15.95" hidden="true" customHeight="true" outlineLevel="0" collapsed="false"/>
    <row r="29846" customFormat="false" ht="15.95" hidden="true" customHeight="true" outlineLevel="0" collapsed="false"/>
    <row r="29847" customFormat="false" ht="15.95" hidden="true" customHeight="true" outlineLevel="0" collapsed="false"/>
    <row r="29848" customFormat="false" ht="15.95" hidden="true" customHeight="true" outlineLevel="0" collapsed="false"/>
    <row r="29849" customFormat="false" ht="15.95" hidden="true" customHeight="true" outlineLevel="0" collapsed="false"/>
    <row r="29850" customFormat="false" ht="15.95" hidden="true" customHeight="true" outlineLevel="0" collapsed="false"/>
    <row r="29851" customFormat="false" ht="15.95" hidden="true" customHeight="true" outlineLevel="0" collapsed="false"/>
    <row r="29852" customFormat="false" ht="15.95" hidden="true" customHeight="true" outlineLevel="0" collapsed="false"/>
    <row r="29853" customFormat="false" ht="15.95" hidden="true" customHeight="true" outlineLevel="0" collapsed="false"/>
    <row r="29854" customFormat="false" ht="15.95" hidden="true" customHeight="true" outlineLevel="0" collapsed="false"/>
    <row r="29855" customFormat="false" ht="15.95" hidden="true" customHeight="true" outlineLevel="0" collapsed="false"/>
    <row r="29856" customFormat="false" ht="15.95" hidden="true" customHeight="true" outlineLevel="0" collapsed="false"/>
    <row r="29857" customFormat="false" ht="15.95" hidden="true" customHeight="true" outlineLevel="0" collapsed="false"/>
    <row r="29858" customFormat="false" ht="15.95" hidden="true" customHeight="true" outlineLevel="0" collapsed="false"/>
    <row r="29859" customFormat="false" ht="15.95" hidden="true" customHeight="true" outlineLevel="0" collapsed="false"/>
    <row r="29860" customFormat="false" ht="15.95" hidden="true" customHeight="true" outlineLevel="0" collapsed="false"/>
    <row r="29861" customFormat="false" ht="15.95" hidden="true" customHeight="true" outlineLevel="0" collapsed="false"/>
    <row r="29862" customFormat="false" ht="15.95" hidden="true" customHeight="true" outlineLevel="0" collapsed="false"/>
    <row r="29863" customFormat="false" ht="15.95" hidden="true" customHeight="true" outlineLevel="0" collapsed="false"/>
    <row r="29864" customFormat="false" ht="15.95" hidden="true" customHeight="true" outlineLevel="0" collapsed="false"/>
    <row r="29865" customFormat="false" ht="15.95" hidden="true" customHeight="true" outlineLevel="0" collapsed="false"/>
    <row r="29866" customFormat="false" ht="15.95" hidden="true" customHeight="true" outlineLevel="0" collapsed="false"/>
    <row r="29867" customFormat="false" ht="15.95" hidden="true" customHeight="true" outlineLevel="0" collapsed="false"/>
    <row r="29868" customFormat="false" ht="15.95" hidden="true" customHeight="true" outlineLevel="0" collapsed="false"/>
    <row r="29869" customFormat="false" ht="15.95" hidden="true" customHeight="true" outlineLevel="0" collapsed="false"/>
    <row r="29870" customFormat="false" ht="15.95" hidden="true" customHeight="true" outlineLevel="0" collapsed="false"/>
    <row r="29871" customFormat="false" ht="15.95" hidden="true" customHeight="true" outlineLevel="0" collapsed="false"/>
    <row r="29872" customFormat="false" ht="15.95" hidden="true" customHeight="true" outlineLevel="0" collapsed="false"/>
    <row r="29873" customFormat="false" ht="15.95" hidden="true" customHeight="true" outlineLevel="0" collapsed="false"/>
    <row r="29874" customFormat="false" ht="15.95" hidden="true" customHeight="true" outlineLevel="0" collapsed="false"/>
    <row r="29875" customFormat="false" ht="15.95" hidden="true" customHeight="true" outlineLevel="0" collapsed="false"/>
    <row r="29876" customFormat="false" ht="15.95" hidden="true" customHeight="true" outlineLevel="0" collapsed="false"/>
    <row r="29877" customFormat="false" ht="15.95" hidden="true" customHeight="true" outlineLevel="0" collapsed="false"/>
    <row r="29878" customFormat="false" ht="15.95" hidden="true" customHeight="true" outlineLevel="0" collapsed="false"/>
    <row r="29879" customFormat="false" ht="15.95" hidden="true" customHeight="true" outlineLevel="0" collapsed="false"/>
    <row r="29880" customFormat="false" ht="15.95" hidden="true" customHeight="true" outlineLevel="0" collapsed="false"/>
    <row r="29881" customFormat="false" ht="15.95" hidden="true" customHeight="true" outlineLevel="0" collapsed="false"/>
    <row r="29882" customFormat="false" ht="15.95" hidden="true" customHeight="true" outlineLevel="0" collapsed="false"/>
    <row r="29883" customFormat="false" ht="15.95" hidden="true" customHeight="true" outlineLevel="0" collapsed="false"/>
    <row r="29884" customFormat="false" ht="15.95" hidden="true" customHeight="true" outlineLevel="0" collapsed="false"/>
    <row r="29885" customFormat="false" ht="15.95" hidden="true" customHeight="true" outlineLevel="0" collapsed="false"/>
    <row r="29886" customFormat="false" ht="15.95" hidden="true" customHeight="true" outlineLevel="0" collapsed="false"/>
    <row r="29887" customFormat="false" ht="15.95" hidden="true" customHeight="true" outlineLevel="0" collapsed="false"/>
    <row r="29888" customFormat="false" ht="15.95" hidden="true" customHeight="true" outlineLevel="0" collapsed="false"/>
    <row r="29889" customFormat="false" ht="15.95" hidden="true" customHeight="true" outlineLevel="0" collapsed="false"/>
    <row r="29890" customFormat="false" ht="15.95" hidden="true" customHeight="true" outlineLevel="0" collapsed="false"/>
    <row r="29891" customFormat="false" ht="15.95" hidden="true" customHeight="true" outlineLevel="0" collapsed="false"/>
    <row r="29892" customFormat="false" ht="15.95" hidden="true" customHeight="true" outlineLevel="0" collapsed="false"/>
    <row r="29893" customFormat="false" ht="15.95" hidden="true" customHeight="true" outlineLevel="0" collapsed="false"/>
    <row r="29894" customFormat="false" ht="15.95" hidden="true" customHeight="true" outlineLevel="0" collapsed="false"/>
    <row r="29895" customFormat="false" ht="15.95" hidden="true" customHeight="true" outlineLevel="0" collapsed="false"/>
    <row r="29896" customFormat="false" ht="15.95" hidden="true" customHeight="true" outlineLevel="0" collapsed="false"/>
    <row r="29897" customFormat="false" ht="15.95" hidden="true" customHeight="true" outlineLevel="0" collapsed="false"/>
    <row r="29898" customFormat="false" ht="15.95" hidden="true" customHeight="true" outlineLevel="0" collapsed="false"/>
    <row r="29899" customFormat="false" ht="15.95" hidden="true" customHeight="true" outlineLevel="0" collapsed="false"/>
    <row r="29900" customFormat="false" ht="15.95" hidden="true" customHeight="true" outlineLevel="0" collapsed="false"/>
    <row r="29901" customFormat="false" ht="15.95" hidden="true" customHeight="true" outlineLevel="0" collapsed="false"/>
    <row r="29902" customFormat="false" ht="15.95" hidden="true" customHeight="true" outlineLevel="0" collapsed="false"/>
    <row r="29903" customFormat="false" ht="15.95" hidden="true" customHeight="true" outlineLevel="0" collapsed="false"/>
    <row r="29904" customFormat="false" ht="15.95" hidden="true" customHeight="true" outlineLevel="0" collapsed="false"/>
    <row r="29905" customFormat="false" ht="15.95" hidden="true" customHeight="true" outlineLevel="0" collapsed="false"/>
    <row r="29906" customFormat="false" ht="15.95" hidden="true" customHeight="true" outlineLevel="0" collapsed="false"/>
    <row r="29907" customFormat="false" ht="15.95" hidden="true" customHeight="true" outlineLevel="0" collapsed="false"/>
    <row r="29908" customFormat="false" ht="15.95" hidden="true" customHeight="true" outlineLevel="0" collapsed="false"/>
    <row r="29909" customFormat="false" ht="15.95" hidden="true" customHeight="true" outlineLevel="0" collapsed="false"/>
    <row r="29910" customFormat="false" ht="15.95" hidden="true" customHeight="true" outlineLevel="0" collapsed="false"/>
    <row r="29911" customFormat="false" ht="15.95" hidden="true" customHeight="true" outlineLevel="0" collapsed="false"/>
    <row r="29912" customFormat="false" ht="15.95" hidden="true" customHeight="true" outlineLevel="0" collapsed="false"/>
    <row r="29913" customFormat="false" ht="15.95" hidden="true" customHeight="true" outlineLevel="0" collapsed="false"/>
    <row r="29914" customFormat="false" ht="15.95" hidden="true" customHeight="true" outlineLevel="0" collapsed="false"/>
    <row r="29915" customFormat="false" ht="15.95" hidden="true" customHeight="true" outlineLevel="0" collapsed="false"/>
    <row r="29916" customFormat="false" ht="15.95" hidden="true" customHeight="true" outlineLevel="0" collapsed="false"/>
    <row r="29917" customFormat="false" ht="15.95" hidden="true" customHeight="true" outlineLevel="0" collapsed="false"/>
    <row r="29918" customFormat="false" ht="15.95" hidden="true" customHeight="true" outlineLevel="0" collapsed="false"/>
    <row r="29919" customFormat="false" ht="15.95" hidden="true" customHeight="true" outlineLevel="0" collapsed="false"/>
    <row r="29920" customFormat="false" ht="15.95" hidden="true" customHeight="true" outlineLevel="0" collapsed="false"/>
    <row r="29921" customFormat="false" ht="15.95" hidden="true" customHeight="true" outlineLevel="0" collapsed="false"/>
    <row r="29922" customFormat="false" ht="15.95" hidden="true" customHeight="true" outlineLevel="0" collapsed="false"/>
    <row r="29923" customFormat="false" ht="15.95" hidden="true" customHeight="true" outlineLevel="0" collapsed="false"/>
    <row r="29924" customFormat="false" ht="15.95" hidden="true" customHeight="true" outlineLevel="0" collapsed="false"/>
    <row r="29925" customFormat="false" ht="15.95" hidden="true" customHeight="true" outlineLevel="0" collapsed="false"/>
    <row r="29926" customFormat="false" ht="15.95" hidden="true" customHeight="true" outlineLevel="0" collapsed="false"/>
    <row r="29927" customFormat="false" ht="15.95" hidden="true" customHeight="true" outlineLevel="0" collapsed="false"/>
    <row r="29928" customFormat="false" ht="15.95" hidden="true" customHeight="true" outlineLevel="0" collapsed="false"/>
    <row r="29929" customFormat="false" ht="15.95" hidden="true" customHeight="true" outlineLevel="0" collapsed="false"/>
    <row r="29930" customFormat="false" ht="15.95" hidden="true" customHeight="true" outlineLevel="0" collapsed="false"/>
    <row r="29931" customFormat="false" ht="15.95" hidden="true" customHeight="true" outlineLevel="0" collapsed="false"/>
    <row r="29932" customFormat="false" ht="15.95" hidden="true" customHeight="true" outlineLevel="0" collapsed="false"/>
    <row r="29933" customFormat="false" ht="15.95" hidden="true" customHeight="true" outlineLevel="0" collapsed="false"/>
    <row r="29934" customFormat="false" ht="15.95" hidden="true" customHeight="true" outlineLevel="0" collapsed="false"/>
    <row r="29935" customFormat="false" ht="15.95" hidden="true" customHeight="true" outlineLevel="0" collapsed="false"/>
    <row r="29936" customFormat="false" ht="15.95" hidden="true" customHeight="true" outlineLevel="0" collapsed="false"/>
    <row r="29937" customFormat="false" ht="15.95" hidden="true" customHeight="true" outlineLevel="0" collapsed="false"/>
    <row r="29938" customFormat="false" ht="15.95" hidden="true" customHeight="true" outlineLevel="0" collapsed="false"/>
    <row r="29939" customFormat="false" ht="15.95" hidden="true" customHeight="true" outlineLevel="0" collapsed="false"/>
    <row r="29940" customFormat="false" ht="15.95" hidden="true" customHeight="true" outlineLevel="0" collapsed="false"/>
    <row r="29941" customFormat="false" ht="15.95" hidden="true" customHeight="true" outlineLevel="0" collapsed="false"/>
    <row r="29942" customFormat="false" ht="15.95" hidden="true" customHeight="true" outlineLevel="0" collapsed="false"/>
    <row r="29943" customFormat="false" ht="15.95" hidden="true" customHeight="true" outlineLevel="0" collapsed="false"/>
    <row r="29944" customFormat="false" ht="15.95" hidden="true" customHeight="true" outlineLevel="0" collapsed="false"/>
    <row r="29945" customFormat="false" ht="15.95" hidden="true" customHeight="true" outlineLevel="0" collapsed="false"/>
    <row r="29946" customFormat="false" ht="15.95" hidden="true" customHeight="true" outlineLevel="0" collapsed="false"/>
    <row r="29947" customFormat="false" ht="15.95" hidden="true" customHeight="true" outlineLevel="0" collapsed="false"/>
    <row r="29948" customFormat="false" ht="15.95" hidden="true" customHeight="true" outlineLevel="0" collapsed="false"/>
    <row r="29949" customFormat="false" ht="15.95" hidden="true" customHeight="true" outlineLevel="0" collapsed="false"/>
    <row r="29950" customFormat="false" ht="15.95" hidden="true" customHeight="true" outlineLevel="0" collapsed="false"/>
    <row r="29951" customFormat="false" ht="15.95" hidden="true" customHeight="true" outlineLevel="0" collapsed="false"/>
    <row r="29952" customFormat="false" ht="15.95" hidden="true" customHeight="true" outlineLevel="0" collapsed="false"/>
    <row r="29953" customFormat="false" ht="15.95" hidden="true" customHeight="true" outlineLevel="0" collapsed="false"/>
    <row r="29954" customFormat="false" ht="15.95" hidden="true" customHeight="true" outlineLevel="0" collapsed="false"/>
    <row r="29955" customFormat="false" ht="15.95" hidden="true" customHeight="true" outlineLevel="0" collapsed="false"/>
    <row r="29956" customFormat="false" ht="15.95" hidden="true" customHeight="true" outlineLevel="0" collapsed="false"/>
    <row r="29957" customFormat="false" ht="15.95" hidden="true" customHeight="true" outlineLevel="0" collapsed="false"/>
    <row r="29958" customFormat="false" ht="15.95" hidden="true" customHeight="true" outlineLevel="0" collapsed="false"/>
    <row r="29959" customFormat="false" ht="15.95" hidden="true" customHeight="true" outlineLevel="0" collapsed="false"/>
    <row r="29960" customFormat="false" ht="15.95" hidden="true" customHeight="true" outlineLevel="0" collapsed="false"/>
    <row r="29961" customFormat="false" ht="15.95" hidden="true" customHeight="true" outlineLevel="0" collapsed="false"/>
    <row r="29962" customFormat="false" ht="15.95" hidden="true" customHeight="true" outlineLevel="0" collapsed="false"/>
    <row r="29963" customFormat="false" ht="15.95" hidden="true" customHeight="true" outlineLevel="0" collapsed="false"/>
    <row r="29964" customFormat="false" ht="15.95" hidden="true" customHeight="true" outlineLevel="0" collapsed="false"/>
    <row r="29965" customFormat="false" ht="15.95" hidden="true" customHeight="true" outlineLevel="0" collapsed="false"/>
    <row r="29966" customFormat="false" ht="15.95" hidden="true" customHeight="true" outlineLevel="0" collapsed="false"/>
    <row r="29967" customFormat="false" ht="15.95" hidden="true" customHeight="true" outlineLevel="0" collapsed="false"/>
    <row r="29968" customFormat="false" ht="15.95" hidden="true" customHeight="true" outlineLevel="0" collapsed="false"/>
    <row r="29969" customFormat="false" ht="15.95" hidden="true" customHeight="true" outlineLevel="0" collapsed="false"/>
    <row r="29970" customFormat="false" ht="15.95" hidden="true" customHeight="true" outlineLevel="0" collapsed="false"/>
    <row r="29971" customFormat="false" ht="15.95" hidden="true" customHeight="true" outlineLevel="0" collapsed="false"/>
    <row r="29972" customFormat="false" ht="15.95" hidden="true" customHeight="true" outlineLevel="0" collapsed="false"/>
    <row r="29973" customFormat="false" ht="15.95" hidden="true" customHeight="true" outlineLevel="0" collapsed="false"/>
    <row r="29974" customFormat="false" ht="15.95" hidden="true" customHeight="true" outlineLevel="0" collapsed="false"/>
    <row r="29975" customFormat="false" ht="15.95" hidden="true" customHeight="true" outlineLevel="0" collapsed="false"/>
    <row r="29976" customFormat="false" ht="15.95" hidden="true" customHeight="true" outlineLevel="0" collapsed="false"/>
    <row r="29977" customFormat="false" ht="15.95" hidden="true" customHeight="true" outlineLevel="0" collapsed="false"/>
    <row r="29978" customFormat="false" ht="15.95" hidden="true" customHeight="true" outlineLevel="0" collapsed="false"/>
    <row r="29979" customFormat="false" ht="15.95" hidden="true" customHeight="true" outlineLevel="0" collapsed="false"/>
    <row r="29980" customFormat="false" ht="15.95" hidden="true" customHeight="true" outlineLevel="0" collapsed="false"/>
    <row r="29981" customFormat="false" ht="15.95" hidden="true" customHeight="true" outlineLevel="0" collapsed="false"/>
    <row r="29982" customFormat="false" ht="15.95" hidden="true" customHeight="true" outlineLevel="0" collapsed="false"/>
    <row r="29983" customFormat="false" ht="15.95" hidden="true" customHeight="true" outlineLevel="0" collapsed="false"/>
    <row r="29984" customFormat="false" ht="15.95" hidden="true" customHeight="true" outlineLevel="0" collapsed="false"/>
    <row r="29985" customFormat="false" ht="15.95" hidden="true" customHeight="true" outlineLevel="0" collapsed="false"/>
    <row r="29986" customFormat="false" ht="15.95" hidden="true" customHeight="true" outlineLevel="0" collapsed="false"/>
    <row r="29987" customFormat="false" ht="15.95" hidden="true" customHeight="true" outlineLevel="0" collapsed="false"/>
    <row r="29988" customFormat="false" ht="15.95" hidden="true" customHeight="true" outlineLevel="0" collapsed="false"/>
    <row r="29989" customFormat="false" ht="15.95" hidden="true" customHeight="true" outlineLevel="0" collapsed="false"/>
    <row r="29990" customFormat="false" ht="15.95" hidden="true" customHeight="true" outlineLevel="0" collapsed="false"/>
    <row r="29991" customFormat="false" ht="15.95" hidden="true" customHeight="true" outlineLevel="0" collapsed="false"/>
    <row r="29992" customFormat="false" ht="15.95" hidden="true" customHeight="true" outlineLevel="0" collapsed="false"/>
    <row r="29993" customFormat="false" ht="15.95" hidden="true" customHeight="true" outlineLevel="0" collapsed="false"/>
    <row r="29994" customFormat="false" ht="15.95" hidden="true" customHeight="true" outlineLevel="0" collapsed="false"/>
    <row r="29995" customFormat="false" ht="15.95" hidden="true" customHeight="true" outlineLevel="0" collapsed="false"/>
    <row r="29996" customFormat="false" ht="15.95" hidden="true" customHeight="true" outlineLevel="0" collapsed="false"/>
    <row r="29997" customFormat="false" ht="15.95" hidden="true" customHeight="true" outlineLevel="0" collapsed="false"/>
    <row r="29998" customFormat="false" ht="15.95" hidden="true" customHeight="true" outlineLevel="0" collapsed="false"/>
    <row r="29999" customFormat="false" ht="15.95" hidden="true" customHeight="true" outlineLevel="0" collapsed="false"/>
    <row r="30000" customFormat="false" ht="15.95" hidden="true" customHeight="true" outlineLevel="0" collapsed="false"/>
    <row r="30001" customFormat="false" ht="15.95" hidden="true" customHeight="true" outlineLevel="0" collapsed="false"/>
    <row r="30002" customFormat="false" ht="15.95" hidden="true" customHeight="true" outlineLevel="0" collapsed="false"/>
    <row r="30003" customFormat="false" ht="15.95" hidden="true" customHeight="true" outlineLevel="0" collapsed="false"/>
    <row r="30004" customFormat="false" ht="15.95" hidden="true" customHeight="true" outlineLevel="0" collapsed="false"/>
    <row r="30005" customFormat="false" ht="15.95" hidden="true" customHeight="true" outlineLevel="0" collapsed="false"/>
    <row r="30006" customFormat="false" ht="15.95" hidden="true" customHeight="true" outlineLevel="0" collapsed="false"/>
    <row r="30007" customFormat="false" ht="15.95" hidden="true" customHeight="true" outlineLevel="0" collapsed="false"/>
    <row r="30008" customFormat="false" ht="15.95" hidden="true" customHeight="true" outlineLevel="0" collapsed="false"/>
    <row r="30009" customFormat="false" ht="15.95" hidden="true" customHeight="true" outlineLevel="0" collapsed="false"/>
    <row r="30010" customFormat="false" ht="15.95" hidden="true" customHeight="true" outlineLevel="0" collapsed="false"/>
    <row r="30011" customFormat="false" ht="15.95" hidden="true" customHeight="true" outlineLevel="0" collapsed="false"/>
    <row r="30012" customFormat="false" ht="15.95" hidden="true" customHeight="true" outlineLevel="0" collapsed="false"/>
    <row r="30013" customFormat="false" ht="15.95" hidden="true" customHeight="true" outlineLevel="0" collapsed="false"/>
    <row r="30014" customFormat="false" ht="15.95" hidden="true" customHeight="true" outlineLevel="0" collapsed="false"/>
    <row r="30015" customFormat="false" ht="15.95" hidden="true" customHeight="true" outlineLevel="0" collapsed="false"/>
    <row r="30016" customFormat="false" ht="15.95" hidden="true" customHeight="true" outlineLevel="0" collapsed="false"/>
    <row r="30017" customFormat="false" ht="15.95" hidden="true" customHeight="true" outlineLevel="0" collapsed="false"/>
    <row r="30018" customFormat="false" ht="15.95" hidden="true" customHeight="true" outlineLevel="0" collapsed="false"/>
    <row r="30019" customFormat="false" ht="15.95" hidden="true" customHeight="true" outlineLevel="0" collapsed="false"/>
    <row r="30020" customFormat="false" ht="15.95" hidden="true" customHeight="true" outlineLevel="0" collapsed="false"/>
    <row r="30021" customFormat="false" ht="15.95" hidden="true" customHeight="true" outlineLevel="0" collapsed="false"/>
    <row r="30022" customFormat="false" ht="15.95" hidden="true" customHeight="true" outlineLevel="0" collapsed="false"/>
    <row r="30023" customFormat="false" ht="15.95" hidden="true" customHeight="true" outlineLevel="0" collapsed="false"/>
    <row r="30024" customFormat="false" ht="15.95" hidden="true" customHeight="true" outlineLevel="0" collapsed="false"/>
    <row r="30025" customFormat="false" ht="15.95" hidden="true" customHeight="true" outlineLevel="0" collapsed="false"/>
    <row r="30026" customFormat="false" ht="15.95" hidden="true" customHeight="true" outlineLevel="0" collapsed="false"/>
    <row r="30027" customFormat="false" ht="15.95" hidden="true" customHeight="true" outlineLevel="0" collapsed="false"/>
    <row r="30028" customFormat="false" ht="15.95" hidden="true" customHeight="true" outlineLevel="0" collapsed="false"/>
    <row r="30029" customFormat="false" ht="15.95" hidden="true" customHeight="true" outlineLevel="0" collapsed="false"/>
    <row r="30030" customFormat="false" ht="15.95" hidden="true" customHeight="true" outlineLevel="0" collapsed="false"/>
    <row r="30031" customFormat="false" ht="15.95" hidden="true" customHeight="true" outlineLevel="0" collapsed="false"/>
    <row r="30032" customFormat="false" ht="15.95" hidden="true" customHeight="true" outlineLevel="0" collapsed="false"/>
    <row r="30033" customFormat="false" ht="15.95" hidden="true" customHeight="true" outlineLevel="0" collapsed="false"/>
    <row r="30034" customFormat="false" ht="15.95" hidden="true" customHeight="true" outlineLevel="0" collapsed="false"/>
    <row r="30035" customFormat="false" ht="15.95" hidden="true" customHeight="true" outlineLevel="0" collapsed="false"/>
    <row r="30036" customFormat="false" ht="15.95" hidden="true" customHeight="true" outlineLevel="0" collapsed="false"/>
    <row r="30037" customFormat="false" ht="15.95" hidden="true" customHeight="true" outlineLevel="0" collapsed="false"/>
    <row r="30038" customFormat="false" ht="15.95" hidden="true" customHeight="true" outlineLevel="0" collapsed="false"/>
    <row r="30039" customFormat="false" ht="15.95" hidden="true" customHeight="true" outlineLevel="0" collapsed="false"/>
    <row r="30040" customFormat="false" ht="15.95" hidden="true" customHeight="true" outlineLevel="0" collapsed="false"/>
    <row r="30041" customFormat="false" ht="15.95" hidden="true" customHeight="true" outlineLevel="0" collapsed="false"/>
    <row r="30042" customFormat="false" ht="15.95" hidden="true" customHeight="true" outlineLevel="0" collapsed="false"/>
    <row r="30043" customFormat="false" ht="15.95" hidden="true" customHeight="true" outlineLevel="0" collapsed="false"/>
    <row r="30044" customFormat="false" ht="15.95" hidden="true" customHeight="true" outlineLevel="0" collapsed="false"/>
    <row r="30045" customFormat="false" ht="15.95" hidden="true" customHeight="true" outlineLevel="0" collapsed="false"/>
    <row r="30046" customFormat="false" ht="15.95" hidden="true" customHeight="true" outlineLevel="0" collapsed="false"/>
    <row r="30047" customFormat="false" ht="15.95" hidden="true" customHeight="true" outlineLevel="0" collapsed="false"/>
    <row r="30048" customFormat="false" ht="15.95" hidden="true" customHeight="true" outlineLevel="0" collapsed="false"/>
    <row r="30049" customFormat="false" ht="15.95" hidden="true" customHeight="true" outlineLevel="0" collapsed="false"/>
    <row r="30050" customFormat="false" ht="15.95" hidden="true" customHeight="true" outlineLevel="0" collapsed="false"/>
    <row r="30051" customFormat="false" ht="15.95" hidden="true" customHeight="true" outlineLevel="0" collapsed="false"/>
    <row r="30052" customFormat="false" ht="15.95" hidden="true" customHeight="true" outlineLevel="0" collapsed="false"/>
    <row r="30053" customFormat="false" ht="15.95" hidden="true" customHeight="true" outlineLevel="0" collapsed="false"/>
    <row r="30054" customFormat="false" ht="15.95" hidden="true" customHeight="true" outlineLevel="0" collapsed="false"/>
    <row r="30055" customFormat="false" ht="15.95" hidden="true" customHeight="true" outlineLevel="0" collapsed="false"/>
    <row r="30056" customFormat="false" ht="15.95" hidden="true" customHeight="true" outlineLevel="0" collapsed="false"/>
    <row r="30057" customFormat="false" ht="15.95" hidden="true" customHeight="true" outlineLevel="0" collapsed="false"/>
    <row r="30058" customFormat="false" ht="15.95" hidden="true" customHeight="true" outlineLevel="0" collapsed="false"/>
    <row r="30059" customFormat="false" ht="15.95" hidden="true" customHeight="true" outlineLevel="0" collapsed="false"/>
    <row r="30060" customFormat="false" ht="15.95" hidden="true" customHeight="true" outlineLevel="0" collapsed="false"/>
    <row r="30061" customFormat="false" ht="15.95" hidden="true" customHeight="true" outlineLevel="0" collapsed="false"/>
    <row r="30062" customFormat="false" ht="15.95" hidden="true" customHeight="true" outlineLevel="0" collapsed="false"/>
    <row r="30063" customFormat="false" ht="15.95" hidden="true" customHeight="true" outlineLevel="0" collapsed="false"/>
    <row r="30064" customFormat="false" ht="15.95" hidden="true" customHeight="true" outlineLevel="0" collapsed="false"/>
    <row r="30065" customFormat="false" ht="15.95" hidden="true" customHeight="true" outlineLevel="0" collapsed="false"/>
    <row r="30066" customFormat="false" ht="15.95" hidden="true" customHeight="true" outlineLevel="0" collapsed="false"/>
    <row r="30067" customFormat="false" ht="15.95" hidden="true" customHeight="true" outlineLevel="0" collapsed="false"/>
    <row r="30068" customFormat="false" ht="15.95" hidden="true" customHeight="true" outlineLevel="0" collapsed="false"/>
    <row r="30069" customFormat="false" ht="15.95" hidden="true" customHeight="true" outlineLevel="0" collapsed="false"/>
    <row r="30070" customFormat="false" ht="15.95" hidden="true" customHeight="true" outlineLevel="0" collapsed="false"/>
    <row r="30071" customFormat="false" ht="15.95" hidden="true" customHeight="true" outlineLevel="0" collapsed="false"/>
    <row r="30072" customFormat="false" ht="15.95" hidden="true" customHeight="true" outlineLevel="0" collapsed="false"/>
    <row r="30073" customFormat="false" ht="15.95" hidden="true" customHeight="true" outlineLevel="0" collapsed="false"/>
    <row r="30074" customFormat="false" ht="15.95" hidden="true" customHeight="true" outlineLevel="0" collapsed="false"/>
    <row r="30075" customFormat="false" ht="15.95" hidden="true" customHeight="true" outlineLevel="0" collapsed="false"/>
    <row r="30076" customFormat="false" ht="15.95" hidden="true" customHeight="true" outlineLevel="0" collapsed="false"/>
    <row r="30077" customFormat="false" ht="15.95" hidden="true" customHeight="true" outlineLevel="0" collapsed="false"/>
    <row r="30078" customFormat="false" ht="15.95" hidden="true" customHeight="true" outlineLevel="0" collapsed="false"/>
    <row r="30079" customFormat="false" ht="15.95" hidden="true" customHeight="true" outlineLevel="0" collapsed="false"/>
    <row r="30080" customFormat="false" ht="15.95" hidden="true" customHeight="true" outlineLevel="0" collapsed="false"/>
    <row r="30081" customFormat="false" ht="15.95" hidden="true" customHeight="true" outlineLevel="0" collapsed="false"/>
    <row r="30082" customFormat="false" ht="15.95" hidden="true" customHeight="true" outlineLevel="0" collapsed="false"/>
    <row r="30083" customFormat="false" ht="15.95" hidden="true" customHeight="true" outlineLevel="0" collapsed="false"/>
    <row r="30084" customFormat="false" ht="15.95" hidden="true" customHeight="true" outlineLevel="0" collapsed="false"/>
    <row r="30085" customFormat="false" ht="15.95" hidden="true" customHeight="true" outlineLevel="0" collapsed="false"/>
    <row r="30086" customFormat="false" ht="15.95" hidden="true" customHeight="true" outlineLevel="0" collapsed="false"/>
    <row r="30087" customFormat="false" ht="15.95" hidden="true" customHeight="true" outlineLevel="0" collapsed="false"/>
    <row r="30088" customFormat="false" ht="15.95" hidden="true" customHeight="true" outlineLevel="0" collapsed="false"/>
    <row r="30089" customFormat="false" ht="15.95" hidden="true" customHeight="true" outlineLevel="0" collapsed="false"/>
    <row r="30090" customFormat="false" ht="15.95" hidden="true" customHeight="true" outlineLevel="0" collapsed="false"/>
    <row r="30091" customFormat="false" ht="15.95" hidden="true" customHeight="true" outlineLevel="0" collapsed="false"/>
    <row r="30092" customFormat="false" ht="15.95" hidden="true" customHeight="true" outlineLevel="0" collapsed="false"/>
    <row r="30093" customFormat="false" ht="15.95" hidden="true" customHeight="true" outlineLevel="0" collapsed="false"/>
    <row r="30094" customFormat="false" ht="15.95" hidden="true" customHeight="true" outlineLevel="0" collapsed="false"/>
    <row r="30095" customFormat="false" ht="15.95" hidden="true" customHeight="true" outlineLevel="0" collapsed="false"/>
    <row r="30096" customFormat="false" ht="15.95" hidden="true" customHeight="true" outlineLevel="0" collapsed="false"/>
    <row r="30097" customFormat="false" ht="15.95" hidden="true" customHeight="true" outlineLevel="0" collapsed="false"/>
    <row r="30098" customFormat="false" ht="15.95" hidden="true" customHeight="true" outlineLevel="0" collapsed="false"/>
    <row r="30099" customFormat="false" ht="15.95" hidden="true" customHeight="true" outlineLevel="0" collapsed="false"/>
    <row r="30100" customFormat="false" ht="15.95" hidden="true" customHeight="true" outlineLevel="0" collapsed="false"/>
    <row r="30101" customFormat="false" ht="15.95" hidden="true" customHeight="true" outlineLevel="0" collapsed="false"/>
    <row r="30102" customFormat="false" ht="15.95" hidden="true" customHeight="true" outlineLevel="0" collapsed="false"/>
    <row r="30103" customFormat="false" ht="15.95" hidden="true" customHeight="true" outlineLevel="0" collapsed="false"/>
    <row r="30104" customFormat="false" ht="15.95" hidden="true" customHeight="true" outlineLevel="0" collapsed="false"/>
    <row r="30105" customFormat="false" ht="15.95" hidden="true" customHeight="true" outlineLevel="0" collapsed="false"/>
    <row r="30106" customFormat="false" ht="15.95" hidden="true" customHeight="true" outlineLevel="0" collapsed="false"/>
    <row r="30107" customFormat="false" ht="15.95" hidden="true" customHeight="true" outlineLevel="0" collapsed="false"/>
    <row r="30108" customFormat="false" ht="15.95" hidden="true" customHeight="true" outlineLevel="0" collapsed="false"/>
    <row r="30109" customFormat="false" ht="15.95" hidden="true" customHeight="true" outlineLevel="0" collapsed="false"/>
    <row r="30110" customFormat="false" ht="15.95" hidden="true" customHeight="true" outlineLevel="0" collapsed="false"/>
    <row r="30111" customFormat="false" ht="15.95" hidden="true" customHeight="true" outlineLevel="0" collapsed="false"/>
    <row r="30112" customFormat="false" ht="15.95" hidden="true" customHeight="true" outlineLevel="0" collapsed="false"/>
    <row r="30113" customFormat="false" ht="15.95" hidden="true" customHeight="true" outlineLevel="0" collapsed="false"/>
    <row r="30114" customFormat="false" ht="15.95" hidden="true" customHeight="true" outlineLevel="0" collapsed="false"/>
    <row r="30115" customFormat="false" ht="15.95" hidden="true" customHeight="true" outlineLevel="0" collapsed="false"/>
    <row r="30116" customFormat="false" ht="15.95" hidden="true" customHeight="true" outlineLevel="0" collapsed="false"/>
    <row r="30117" customFormat="false" ht="15.95" hidden="true" customHeight="true" outlineLevel="0" collapsed="false"/>
    <row r="30118" customFormat="false" ht="15.95" hidden="true" customHeight="true" outlineLevel="0" collapsed="false"/>
    <row r="30119" customFormat="false" ht="15.95" hidden="true" customHeight="true" outlineLevel="0" collapsed="false"/>
    <row r="30120" customFormat="false" ht="15.95" hidden="true" customHeight="true" outlineLevel="0" collapsed="false"/>
    <row r="30121" customFormat="false" ht="15.95" hidden="true" customHeight="true" outlineLevel="0" collapsed="false"/>
    <row r="30122" customFormat="false" ht="15.95" hidden="true" customHeight="true" outlineLevel="0" collapsed="false"/>
    <row r="30123" customFormat="false" ht="15.95" hidden="true" customHeight="true" outlineLevel="0" collapsed="false"/>
    <row r="30124" customFormat="false" ht="15.95" hidden="true" customHeight="true" outlineLevel="0" collapsed="false"/>
    <row r="30125" customFormat="false" ht="15.95" hidden="true" customHeight="true" outlineLevel="0" collapsed="false"/>
    <row r="30126" customFormat="false" ht="15.95" hidden="true" customHeight="true" outlineLevel="0" collapsed="false"/>
    <row r="30127" customFormat="false" ht="15.95" hidden="true" customHeight="true" outlineLevel="0" collapsed="false"/>
    <row r="30128" customFormat="false" ht="15.95" hidden="true" customHeight="true" outlineLevel="0" collapsed="false"/>
    <row r="30129" customFormat="false" ht="15.95" hidden="true" customHeight="true" outlineLevel="0" collapsed="false"/>
    <row r="30130" customFormat="false" ht="15.95" hidden="true" customHeight="true" outlineLevel="0" collapsed="false"/>
    <row r="30131" customFormat="false" ht="15.95" hidden="true" customHeight="true" outlineLevel="0" collapsed="false"/>
    <row r="30132" customFormat="false" ht="15.95" hidden="true" customHeight="true" outlineLevel="0" collapsed="false"/>
    <row r="30133" customFormat="false" ht="15.95" hidden="true" customHeight="true" outlineLevel="0" collapsed="false"/>
    <row r="30134" customFormat="false" ht="15.95" hidden="true" customHeight="true" outlineLevel="0" collapsed="false"/>
    <row r="30135" customFormat="false" ht="15.95" hidden="true" customHeight="true" outlineLevel="0" collapsed="false"/>
    <row r="30136" customFormat="false" ht="15.95" hidden="true" customHeight="true" outlineLevel="0" collapsed="false"/>
    <row r="30137" customFormat="false" ht="15.95" hidden="true" customHeight="true" outlineLevel="0" collapsed="false"/>
    <row r="30138" customFormat="false" ht="15.95" hidden="true" customHeight="true" outlineLevel="0" collapsed="false"/>
    <row r="30139" customFormat="false" ht="15.95" hidden="true" customHeight="true" outlineLevel="0" collapsed="false"/>
    <row r="30140" customFormat="false" ht="15.95" hidden="true" customHeight="true" outlineLevel="0" collapsed="false"/>
    <row r="30141" customFormat="false" ht="15.95" hidden="true" customHeight="true" outlineLevel="0" collapsed="false"/>
    <row r="30142" customFormat="false" ht="15.95" hidden="true" customHeight="true" outlineLevel="0" collapsed="false"/>
    <row r="30143" customFormat="false" ht="15.95" hidden="true" customHeight="true" outlineLevel="0" collapsed="false"/>
    <row r="30144" customFormat="false" ht="15.95" hidden="true" customHeight="true" outlineLevel="0" collapsed="false"/>
    <row r="30145" customFormat="false" ht="15.95" hidden="true" customHeight="true" outlineLevel="0" collapsed="false"/>
    <row r="30146" customFormat="false" ht="15.95" hidden="true" customHeight="true" outlineLevel="0" collapsed="false"/>
    <row r="30147" customFormat="false" ht="15.95" hidden="true" customHeight="true" outlineLevel="0" collapsed="false"/>
    <row r="30148" customFormat="false" ht="15.95" hidden="true" customHeight="true" outlineLevel="0" collapsed="false"/>
    <row r="30149" customFormat="false" ht="15.95" hidden="true" customHeight="true" outlineLevel="0" collapsed="false"/>
    <row r="30150" customFormat="false" ht="15.95" hidden="true" customHeight="true" outlineLevel="0" collapsed="false"/>
    <row r="30151" customFormat="false" ht="15.95" hidden="true" customHeight="true" outlineLevel="0" collapsed="false"/>
    <row r="30152" customFormat="false" ht="15.95" hidden="true" customHeight="true" outlineLevel="0" collapsed="false"/>
    <row r="30153" customFormat="false" ht="15.95" hidden="true" customHeight="true" outlineLevel="0" collapsed="false"/>
    <row r="30154" customFormat="false" ht="15.95" hidden="true" customHeight="true" outlineLevel="0" collapsed="false"/>
    <row r="30155" customFormat="false" ht="15.95" hidden="true" customHeight="true" outlineLevel="0" collapsed="false"/>
    <row r="30156" customFormat="false" ht="15.95" hidden="true" customHeight="true" outlineLevel="0" collapsed="false"/>
    <row r="30157" customFormat="false" ht="15.95" hidden="true" customHeight="true" outlineLevel="0" collapsed="false"/>
    <row r="30158" customFormat="false" ht="15.95" hidden="true" customHeight="true" outlineLevel="0" collapsed="false"/>
    <row r="30159" customFormat="false" ht="15.95" hidden="true" customHeight="true" outlineLevel="0" collapsed="false"/>
    <row r="30160" customFormat="false" ht="15.95" hidden="true" customHeight="true" outlineLevel="0" collapsed="false"/>
    <row r="30161" customFormat="false" ht="15.95" hidden="true" customHeight="true" outlineLevel="0" collapsed="false"/>
    <row r="30162" customFormat="false" ht="15.95" hidden="true" customHeight="true" outlineLevel="0" collapsed="false"/>
    <row r="30163" customFormat="false" ht="15.95" hidden="true" customHeight="true" outlineLevel="0" collapsed="false"/>
    <row r="30164" customFormat="false" ht="15.95" hidden="true" customHeight="true" outlineLevel="0" collapsed="false"/>
    <row r="30165" customFormat="false" ht="15.95" hidden="true" customHeight="true" outlineLevel="0" collapsed="false"/>
    <row r="30166" customFormat="false" ht="15.95" hidden="true" customHeight="true" outlineLevel="0" collapsed="false"/>
    <row r="30167" customFormat="false" ht="15.95" hidden="true" customHeight="true" outlineLevel="0" collapsed="false"/>
    <row r="30168" customFormat="false" ht="15.95" hidden="true" customHeight="true" outlineLevel="0" collapsed="false"/>
    <row r="30169" customFormat="false" ht="15.95" hidden="true" customHeight="true" outlineLevel="0" collapsed="false"/>
    <row r="30170" customFormat="false" ht="15.95" hidden="true" customHeight="true" outlineLevel="0" collapsed="false"/>
    <row r="30171" customFormat="false" ht="15.95" hidden="true" customHeight="true" outlineLevel="0" collapsed="false"/>
    <row r="30172" customFormat="false" ht="15.95" hidden="true" customHeight="true" outlineLevel="0" collapsed="false"/>
    <row r="30173" customFormat="false" ht="15.95" hidden="true" customHeight="true" outlineLevel="0" collapsed="false"/>
    <row r="30174" customFormat="false" ht="15.95" hidden="true" customHeight="true" outlineLevel="0" collapsed="false"/>
    <row r="30175" customFormat="false" ht="15.95" hidden="true" customHeight="true" outlineLevel="0" collapsed="false"/>
    <row r="30176" customFormat="false" ht="15.95" hidden="true" customHeight="true" outlineLevel="0" collapsed="false"/>
    <row r="30177" customFormat="false" ht="15.95" hidden="true" customHeight="true" outlineLevel="0" collapsed="false"/>
    <row r="30178" customFormat="false" ht="15.95" hidden="true" customHeight="true" outlineLevel="0" collapsed="false"/>
    <row r="30179" customFormat="false" ht="15.95" hidden="true" customHeight="true" outlineLevel="0" collapsed="false"/>
    <row r="30180" customFormat="false" ht="15.95" hidden="true" customHeight="true" outlineLevel="0" collapsed="false"/>
    <row r="30181" customFormat="false" ht="15.95" hidden="true" customHeight="true" outlineLevel="0" collapsed="false"/>
    <row r="30182" customFormat="false" ht="15.95" hidden="true" customHeight="true" outlineLevel="0" collapsed="false"/>
    <row r="30183" customFormat="false" ht="15.95" hidden="true" customHeight="true" outlineLevel="0" collapsed="false"/>
    <row r="30184" customFormat="false" ht="15.95" hidden="true" customHeight="true" outlineLevel="0" collapsed="false"/>
    <row r="30185" customFormat="false" ht="15.95" hidden="true" customHeight="true" outlineLevel="0" collapsed="false"/>
    <row r="30186" customFormat="false" ht="15.95" hidden="true" customHeight="true" outlineLevel="0" collapsed="false"/>
    <row r="30187" customFormat="false" ht="15.95" hidden="true" customHeight="true" outlineLevel="0" collapsed="false"/>
    <row r="30188" customFormat="false" ht="15.95" hidden="true" customHeight="true" outlineLevel="0" collapsed="false"/>
    <row r="30189" customFormat="false" ht="15.95" hidden="true" customHeight="true" outlineLevel="0" collapsed="false"/>
    <row r="30190" customFormat="false" ht="15.95" hidden="true" customHeight="true" outlineLevel="0" collapsed="false"/>
    <row r="30191" customFormat="false" ht="15.95" hidden="true" customHeight="true" outlineLevel="0" collapsed="false"/>
    <row r="30192" customFormat="false" ht="15.95" hidden="true" customHeight="true" outlineLevel="0" collapsed="false"/>
    <row r="30193" customFormat="false" ht="15.95" hidden="true" customHeight="true" outlineLevel="0" collapsed="false"/>
    <row r="30194" customFormat="false" ht="15.95" hidden="true" customHeight="true" outlineLevel="0" collapsed="false"/>
    <row r="30195" customFormat="false" ht="15.95" hidden="true" customHeight="true" outlineLevel="0" collapsed="false"/>
    <row r="30196" customFormat="false" ht="15.95" hidden="true" customHeight="true" outlineLevel="0" collapsed="false"/>
    <row r="30197" customFormat="false" ht="15.95" hidden="true" customHeight="true" outlineLevel="0" collapsed="false"/>
    <row r="30198" customFormat="false" ht="15.95" hidden="true" customHeight="true" outlineLevel="0" collapsed="false"/>
    <row r="30199" customFormat="false" ht="15.95" hidden="true" customHeight="true" outlineLevel="0" collapsed="false"/>
    <row r="30200" customFormat="false" ht="15.95" hidden="true" customHeight="true" outlineLevel="0" collapsed="false"/>
    <row r="30201" customFormat="false" ht="15.95" hidden="true" customHeight="true" outlineLevel="0" collapsed="false"/>
    <row r="30202" customFormat="false" ht="15.95" hidden="true" customHeight="true" outlineLevel="0" collapsed="false"/>
    <row r="30203" customFormat="false" ht="15.95" hidden="true" customHeight="true" outlineLevel="0" collapsed="false"/>
    <row r="30204" customFormat="false" ht="15.95" hidden="true" customHeight="true" outlineLevel="0" collapsed="false"/>
    <row r="30205" customFormat="false" ht="15.95" hidden="true" customHeight="true" outlineLevel="0" collapsed="false"/>
    <row r="30206" customFormat="false" ht="15.95" hidden="true" customHeight="true" outlineLevel="0" collapsed="false"/>
    <row r="30207" customFormat="false" ht="15.95" hidden="true" customHeight="true" outlineLevel="0" collapsed="false"/>
    <row r="30208" customFormat="false" ht="15.95" hidden="true" customHeight="true" outlineLevel="0" collapsed="false"/>
    <row r="30209" customFormat="false" ht="15.95" hidden="true" customHeight="true" outlineLevel="0" collapsed="false"/>
    <row r="30210" customFormat="false" ht="15.95" hidden="true" customHeight="true" outlineLevel="0" collapsed="false"/>
    <row r="30211" customFormat="false" ht="15.95" hidden="true" customHeight="true" outlineLevel="0" collapsed="false"/>
    <row r="30212" customFormat="false" ht="15.95" hidden="true" customHeight="true" outlineLevel="0" collapsed="false"/>
    <row r="30213" customFormat="false" ht="15.95" hidden="true" customHeight="true" outlineLevel="0" collapsed="false"/>
    <row r="30214" customFormat="false" ht="15.95" hidden="true" customHeight="true" outlineLevel="0" collapsed="false"/>
    <row r="30215" customFormat="false" ht="15.95" hidden="true" customHeight="true" outlineLevel="0" collapsed="false"/>
    <row r="30216" customFormat="false" ht="15.95" hidden="true" customHeight="true" outlineLevel="0" collapsed="false"/>
    <row r="30217" customFormat="false" ht="15.95" hidden="true" customHeight="true" outlineLevel="0" collapsed="false"/>
    <row r="30218" customFormat="false" ht="15.95" hidden="true" customHeight="true" outlineLevel="0" collapsed="false"/>
    <row r="30219" customFormat="false" ht="15.95" hidden="true" customHeight="true" outlineLevel="0" collapsed="false"/>
    <row r="30220" customFormat="false" ht="15.95" hidden="true" customHeight="true" outlineLevel="0" collapsed="false"/>
    <row r="30221" customFormat="false" ht="15.95" hidden="true" customHeight="true" outlineLevel="0" collapsed="false"/>
    <row r="30222" customFormat="false" ht="15.95" hidden="true" customHeight="true" outlineLevel="0" collapsed="false"/>
    <row r="30223" customFormat="false" ht="15.95" hidden="true" customHeight="true" outlineLevel="0" collapsed="false"/>
    <row r="30224" customFormat="false" ht="15.95" hidden="true" customHeight="true" outlineLevel="0" collapsed="false"/>
    <row r="30225" customFormat="false" ht="15.95" hidden="true" customHeight="true" outlineLevel="0" collapsed="false"/>
    <row r="30226" customFormat="false" ht="15.95" hidden="true" customHeight="true" outlineLevel="0" collapsed="false"/>
    <row r="30227" customFormat="false" ht="15.95" hidden="true" customHeight="true" outlineLevel="0" collapsed="false"/>
    <row r="30228" customFormat="false" ht="15.95" hidden="true" customHeight="true" outlineLevel="0" collapsed="false"/>
    <row r="30229" customFormat="false" ht="15.95" hidden="true" customHeight="true" outlineLevel="0" collapsed="false"/>
    <row r="30230" customFormat="false" ht="15.95" hidden="true" customHeight="true" outlineLevel="0" collapsed="false"/>
    <row r="30231" customFormat="false" ht="15.95" hidden="true" customHeight="true" outlineLevel="0" collapsed="false"/>
    <row r="30232" customFormat="false" ht="15.95" hidden="true" customHeight="true" outlineLevel="0" collapsed="false"/>
    <row r="30233" customFormat="false" ht="15.95" hidden="true" customHeight="true" outlineLevel="0" collapsed="false"/>
    <row r="30234" customFormat="false" ht="15.95" hidden="true" customHeight="true" outlineLevel="0" collapsed="false"/>
    <row r="30235" customFormat="false" ht="15.95" hidden="true" customHeight="true" outlineLevel="0" collapsed="false"/>
    <row r="30236" customFormat="false" ht="15.95" hidden="true" customHeight="true" outlineLevel="0" collapsed="false"/>
    <row r="30237" customFormat="false" ht="15.95" hidden="true" customHeight="true" outlineLevel="0" collapsed="false"/>
    <row r="30238" customFormat="false" ht="15.95" hidden="true" customHeight="true" outlineLevel="0" collapsed="false"/>
    <row r="30239" customFormat="false" ht="15.95" hidden="true" customHeight="true" outlineLevel="0" collapsed="false"/>
    <row r="30240" customFormat="false" ht="15.95" hidden="true" customHeight="true" outlineLevel="0" collapsed="false"/>
    <row r="30241" customFormat="false" ht="15.95" hidden="true" customHeight="true" outlineLevel="0" collapsed="false"/>
    <row r="30242" customFormat="false" ht="15.95" hidden="true" customHeight="true" outlineLevel="0" collapsed="false"/>
    <row r="30243" customFormat="false" ht="15.95" hidden="true" customHeight="true" outlineLevel="0" collapsed="false"/>
    <row r="30244" customFormat="false" ht="15.95" hidden="true" customHeight="true" outlineLevel="0" collapsed="false"/>
    <row r="30245" customFormat="false" ht="15.95" hidden="true" customHeight="true" outlineLevel="0" collapsed="false"/>
    <row r="30246" customFormat="false" ht="15.95" hidden="true" customHeight="true" outlineLevel="0" collapsed="false"/>
    <row r="30247" customFormat="false" ht="15.95" hidden="true" customHeight="true" outlineLevel="0" collapsed="false"/>
    <row r="30248" customFormat="false" ht="15.95" hidden="true" customHeight="true" outlineLevel="0" collapsed="false"/>
    <row r="30249" customFormat="false" ht="15.95" hidden="true" customHeight="true" outlineLevel="0" collapsed="false"/>
    <row r="30250" customFormat="false" ht="15.95" hidden="true" customHeight="true" outlineLevel="0" collapsed="false"/>
    <row r="30251" customFormat="false" ht="15.95" hidden="true" customHeight="true" outlineLevel="0" collapsed="false"/>
    <row r="30252" customFormat="false" ht="15.95" hidden="true" customHeight="true" outlineLevel="0" collapsed="false"/>
    <row r="30253" customFormat="false" ht="15.95" hidden="true" customHeight="true" outlineLevel="0" collapsed="false"/>
    <row r="30254" customFormat="false" ht="15.95" hidden="true" customHeight="true" outlineLevel="0" collapsed="false"/>
    <row r="30255" customFormat="false" ht="15.95" hidden="true" customHeight="true" outlineLevel="0" collapsed="false"/>
    <row r="30256" customFormat="false" ht="15.95" hidden="true" customHeight="true" outlineLevel="0" collapsed="false"/>
    <row r="30257" customFormat="false" ht="15.95" hidden="true" customHeight="true" outlineLevel="0" collapsed="false"/>
    <row r="30258" customFormat="false" ht="15.95" hidden="true" customHeight="true" outlineLevel="0" collapsed="false"/>
    <row r="30259" customFormat="false" ht="15.95" hidden="true" customHeight="true" outlineLevel="0" collapsed="false"/>
    <row r="30260" customFormat="false" ht="15.95" hidden="true" customHeight="true" outlineLevel="0" collapsed="false"/>
    <row r="30261" customFormat="false" ht="15.95" hidden="true" customHeight="true" outlineLevel="0" collapsed="false"/>
    <row r="30262" customFormat="false" ht="15.95" hidden="true" customHeight="true" outlineLevel="0" collapsed="false"/>
    <row r="30263" customFormat="false" ht="15.95" hidden="true" customHeight="true" outlineLevel="0" collapsed="false"/>
    <row r="30264" customFormat="false" ht="15.95" hidden="true" customHeight="true" outlineLevel="0" collapsed="false"/>
    <row r="30265" customFormat="false" ht="15.95" hidden="true" customHeight="true" outlineLevel="0" collapsed="false"/>
    <row r="30266" customFormat="false" ht="15.95" hidden="true" customHeight="true" outlineLevel="0" collapsed="false"/>
    <row r="30267" customFormat="false" ht="15.95" hidden="true" customHeight="true" outlineLevel="0" collapsed="false"/>
    <row r="30268" customFormat="false" ht="15.95" hidden="true" customHeight="true" outlineLevel="0" collapsed="false"/>
    <row r="30269" customFormat="false" ht="15.95" hidden="true" customHeight="true" outlineLevel="0" collapsed="false"/>
    <row r="30270" customFormat="false" ht="15.95" hidden="true" customHeight="true" outlineLevel="0" collapsed="false"/>
    <row r="30271" customFormat="false" ht="15.95" hidden="true" customHeight="true" outlineLevel="0" collapsed="false"/>
    <row r="30272" customFormat="false" ht="15.95" hidden="true" customHeight="true" outlineLevel="0" collapsed="false"/>
    <row r="30273" customFormat="false" ht="15.95" hidden="true" customHeight="true" outlineLevel="0" collapsed="false"/>
    <row r="30274" customFormat="false" ht="15.95" hidden="true" customHeight="true" outlineLevel="0" collapsed="false"/>
    <row r="30275" customFormat="false" ht="15.95" hidden="true" customHeight="true" outlineLevel="0" collapsed="false"/>
    <row r="30276" customFormat="false" ht="15.95" hidden="true" customHeight="true" outlineLevel="0" collapsed="false"/>
    <row r="30277" customFormat="false" ht="15.95" hidden="true" customHeight="true" outlineLevel="0" collapsed="false"/>
    <row r="30278" customFormat="false" ht="15.95" hidden="true" customHeight="true" outlineLevel="0" collapsed="false"/>
    <row r="30279" customFormat="false" ht="15.95" hidden="true" customHeight="true" outlineLevel="0" collapsed="false"/>
    <row r="30280" customFormat="false" ht="15.95" hidden="true" customHeight="true" outlineLevel="0" collapsed="false"/>
    <row r="30281" customFormat="false" ht="15.95" hidden="true" customHeight="true" outlineLevel="0" collapsed="false"/>
    <row r="30282" customFormat="false" ht="15.95" hidden="true" customHeight="true" outlineLevel="0" collapsed="false"/>
    <row r="30283" customFormat="false" ht="15.95" hidden="true" customHeight="true" outlineLevel="0" collapsed="false"/>
    <row r="30284" customFormat="false" ht="15.95" hidden="true" customHeight="true" outlineLevel="0" collapsed="false"/>
    <row r="30285" customFormat="false" ht="15.95" hidden="true" customHeight="true" outlineLevel="0" collapsed="false"/>
    <row r="30286" customFormat="false" ht="15.95" hidden="true" customHeight="true" outlineLevel="0" collapsed="false"/>
    <row r="30287" customFormat="false" ht="15.95" hidden="true" customHeight="true" outlineLevel="0" collapsed="false"/>
    <row r="30288" customFormat="false" ht="15.95" hidden="true" customHeight="true" outlineLevel="0" collapsed="false"/>
    <row r="30289" customFormat="false" ht="15.95" hidden="true" customHeight="true" outlineLevel="0" collapsed="false"/>
    <row r="30290" customFormat="false" ht="15.95" hidden="true" customHeight="true" outlineLevel="0" collapsed="false"/>
    <row r="30291" customFormat="false" ht="15.95" hidden="true" customHeight="true" outlineLevel="0" collapsed="false"/>
    <row r="30292" customFormat="false" ht="15.95" hidden="true" customHeight="true" outlineLevel="0" collapsed="false"/>
    <row r="30293" customFormat="false" ht="15.95" hidden="true" customHeight="true" outlineLevel="0" collapsed="false"/>
    <row r="30294" customFormat="false" ht="15.95" hidden="true" customHeight="true" outlineLevel="0" collapsed="false"/>
    <row r="30295" customFormat="false" ht="15.95" hidden="true" customHeight="true" outlineLevel="0" collapsed="false"/>
    <row r="30296" customFormat="false" ht="15.95" hidden="true" customHeight="true" outlineLevel="0" collapsed="false"/>
    <row r="30297" customFormat="false" ht="15.95" hidden="true" customHeight="true" outlineLevel="0" collapsed="false"/>
    <row r="30298" customFormat="false" ht="15.95" hidden="true" customHeight="true" outlineLevel="0" collapsed="false"/>
    <row r="30299" customFormat="false" ht="15.95" hidden="true" customHeight="true" outlineLevel="0" collapsed="false"/>
    <row r="30300" customFormat="false" ht="15.95" hidden="true" customHeight="true" outlineLevel="0" collapsed="false"/>
    <row r="30301" customFormat="false" ht="15.95" hidden="true" customHeight="true" outlineLevel="0" collapsed="false"/>
    <row r="30302" customFormat="false" ht="15.95" hidden="true" customHeight="true" outlineLevel="0" collapsed="false"/>
    <row r="30303" customFormat="false" ht="15.95" hidden="true" customHeight="true" outlineLevel="0" collapsed="false"/>
    <row r="30304" customFormat="false" ht="15.95" hidden="true" customHeight="true" outlineLevel="0" collapsed="false"/>
    <row r="30305" customFormat="false" ht="15.95" hidden="true" customHeight="true" outlineLevel="0" collapsed="false"/>
    <row r="30306" customFormat="false" ht="15.95" hidden="true" customHeight="true" outlineLevel="0" collapsed="false"/>
    <row r="30307" customFormat="false" ht="15.95" hidden="true" customHeight="true" outlineLevel="0" collapsed="false"/>
    <row r="30308" customFormat="false" ht="15.95" hidden="true" customHeight="true" outlineLevel="0" collapsed="false"/>
    <row r="30309" customFormat="false" ht="15.95" hidden="true" customHeight="true" outlineLevel="0" collapsed="false"/>
    <row r="30310" customFormat="false" ht="15.95" hidden="true" customHeight="true" outlineLevel="0" collapsed="false"/>
    <row r="30311" customFormat="false" ht="15.95" hidden="true" customHeight="true" outlineLevel="0" collapsed="false"/>
    <row r="30312" customFormat="false" ht="15.95" hidden="true" customHeight="true" outlineLevel="0" collapsed="false"/>
    <row r="30313" customFormat="false" ht="15.95" hidden="true" customHeight="true" outlineLevel="0" collapsed="false"/>
    <row r="30314" customFormat="false" ht="15.95" hidden="true" customHeight="true" outlineLevel="0" collapsed="false"/>
    <row r="30315" customFormat="false" ht="15.95" hidden="true" customHeight="true" outlineLevel="0" collapsed="false"/>
    <row r="30316" customFormat="false" ht="15.95" hidden="true" customHeight="true" outlineLevel="0" collapsed="false"/>
    <row r="30317" customFormat="false" ht="15.95" hidden="true" customHeight="true" outlineLevel="0" collapsed="false"/>
    <row r="30318" customFormat="false" ht="15.95" hidden="true" customHeight="true" outlineLevel="0" collapsed="false"/>
    <row r="30319" customFormat="false" ht="15.95" hidden="true" customHeight="true" outlineLevel="0" collapsed="false"/>
    <row r="30320" customFormat="false" ht="15.95" hidden="true" customHeight="true" outlineLevel="0" collapsed="false"/>
    <row r="30321" customFormat="false" ht="15.95" hidden="true" customHeight="true" outlineLevel="0" collapsed="false"/>
    <row r="30322" customFormat="false" ht="15.95" hidden="true" customHeight="true" outlineLevel="0" collapsed="false"/>
    <row r="30323" customFormat="false" ht="15.95" hidden="true" customHeight="true" outlineLevel="0" collapsed="false"/>
    <row r="30324" customFormat="false" ht="15.95" hidden="true" customHeight="true" outlineLevel="0" collapsed="false"/>
    <row r="30325" customFormat="false" ht="15.95" hidden="true" customHeight="true" outlineLevel="0" collapsed="false"/>
    <row r="30326" customFormat="false" ht="15.95" hidden="true" customHeight="true" outlineLevel="0" collapsed="false"/>
    <row r="30327" customFormat="false" ht="15.95" hidden="true" customHeight="true" outlineLevel="0" collapsed="false"/>
    <row r="30328" customFormat="false" ht="15.95" hidden="true" customHeight="true" outlineLevel="0" collapsed="false"/>
    <row r="30329" customFormat="false" ht="15.95" hidden="true" customHeight="true" outlineLevel="0" collapsed="false"/>
    <row r="30330" customFormat="false" ht="15.95" hidden="true" customHeight="true" outlineLevel="0" collapsed="false"/>
    <row r="30331" customFormat="false" ht="15.95" hidden="true" customHeight="true" outlineLevel="0" collapsed="false"/>
    <row r="30332" customFormat="false" ht="15.95" hidden="true" customHeight="true" outlineLevel="0" collapsed="false"/>
    <row r="30333" customFormat="false" ht="15.95" hidden="true" customHeight="true" outlineLevel="0" collapsed="false"/>
    <row r="30334" customFormat="false" ht="15.95" hidden="true" customHeight="true" outlineLevel="0" collapsed="false"/>
    <row r="30335" customFormat="false" ht="15.95" hidden="true" customHeight="true" outlineLevel="0" collapsed="false"/>
    <row r="30336" customFormat="false" ht="15.95" hidden="true" customHeight="true" outlineLevel="0" collapsed="false"/>
    <row r="30337" customFormat="false" ht="15.95" hidden="true" customHeight="true" outlineLevel="0" collapsed="false"/>
    <row r="30338" customFormat="false" ht="15.95" hidden="true" customHeight="true" outlineLevel="0" collapsed="false"/>
    <row r="30339" customFormat="false" ht="15.95" hidden="true" customHeight="true" outlineLevel="0" collapsed="false"/>
    <row r="30340" customFormat="false" ht="15.95" hidden="true" customHeight="true" outlineLevel="0" collapsed="false"/>
    <row r="30341" customFormat="false" ht="15.95" hidden="true" customHeight="true" outlineLevel="0" collapsed="false"/>
    <row r="30342" customFormat="false" ht="15.95" hidden="true" customHeight="true" outlineLevel="0" collapsed="false"/>
    <row r="30343" customFormat="false" ht="15.95" hidden="true" customHeight="true" outlineLevel="0" collapsed="false"/>
    <row r="30344" customFormat="false" ht="15.95" hidden="true" customHeight="true" outlineLevel="0" collapsed="false"/>
    <row r="30345" customFormat="false" ht="15.95" hidden="true" customHeight="true" outlineLevel="0" collapsed="false"/>
    <row r="30346" customFormat="false" ht="15.95" hidden="true" customHeight="true" outlineLevel="0" collapsed="false"/>
    <row r="30347" customFormat="false" ht="15.95" hidden="true" customHeight="true" outlineLevel="0" collapsed="false"/>
    <row r="30348" customFormat="false" ht="15.95" hidden="true" customHeight="true" outlineLevel="0" collapsed="false"/>
    <row r="30349" customFormat="false" ht="15.95" hidden="true" customHeight="true" outlineLevel="0" collapsed="false"/>
    <row r="30350" customFormat="false" ht="15.95" hidden="true" customHeight="true" outlineLevel="0" collapsed="false"/>
    <row r="30351" customFormat="false" ht="15.95" hidden="true" customHeight="true" outlineLevel="0" collapsed="false"/>
    <row r="30352" customFormat="false" ht="15.95" hidden="true" customHeight="true" outlineLevel="0" collapsed="false"/>
    <row r="30353" customFormat="false" ht="15.95" hidden="true" customHeight="true" outlineLevel="0" collapsed="false"/>
    <row r="30354" customFormat="false" ht="15.95" hidden="true" customHeight="true" outlineLevel="0" collapsed="false"/>
    <row r="30355" customFormat="false" ht="15.95" hidden="true" customHeight="true" outlineLevel="0" collapsed="false"/>
    <row r="30356" customFormat="false" ht="15.95" hidden="true" customHeight="true" outlineLevel="0" collapsed="false"/>
    <row r="30357" customFormat="false" ht="15.95" hidden="true" customHeight="true" outlineLevel="0" collapsed="false"/>
    <row r="30358" customFormat="false" ht="15.95" hidden="true" customHeight="true" outlineLevel="0" collapsed="false"/>
    <row r="30359" customFormat="false" ht="15.95" hidden="true" customHeight="true" outlineLevel="0" collapsed="false"/>
    <row r="30360" customFormat="false" ht="15.95" hidden="true" customHeight="true" outlineLevel="0" collapsed="false"/>
    <row r="30361" customFormat="false" ht="15.95" hidden="true" customHeight="true" outlineLevel="0" collapsed="false"/>
    <row r="30362" customFormat="false" ht="15.95" hidden="true" customHeight="true" outlineLevel="0" collapsed="false"/>
    <row r="30363" customFormat="false" ht="15.95" hidden="true" customHeight="true" outlineLevel="0" collapsed="false"/>
    <row r="30364" customFormat="false" ht="15.95" hidden="true" customHeight="true" outlineLevel="0" collapsed="false"/>
    <row r="30365" customFormat="false" ht="15.95" hidden="true" customHeight="true" outlineLevel="0" collapsed="false"/>
    <row r="30366" customFormat="false" ht="15.95" hidden="true" customHeight="true" outlineLevel="0" collapsed="false"/>
    <row r="30367" customFormat="false" ht="15.95" hidden="true" customHeight="true" outlineLevel="0" collapsed="false"/>
    <row r="30368" customFormat="false" ht="15.95" hidden="true" customHeight="true" outlineLevel="0" collapsed="false"/>
    <row r="30369" customFormat="false" ht="15.95" hidden="true" customHeight="true" outlineLevel="0" collapsed="false"/>
    <row r="30370" customFormat="false" ht="15.95" hidden="true" customHeight="true" outlineLevel="0" collapsed="false"/>
    <row r="30371" customFormat="false" ht="15.95" hidden="true" customHeight="true" outlineLevel="0" collapsed="false"/>
    <row r="30372" customFormat="false" ht="15.95" hidden="true" customHeight="true" outlineLevel="0" collapsed="false"/>
    <row r="30373" customFormat="false" ht="15.95" hidden="true" customHeight="true" outlineLevel="0" collapsed="false"/>
    <row r="30374" customFormat="false" ht="15.95" hidden="true" customHeight="true" outlineLevel="0" collapsed="false"/>
    <row r="30375" customFormat="false" ht="15.95" hidden="true" customHeight="true" outlineLevel="0" collapsed="false"/>
    <row r="30376" customFormat="false" ht="15.95" hidden="true" customHeight="true" outlineLevel="0" collapsed="false"/>
    <row r="30377" customFormat="false" ht="15.95" hidden="true" customHeight="true" outlineLevel="0" collapsed="false"/>
    <row r="30378" customFormat="false" ht="15.95" hidden="true" customHeight="true" outlineLevel="0" collapsed="false"/>
    <row r="30379" customFormat="false" ht="15.95" hidden="true" customHeight="true" outlineLevel="0" collapsed="false"/>
    <row r="30380" customFormat="false" ht="15.95" hidden="true" customHeight="true" outlineLevel="0" collapsed="false"/>
    <row r="30381" customFormat="false" ht="15.95" hidden="true" customHeight="true" outlineLevel="0" collapsed="false"/>
    <row r="30382" customFormat="false" ht="15.95" hidden="true" customHeight="true" outlineLevel="0" collapsed="false"/>
    <row r="30383" customFormat="false" ht="15.95" hidden="true" customHeight="true" outlineLevel="0" collapsed="false"/>
    <row r="30384" customFormat="false" ht="15.95" hidden="true" customHeight="true" outlineLevel="0" collapsed="false"/>
    <row r="30385" customFormat="false" ht="15.95" hidden="true" customHeight="true" outlineLevel="0" collapsed="false"/>
    <row r="30386" customFormat="false" ht="15.95" hidden="true" customHeight="true" outlineLevel="0" collapsed="false"/>
    <row r="30387" customFormat="false" ht="15.95" hidden="true" customHeight="true" outlineLevel="0" collapsed="false"/>
    <row r="30388" customFormat="false" ht="15.95" hidden="true" customHeight="true" outlineLevel="0" collapsed="false"/>
    <row r="30389" customFormat="false" ht="15.95" hidden="true" customHeight="true" outlineLevel="0" collapsed="false"/>
    <row r="30390" customFormat="false" ht="15.95" hidden="true" customHeight="true" outlineLevel="0" collapsed="false"/>
    <row r="30391" customFormat="false" ht="15.95" hidden="true" customHeight="true" outlineLevel="0" collapsed="false"/>
    <row r="30392" customFormat="false" ht="15.95" hidden="true" customHeight="true" outlineLevel="0" collapsed="false"/>
    <row r="30393" customFormat="false" ht="15.95" hidden="true" customHeight="true" outlineLevel="0" collapsed="false"/>
    <row r="30394" customFormat="false" ht="15.95" hidden="true" customHeight="true" outlineLevel="0" collapsed="false"/>
    <row r="30395" customFormat="false" ht="15.95" hidden="true" customHeight="true" outlineLevel="0" collapsed="false"/>
    <row r="30396" customFormat="false" ht="15.95" hidden="true" customHeight="true" outlineLevel="0" collapsed="false"/>
    <row r="30397" customFormat="false" ht="15.95" hidden="true" customHeight="true" outlineLevel="0" collapsed="false"/>
    <row r="30398" customFormat="false" ht="15.95" hidden="true" customHeight="true" outlineLevel="0" collapsed="false"/>
    <row r="30399" customFormat="false" ht="15.95" hidden="true" customHeight="true" outlineLevel="0" collapsed="false"/>
    <row r="30400" customFormat="false" ht="15.95" hidden="true" customHeight="true" outlineLevel="0" collapsed="false"/>
    <row r="30401" customFormat="false" ht="15.95" hidden="true" customHeight="true" outlineLevel="0" collapsed="false"/>
    <row r="30402" customFormat="false" ht="15.95" hidden="true" customHeight="true" outlineLevel="0" collapsed="false"/>
    <row r="30403" customFormat="false" ht="15.95" hidden="true" customHeight="true" outlineLevel="0" collapsed="false"/>
    <row r="30404" customFormat="false" ht="15.95" hidden="true" customHeight="true" outlineLevel="0" collapsed="false"/>
    <row r="30405" customFormat="false" ht="15.95" hidden="true" customHeight="true" outlineLevel="0" collapsed="false"/>
    <row r="30406" customFormat="false" ht="15.95" hidden="true" customHeight="true" outlineLevel="0" collapsed="false"/>
    <row r="30407" customFormat="false" ht="15.95" hidden="true" customHeight="true" outlineLevel="0" collapsed="false"/>
    <row r="30408" customFormat="false" ht="15.95" hidden="true" customHeight="true" outlineLevel="0" collapsed="false"/>
    <row r="30409" customFormat="false" ht="15.95" hidden="true" customHeight="true" outlineLevel="0" collapsed="false"/>
    <row r="30410" customFormat="false" ht="15.95" hidden="true" customHeight="true" outlineLevel="0" collapsed="false"/>
    <row r="30411" customFormat="false" ht="15.95" hidden="true" customHeight="true" outlineLevel="0" collapsed="false"/>
    <row r="30412" customFormat="false" ht="15.95" hidden="true" customHeight="true" outlineLevel="0" collapsed="false"/>
    <row r="30413" customFormat="false" ht="15.95" hidden="true" customHeight="true" outlineLevel="0" collapsed="false"/>
    <row r="30414" customFormat="false" ht="15.95" hidden="true" customHeight="true" outlineLevel="0" collapsed="false"/>
    <row r="30415" customFormat="false" ht="15.95" hidden="true" customHeight="true" outlineLevel="0" collapsed="false"/>
    <row r="30416" customFormat="false" ht="15.95" hidden="true" customHeight="true" outlineLevel="0" collapsed="false"/>
    <row r="30417" customFormat="false" ht="15.95" hidden="true" customHeight="true" outlineLevel="0" collapsed="false"/>
    <row r="30418" customFormat="false" ht="15.95" hidden="true" customHeight="true" outlineLevel="0" collapsed="false"/>
    <row r="30419" customFormat="false" ht="15.95" hidden="true" customHeight="true" outlineLevel="0" collapsed="false"/>
    <row r="30420" customFormat="false" ht="15.95" hidden="true" customHeight="true" outlineLevel="0" collapsed="false"/>
    <row r="30421" customFormat="false" ht="15.95" hidden="true" customHeight="true" outlineLevel="0" collapsed="false"/>
    <row r="30422" customFormat="false" ht="15.95" hidden="true" customHeight="true" outlineLevel="0" collapsed="false"/>
    <row r="30423" customFormat="false" ht="15.95" hidden="true" customHeight="true" outlineLevel="0" collapsed="false"/>
    <row r="30424" customFormat="false" ht="15.95" hidden="true" customHeight="true" outlineLevel="0" collapsed="false"/>
    <row r="30425" customFormat="false" ht="15.95" hidden="true" customHeight="true" outlineLevel="0" collapsed="false"/>
    <row r="30426" customFormat="false" ht="15.95" hidden="true" customHeight="true" outlineLevel="0" collapsed="false"/>
    <row r="30427" customFormat="false" ht="15.95" hidden="true" customHeight="true" outlineLevel="0" collapsed="false"/>
    <row r="30428" customFormat="false" ht="15.95" hidden="true" customHeight="true" outlineLevel="0" collapsed="false"/>
    <row r="30429" customFormat="false" ht="15.95" hidden="true" customHeight="true" outlineLevel="0" collapsed="false"/>
    <row r="30430" customFormat="false" ht="15.95" hidden="true" customHeight="true" outlineLevel="0" collapsed="false"/>
    <row r="30431" customFormat="false" ht="15.95" hidden="true" customHeight="true" outlineLevel="0" collapsed="false"/>
    <row r="30432" customFormat="false" ht="15.95" hidden="true" customHeight="true" outlineLevel="0" collapsed="false"/>
    <row r="30433" customFormat="false" ht="15.95" hidden="true" customHeight="true" outlineLevel="0" collapsed="false"/>
    <row r="30434" customFormat="false" ht="15.95" hidden="true" customHeight="true" outlineLevel="0" collapsed="false"/>
    <row r="30435" customFormat="false" ht="15.95" hidden="true" customHeight="true" outlineLevel="0" collapsed="false"/>
    <row r="30436" customFormat="false" ht="15.95" hidden="true" customHeight="true" outlineLevel="0" collapsed="false"/>
    <row r="30437" customFormat="false" ht="15.95" hidden="true" customHeight="true" outlineLevel="0" collapsed="false"/>
    <row r="30438" customFormat="false" ht="15.95" hidden="true" customHeight="true" outlineLevel="0" collapsed="false"/>
    <row r="30439" customFormat="false" ht="15.95" hidden="true" customHeight="true" outlineLevel="0" collapsed="false"/>
    <row r="30440" customFormat="false" ht="15.95" hidden="true" customHeight="true" outlineLevel="0" collapsed="false"/>
    <row r="30441" customFormat="false" ht="15.95" hidden="true" customHeight="true" outlineLevel="0" collapsed="false"/>
    <row r="30442" customFormat="false" ht="15.95" hidden="true" customHeight="true" outlineLevel="0" collapsed="false"/>
    <row r="30443" customFormat="false" ht="15.95" hidden="true" customHeight="true" outlineLevel="0" collapsed="false"/>
    <row r="30444" customFormat="false" ht="15.95" hidden="true" customHeight="true" outlineLevel="0" collapsed="false"/>
    <row r="30445" customFormat="false" ht="15.95" hidden="true" customHeight="true" outlineLevel="0" collapsed="false"/>
    <row r="30446" customFormat="false" ht="15.95" hidden="true" customHeight="true" outlineLevel="0" collapsed="false"/>
    <row r="30447" customFormat="false" ht="15.95" hidden="true" customHeight="true" outlineLevel="0" collapsed="false"/>
    <row r="30448" customFormat="false" ht="15.95" hidden="true" customHeight="true" outlineLevel="0" collapsed="false"/>
    <row r="30449" customFormat="false" ht="15.95" hidden="true" customHeight="true" outlineLevel="0" collapsed="false"/>
    <row r="30450" customFormat="false" ht="15.95" hidden="true" customHeight="true" outlineLevel="0" collapsed="false"/>
    <row r="30451" customFormat="false" ht="15.95" hidden="true" customHeight="true" outlineLevel="0" collapsed="false"/>
    <row r="30452" customFormat="false" ht="15.95" hidden="true" customHeight="true" outlineLevel="0" collapsed="false"/>
    <row r="30453" customFormat="false" ht="15.95" hidden="true" customHeight="true" outlineLevel="0" collapsed="false"/>
    <row r="30454" customFormat="false" ht="15.95" hidden="true" customHeight="true" outlineLevel="0" collapsed="false"/>
    <row r="30455" customFormat="false" ht="15.95" hidden="true" customHeight="true" outlineLevel="0" collapsed="false"/>
    <row r="30456" customFormat="false" ht="15.95" hidden="true" customHeight="true" outlineLevel="0" collapsed="false"/>
    <row r="30457" customFormat="false" ht="15.95" hidden="true" customHeight="true" outlineLevel="0" collapsed="false"/>
    <row r="30458" customFormat="false" ht="15.95" hidden="true" customHeight="true" outlineLevel="0" collapsed="false"/>
    <row r="30459" customFormat="false" ht="15.95" hidden="true" customHeight="true" outlineLevel="0" collapsed="false"/>
    <row r="30460" customFormat="false" ht="15.95" hidden="true" customHeight="true" outlineLevel="0" collapsed="false"/>
    <row r="30461" customFormat="false" ht="15.95" hidden="true" customHeight="true" outlineLevel="0" collapsed="false"/>
    <row r="30462" customFormat="false" ht="15.95" hidden="true" customHeight="true" outlineLevel="0" collapsed="false"/>
    <row r="30463" customFormat="false" ht="15.95" hidden="true" customHeight="true" outlineLevel="0" collapsed="false"/>
    <row r="30464" customFormat="false" ht="15.95" hidden="true" customHeight="true" outlineLevel="0" collapsed="false"/>
    <row r="30465" customFormat="false" ht="15.95" hidden="true" customHeight="true" outlineLevel="0" collapsed="false"/>
    <row r="30466" customFormat="false" ht="15.95" hidden="true" customHeight="true" outlineLevel="0" collapsed="false"/>
    <row r="30467" customFormat="false" ht="15.95" hidden="true" customHeight="true" outlineLevel="0" collapsed="false"/>
    <row r="30468" customFormat="false" ht="15.95" hidden="true" customHeight="true" outlineLevel="0" collapsed="false"/>
    <row r="30469" customFormat="false" ht="15.95" hidden="true" customHeight="true" outlineLevel="0" collapsed="false"/>
    <row r="30470" customFormat="false" ht="15.95" hidden="true" customHeight="true" outlineLevel="0" collapsed="false"/>
    <row r="30471" customFormat="false" ht="15.95" hidden="true" customHeight="true" outlineLevel="0" collapsed="false"/>
    <row r="30472" customFormat="false" ht="15.95" hidden="true" customHeight="true" outlineLevel="0" collapsed="false"/>
    <row r="30473" customFormat="false" ht="15.95" hidden="true" customHeight="true" outlineLevel="0" collapsed="false"/>
    <row r="30474" customFormat="false" ht="15.95" hidden="true" customHeight="true" outlineLevel="0" collapsed="false"/>
    <row r="30475" customFormat="false" ht="15.95" hidden="true" customHeight="true" outlineLevel="0" collapsed="false"/>
    <row r="30476" customFormat="false" ht="15.95" hidden="true" customHeight="true" outlineLevel="0" collapsed="false"/>
    <row r="30477" customFormat="false" ht="15.95" hidden="true" customHeight="true" outlineLevel="0" collapsed="false"/>
    <row r="30478" customFormat="false" ht="15.95" hidden="true" customHeight="true" outlineLevel="0" collapsed="false"/>
    <row r="30479" customFormat="false" ht="15.95" hidden="true" customHeight="true" outlineLevel="0" collapsed="false"/>
    <row r="30480" customFormat="false" ht="15.95" hidden="true" customHeight="true" outlineLevel="0" collapsed="false"/>
    <row r="30481" customFormat="false" ht="15.95" hidden="true" customHeight="true" outlineLevel="0" collapsed="false"/>
    <row r="30482" customFormat="false" ht="15.95" hidden="true" customHeight="true" outlineLevel="0" collapsed="false"/>
    <row r="30483" customFormat="false" ht="15.95" hidden="true" customHeight="true" outlineLevel="0" collapsed="false"/>
    <row r="30484" customFormat="false" ht="15.95" hidden="true" customHeight="true" outlineLevel="0" collapsed="false"/>
    <row r="30485" customFormat="false" ht="15.95" hidden="true" customHeight="true" outlineLevel="0" collapsed="false"/>
    <row r="30486" customFormat="false" ht="15.95" hidden="true" customHeight="true" outlineLevel="0" collapsed="false"/>
    <row r="30487" customFormat="false" ht="15.95" hidden="true" customHeight="true" outlineLevel="0" collapsed="false"/>
    <row r="30488" customFormat="false" ht="15.95" hidden="true" customHeight="true" outlineLevel="0" collapsed="false"/>
    <row r="30489" customFormat="false" ht="15.95" hidden="true" customHeight="true" outlineLevel="0" collapsed="false"/>
    <row r="30490" customFormat="false" ht="15.95" hidden="true" customHeight="true" outlineLevel="0" collapsed="false"/>
    <row r="30491" customFormat="false" ht="15.95" hidden="true" customHeight="true" outlineLevel="0" collapsed="false"/>
    <row r="30492" customFormat="false" ht="15.95" hidden="true" customHeight="true" outlineLevel="0" collapsed="false"/>
    <row r="30493" customFormat="false" ht="15.95" hidden="true" customHeight="true" outlineLevel="0" collapsed="false"/>
    <row r="30494" customFormat="false" ht="15.95" hidden="true" customHeight="true" outlineLevel="0" collapsed="false"/>
    <row r="30495" customFormat="false" ht="15.95" hidden="true" customHeight="true" outlineLevel="0" collapsed="false"/>
    <row r="30496" customFormat="false" ht="15.95" hidden="true" customHeight="true" outlineLevel="0" collapsed="false"/>
    <row r="30497" customFormat="false" ht="15.95" hidden="true" customHeight="true" outlineLevel="0" collapsed="false"/>
    <row r="30498" customFormat="false" ht="15.95" hidden="true" customHeight="true" outlineLevel="0" collapsed="false"/>
    <row r="30499" customFormat="false" ht="15.95" hidden="true" customHeight="true" outlineLevel="0" collapsed="false"/>
    <row r="30500" customFormat="false" ht="15.95" hidden="true" customHeight="true" outlineLevel="0" collapsed="false"/>
    <row r="30501" customFormat="false" ht="15.95" hidden="true" customHeight="true" outlineLevel="0" collapsed="false"/>
    <row r="30502" customFormat="false" ht="15.95" hidden="true" customHeight="true" outlineLevel="0" collapsed="false"/>
    <row r="30503" customFormat="false" ht="15.95" hidden="true" customHeight="true" outlineLevel="0" collapsed="false"/>
    <row r="30504" customFormat="false" ht="15.95" hidden="true" customHeight="true" outlineLevel="0" collapsed="false"/>
    <row r="30505" customFormat="false" ht="15.95" hidden="true" customHeight="true" outlineLevel="0" collapsed="false"/>
    <row r="30506" customFormat="false" ht="15.95" hidden="true" customHeight="true" outlineLevel="0" collapsed="false"/>
    <row r="30507" customFormat="false" ht="15.95" hidden="true" customHeight="true" outlineLevel="0" collapsed="false"/>
    <row r="30508" customFormat="false" ht="15.95" hidden="true" customHeight="true" outlineLevel="0" collapsed="false"/>
    <row r="30509" customFormat="false" ht="15.95" hidden="true" customHeight="true" outlineLevel="0" collapsed="false"/>
    <row r="30510" customFormat="false" ht="15.95" hidden="true" customHeight="true" outlineLevel="0" collapsed="false"/>
    <row r="30511" customFormat="false" ht="15.95" hidden="true" customHeight="true" outlineLevel="0" collapsed="false"/>
    <row r="30512" customFormat="false" ht="15.95" hidden="true" customHeight="true" outlineLevel="0" collapsed="false"/>
    <row r="30513" customFormat="false" ht="15.95" hidden="true" customHeight="true" outlineLevel="0" collapsed="false"/>
    <row r="30514" customFormat="false" ht="15.95" hidden="true" customHeight="true" outlineLevel="0" collapsed="false"/>
    <row r="30515" customFormat="false" ht="15.95" hidden="true" customHeight="true" outlineLevel="0" collapsed="false"/>
    <row r="30516" customFormat="false" ht="15.95" hidden="true" customHeight="true" outlineLevel="0" collapsed="false"/>
    <row r="30517" customFormat="false" ht="15.95" hidden="true" customHeight="true" outlineLevel="0" collapsed="false"/>
    <row r="30518" customFormat="false" ht="15.95" hidden="true" customHeight="true" outlineLevel="0" collapsed="false"/>
    <row r="30519" customFormat="false" ht="15.95" hidden="true" customHeight="true" outlineLevel="0" collapsed="false"/>
    <row r="30520" customFormat="false" ht="15.95" hidden="true" customHeight="true" outlineLevel="0" collapsed="false"/>
    <row r="30521" customFormat="false" ht="15.95" hidden="true" customHeight="true" outlineLevel="0" collapsed="false"/>
    <row r="30522" customFormat="false" ht="15.95" hidden="true" customHeight="true" outlineLevel="0" collapsed="false"/>
    <row r="30523" customFormat="false" ht="15.95" hidden="true" customHeight="true" outlineLevel="0" collapsed="false"/>
    <row r="30524" customFormat="false" ht="15.95" hidden="true" customHeight="true" outlineLevel="0" collapsed="false"/>
    <row r="30525" customFormat="false" ht="15.95" hidden="true" customHeight="true" outlineLevel="0" collapsed="false"/>
    <row r="30526" customFormat="false" ht="15.95" hidden="true" customHeight="true" outlineLevel="0" collapsed="false"/>
    <row r="30527" customFormat="false" ht="15.95" hidden="true" customHeight="true" outlineLevel="0" collapsed="false"/>
    <row r="30528" customFormat="false" ht="15.95" hidden="true" customHeight="true" outlineLevel="0" collapsed="false"/>
    <row r="30529" customFormat="false" ht="15.95" hidden="true" customHeight="true" outlineLevel="0" collapsed="false"/>
    <row r="30530" customFormat="false" ht="15.95" hidden="true" customHeight="true" outlineLevel="0" collapsed="false"/>
    <row r="30531" customFormat="false" ht="15.95" hidden="true" customHeight="true" outlineLevel="0" collapsed="false"/>
    <row r="30532" customFormat="false" ht="15.95" hidden="true" customHeight="true" outlineLevel="0" collapsed="false"/>
    <row r="30533" customFormat="false" ht="15.95" hidden="true" customHeight="true" outlineLevel="0" collapsed="false"/>
    <row r="30534" customFormat="false" ht="15.95" hidden="true" customHeight="true" outlineLevel="0" collapsed="false"/>
    <row r="30535" customFormat="false" ht="15.95" hidden="true" customHeight="true" outlineLevel="0" collapsed="false"/>
    <row r="30536" customFormat="false" ht="15.95" hidden="true" customHeight="true" outlineLevel="0" collapsed="false"/>
    <row r="30537" customFormat="false" ht="15.95" hidden="true" customHeight="true" outlineLevel="0" collapsed="false"/>
    <row r="30538" customFormat="false" ht="15.95" hidden="true" customHeight="true" outlineLevel="0" collapsed="false"/>
    <row r="30539" customFormat="false" ht="15.95" hidden="true" customHeight="true" outlineLevel="0" collapsed="false"/>
    <row r="30540" customFormat="false" ht="15.95" hidden="true" customHeight="true" outlineLevel="0" collapsed="false"/>
    <row r="30541" customFormat="false" ht="15.95" hidden="true" customHeight="true" outlineLevel="0" collapsed="false"/>
    <row r="30542" customFormat="false" ht="15.95" hidden="true" customHeight="true" outlineLevel="0" collapsed="false"/>
    <row r="30543" customFormat="false" ht="15.95" hidden="true" customHeight="true" outlineLevel="0" collapsed="false"/>
    <row r="30544" customFormat="false" ht="15.95" hidden="true" customHeight="true" outlineLevel="0" collapsed="false"/>
    <row r="30545" customFormat="false" ht="15.95" hidden="true" customHeight="true" outlineLevel="0" collapsed="false"/>
    <row r="30546" customFormat="false" ht="15.95" hidden="true" customHeight="true" outlineLevel="0" collapsed="false"/>
    <row r="30547" customFormat="false" ht="15.95" hidden="true" customHeight="true" outlineLevel="0" collapsed="false"/>
    <row r="30548" customFormat="false" ht="15.95" hidden="true" customHeight="true" outlineLevel="0" collapsed="false"/>
    <row r="30549" customFormat="false" ht="15.95" hidden="true" customHeight="true" outlineLevel="0" collapsed="false"/>
    <row r="30550" customFormat="false" ht="15.95" hidden="true" customHeight="true" outlineLevel="0" collapsed="false"/>
    <row r="30551" customFormat="false" ht="15.95" hidden="true" customHeight="true" outlineLevel="0" collapsed="false"/>
    <row r="30552" customFormat="false" ht="15.95" hidden="true" customHeight="true" outlineLevel="0" collapsed="false"/>
    <row r="30553" customFormat="false" ht="15.95" hidden="true" customHeight="true" outlineLevel="0" collapsed="false"/>
    <row r="30554" customFormat="false" ht="15.95" hidden="true" customHeight="true" outlineLevel="0" collapsed="false"/>
    <row r="30555" customFormat="false" ht="15.95" hidden="true" customHeight="true" outlineLevel="0" collapsed="false"/>
    <row r="30556" customFormat="false" ht="15.95" hidden="true" customHeight="true" outlineLevel="0" collapsed="false"/>
    <row r="30557" customFormat="false" ht="15.95" hidden="true" customHeight="true" outlineLevel="0" collapsed="false"/>
    <row r="30558" customFormat="false" ht="15.95" hidden="true" customHeight="true" outlineLevel="0" collapsed="false"/>
    <row r="30559" customFormat="false" ht="15.95" hidden="true" customHeight="true" outlineLevel="0" collapsed="false"/>
    <row r="30560" customFormat="false" ht="15.95" hidden="true" customHeight="true" outlineLevel="0" collapsed="false"/>
    <row r="30561" customFormat="false" ht="15.95" hidden="true" customHeight="true" outlineLevel="0" collapsed="false"/>
    <row r="30562" customFormat="false" ht="15.95" hidden="true" customHeight="true" outlineLevel="0" collapsed="false"/>
    <row r="30563" customFormat="false" ht="15.95" hidden="true" customHeight="true" outlineLevel="0" collapsed="false"/>
    <row r="30564" customFormat="false" ht="15.95" hidden="true" customHeight="true" outlineLevel="0" collapsed="false"/>
    <row r="30565" customFormat="false" ht="15.95" hidden="true" customHeight="true" outlineLevel="0" collapsed="false"/>
    <row r="30566" customFormat="false" ht="15.95" hidden="true" customHeight="true" outlineLevel="0" collapsed="false"/>
    <row r="30567" customFormat="false" ht="15.95" hidden="true" customHeight="true" outlineLevel="0" collapsed="false"/>
    <row r="30568" customFormat="false" ht="15.95" hidden="true" customHeight="true" outlineLevel="0" collapsed="false"/>
    <row r="30569" customFormat="false" ht="15.95" hidden="true" customHeight="true" outlineLevel="0" collapsed="false"/>
    <row r="30570" customFormat="false" ht="15.95" hidden="true" customHeight="true" outlineLevel="0" collapsed="false"/>
    <row r="30571" customFormat="false" ht="15.95" hidden="true" customHeight="true" outlineLevel="0" collapsed="false"/>
    <row r="30572" customFormat="false" ht="15.95" hidden="true" customHeight="true" outlineLevel="0" collapsed="false"/>
    <row r="30573" customFormat="false" ht="15.95" hidden="true" customHeight="true" outlineLevel="0" collapsed="false"/>
    <row r="30574" customFormat="false" ht="15.95" hidden="true" customHeight="true" outlineLevel="0" collapsed="false"/>
    <row r="30575" customFormat="false" ht="15.95" hidden="true" customHeight="true" outlineLevel="0" collapsed="false"/>
    <row r="30576" customFormat="false" ht="15.95" hidden="true" customHeight="true" outlineLevel="0" collapsed="false"/>
    <row r="30577" customFormat="false" ht="15.95" hidden="true" customHeight="true" outlineLevel="0" collapsed="false"/>
    <row r="30578" customFormat="false" ht="15.95" hidden="true" customHeight="true" outlineLevel="0" collapsed="false"/>
    <row r="30579" customFormat="false" ht="15.95" hidden="true" customHeight="true" outlineLevel="0" collapsed="false"/>
    <row r="30580" customFormat="false" ht="15.95" hidden="true" customHeight="true" outlineLevel="0" collapsed="false"/>
    <row r="30581" customFormat="false" ht="15.95" hidden="true" customHeight="true" outlineLevel="0" collapsed="false"/>
    <row r="30582" customFormat="false" ht="15.95" hidden="true" customHeight="true" outlineLevel="0" collapsed="false"/>
    <row r="30583" customFormat="false" ht="15.95" hidden="true" customHeight="true" outlineLevel="0" collapsed="false"/>
    <row r="30584" customFormat="false" ht="15.95" hidden="true" customHeight="true" outlineLevel="0" collapsed="false"/>
    <row r="30585" customFormat="false" ht="15.95" hidden="true" customHeight="true" outlineLevel="0" collapsed="false"/>
    <row r="30586" customFormat="false" ht="15.95" hidden="true" customHeight="true" outlineLevel="0" collapsed="false"/>
    <row r="30587" customFormat="false" ht="15.95" hidden="true" customHeight="true" outlineLevel="0" collapsed="false"/>
    <row r="30588" customFormat="false" ht="15.95" hidden="true" customHeight="true" outlineLevel="0" collapsed="false"/>
    <row r="30589" customFormat="false" ht="15.95" hidden="true" customHeight="true" outlineLevel="0" collapsed="false"/>
    <row r="30590" customFormat="false" ht="15.95" hidden="true" customHeight="true" outlineLevel="0" collapsed="false"/>
    <row r="30591" customFormat="false" ht="15.95" hidden="true" customHeight="true" outlineLevel="0" collapsed="false"/>
    <row r="30592" customFormat="false" ht="15.95" hidden="true" customHeight="true" outlineLevel="0" collapsed="false"/>
    <row r="30593" customFormat="false" ht="15.95" hidden="true" customHeight="true" outlineLevel="0" collapsed="false"/>
    <row r="30594" customFormat="false" ht="15.95" hidden="true" customHeight="true" outlineLevel="0" collapsed="false"/>
    <row r="30595" customFormat="false" ht="15.95" hidden="true" customHeight="true" outlineLevel="0" collapsed="false"/>
    <row r="30596" customFormat="false" ht="15.95" hidden="true" customHeight="true" outlineLevel="0" collapsed="false"/>
    <row r="30597" customFormat="false" ht="15.95" hidden="true" customHeight="true" outlineLevel="0" collapsed="false"/>
    <row r="30598" customFormat="false" ht="15.95" hidden="true" customHeight="true" outlineLevel="0" collapsed="false"/>
    <row r="30599" customFormat="false" ht="15.95" hidden="true" customHeight="true" outlineLevel="0" collapsed="false"/>
    <row r="30600" customFormat="false" ht="15.95" hidden="true" customHeight="true" outlineLevel="0" collapsed="false"/>
    <row r="30601" customFormat="false" ht="15.95" hidden="true" customHeight="true" outlineLevel="0" collapsed="false"/>
    <row r="30602" customFormat="false" ht="15.95" hidden="true" customHeight="true" outlineLevel="0" collapsed="false"/>
    <row r="30603" customFormat="false" ht="15.95" hidden="true" customHeight="true" outlineLevel="0" collapsed="false"/>
    <row r="30604" customFormat="false" ht="15.95" hidden="true" customHeight="true" outlineLevel="0" collapsed="false"/>
    <row r="30605" customFormat="false" ht="15.95" hidden="true" customHeight="true" outlineLevel="0" collapsed="false"/>
    <row r="30606" customFormat="false" ht="15.95" hidden="true" customHeight="true" outlineLevel="0" collapsed="false"/>
    <row r="30607" customFormat="false" ht="15.95" hidden="true" customHeight="true" outlineLevel="0" collapsed="false"/>
    <row r="30608" customFormat="false" ht="15.95" hidden="true" customHeight="true" outlineLevel="0" collapsed="false"/>
    <row r="30609" customFormat="false" ht="15.95" hidden="true" customHeight="true" outlineLevel="0" collapsed="false"/>
    <row r="30610" customFormat="false" ht="15.95" hidden="true" customHeight="true" outlineLevel="0" collapsed="false"/>
    <row r="30611" customFormat="false" ht="15.95" hidden="true" customHeight="true" outlineLevel="0" collapsed="false"/>
    <row r="30612" customFormat="false" ht="15.95" hidden="true" customHeight="true" outlineLevel="0" collapsed="false"/>
    <row r="30613" customFormat="false" ht="15.95" hidden="true" customHeight="true" outlineLevel="0" collapsed="false"/>
    <row r="30614" customFormat="false" ht="15.95" hidden="true" customHeight="true" outlineLevel="0" collapsed="false"/>
    <row r="30615" customFormat="false" ht="15.95" hidden="true" customHeight="true" outlineLevel="0" collapsed="false"/>
    <row r="30616" customFormat="false" ht="15.95" hidden="true" customHeight="true" outlineLevel="0" collapsed="false"/>
    <row r="30617" customFormat="false" ht="15.95" hidden="true" customHeight="true" outlineLevel="0" collapsed="false"/>
    <row r="30618" customFormat="false" ht="15.95" hidden="true" customHeight="true" outlineLevel="0" collapsed="false"/>
    <row r="30619" customFormat="false" ht="15.95" hidden="true" customHeight="true" outlineLevel="0" collapsed="false"/>
    <row r="30620" customFormat="false" ht="15.95" hidden="true" customHeight="true" outlineLevel="0" collapsed="false"/>
    <row r="30621" customFormat="false" ht="15.95" hidden="true" customHeight="true" outlineLevel="0" collapsed="false"/>
    <row r="30622" customFormat="false" ht="15.95" hidden="true" customHeight="true" outlineLevel="0" collapsed="false"/>
    <row r="30623" customFormat="false" ht="15.95" hidden="true" customHeight="true" outlineLevel="0" collapsed="false"/>
    <row r="30624" customFormat="false" ht="15.95" hidden="true" customHeight="true" outlineLevel="0" collapsed="false"/>
    <row r="30625" customFormat="false" ht="15.95" hidden="true" customHeight="true" outlineLevel="0" collapsed="false"/>
    <row r="30626" customFormat="false" ht="15.95" hidden="true" customHeight="true" outlineLevel="0" collapsed="false"/>
    <row r="30627" customFormat="false" ht="15.95" hidden="true" customHeight="true" outlineLevel="0" collapsed="false"/>
    <row r="30628" customFormat="false" ht="15.95" hidden="true" customHeight="true" outlineLevel="0" collapsed="false"/>
    <row r="30629" customFormat="false" ht="15.95" hidden="true" customHeight="true" outlineLevel="0" collapsed="false"/>
    <row r="30630" customFormat="false" ht="15.95" hidden="true" customHeight="true" outlineLevel="0" collapsed="false"/>
    <row r="30631" customFormat="false" ht="15.95" hidden="true" customHeight="true" outlineLevel="0" collapsed="false"/>
    <row r="30632" customFormat="false" ht="15.95" hidden="true" customHeight="true" outlineLevel="0" collapsed="false"/>
    <row r="30633" customFormat="false" ht="15.95" hidden="true" customHeight="true" outlineLevel="0" collapsed="false"/>
    <row r="30634" customFormat="false" ht="15.95" hidden="true" customHeight="true" outlineLevel="0" collapsed="false"/>
    <row r="30635" customFormat="false" ht="15.95" hidden="true" customHeight="true" outlineLevel="0" collapsed="false"/>
    <row r="30636" customFormat="false" ht="15.95" hidden="true" customHeight="true" outlineLevel="0" collapsed="false"/>
    <row r="30637" customFormat="false" ht="15.95" hidden="true" customHeight="true" outlineLevel="0" collapsed="false"/>
    <row r="30638" customFormat="false" ht="15.95" hidden="true" customHeight="true" outlineLevel="0" collapsed="false"/>
    <row r="30639" customFormat="false" ht="15.95" hidden="true" customHeight="true" outlineLevel="0" collapsed="false"/>
    <row r="30640" customFormat="false" ht="15.95" hidden="true" customHeight="true" outlineLevel="0" collapsed="false"/>
    <row r="30641" customFormat="false" ht="15.95" hidden="true" customHeight="true" outlineLevel="0" collapsed="false"/>
    <row r="30642" customFormat="false" ht="15.95" hidden="true" customHeight="true" outlineLevel="0" collapsed="false"/>
    <row r="30643" customFormat="false" ht="15.95" hidden="true" customHeight="true" outlineLevel="0" collapsed="false"/>
    <row r="30644" customFormat="false" ht="15.95" hidden="true" customHeight="true" outlineLevel="0" collapsed="false"/>
    <row r="30645" customFormat="false" ht="15.95" hidden="true" customHeight="true" outlineLevel="0" collapsed="false"/>
    <row r="30646" customFormat="false" ht="15.95" hidden="true" customHeight="true" outlineLevel="0" collapsed="false"/>
    <row r="30647" customFormat="false" ht="15.95" hidden="true" customHeight="true" outlineLevel="0" collapsed="false"/>
    <row r="30648" customFormat="false" ht="15.95" hidden="true" customHeight="true" outlineLevel="0" collapsed="false"/>
    <row r="30649" customFormat="false" ht="15.95" hidden="true" customHeight="true" outlineLevel="0" collapsed="false"/>
    <row r="30650" customFormat="false" ht="15.95" hidden="true" customHeight="true" outlineLevel="0" collapsed="false"/>
    <row r="30651" customFormat="false" ht="15.95" hidden="true" customHeight="true" outlineLevel="0" collapsed="false"/>
    <row r="30652" customFormat="false" ht="15.95" hidden="true" customHeight="true" outlineLevel="0" collapsed="false"/>
    <row r="30653" customFormat="false" ht="15.95" hidden="true" customHeight="true" outlineLevel="0" collapsed="false"/>
    <row r="30654" customFormat="false" ht="15.95" hidden="true" customHeight="true" outlineLevel="0" collapsed="false"/>
    <row r="30655" customFormat="false" ht="15.95" hidden="true" customHeight="true" outlineLevel="0" collapsed="false"/>
    <row r="30656" customFormat="false" ht="15.95" hidden="true" customHeight="true" outlineLevel="0" collapsed="false"/>
    <row r="30657" customFormat="false" ht="15.95" hidden="true" customHeight="true" outlineLevel="0" collapsed="false"/>
    <row r="30658" customFormat="false" ht="15.95" hidden="true" customHeight="true" outlineLevel="0" collapsed="false"/>
    <row r="30659" customFormat="false" ht="15.95" hidden="true" customHeight="true" outlineLevel="0" collapsed="false"/>
    <row r="30660" customFormat="false" ht="15.95" hidden="true" customHeight="true" outlineLevel="0" collapsed="false"/>
    <row r="30661" customFormat="false" ht="15.95" hidden="true" customHeight="true" outlineLevel="0" collapsed="false"/>
    <row r="30662" customFormat="false" ht="15.95" hidden="true" customHeight="true" outlineLevel="0" collapsed="false"/>
    <row r="30663" customFormat="false" ht="15.95" hidden="true" customHeight="true" outlineLevel="0" collapsed="false"/>
    <row r="30664" customFormat="false" ht="15.95" hidden="true" customHeight="true" outlineLevel="0" collapsed="false"/>
    <row r="30665" customFormat="false" ht="15.95" hidden="true" customHeight="true" outlineLevel="0" collapsed="false"/>
    <row r="30666" customFormat="false" ht="15.95" hidden="true" customHeight="true" outlineLevel="0" collapsed="false"/>
    <row r="30667" customFormat="false" ht="15.95" hidden="true" customHeight="true" outlineLevel="0" collapsed="false"/>
    <row r="30668" customFormat="false" ht="15.95" hidden="true" customHeight="true" outlineLevel="0" collapsed="false"/>
    <row r="30669" customFormat="false" ht="15.95" hidden="true" customHeight="true" outlineLevel="0" collapsed="false"/>
    <row r="30670" customFormat="false" ht="15.95" hidden="true" customHeight="true" outlineLevel="0" collapsed="false"/>
    <row r="30671" customFormat="false" ht="15.95" hidden="true" customHeight="true" outlineLevel="0" collapsed="false"/>
    <row r="30672" customFormat="false" ht="15.95" hidden="true" customHeight="true" outlineLevel="0" collapsed="false"/>
    <row r="30673" customFormat="false" ht="15.95" hidden="true" customHeight="true" outlineLevel="0" collapsed="false"/>
    <row r="30674" customFormat="false" ht="15.95" hidden="true" customHeight="true" outlineLevel="0" collapsed="false"/>
    <row r="30675" customFormat="false" ht="15.95" hidden="true" customHeight="true" outlineLevel="0" collapsed="false"/>
    <row r="30676" customFormat="false" ht="15.95" hidden="true" customHeight="true" outlineLevel="0" collapsed="false"/>
    <row r="30677" customFormat="false" ht="15.95" hidden="true" customHeight="true" outlineLevel="0" collapsed="false"/>
    <row r="30678" customFormat="false" ht="15.95" hidden="true" customHeight="true" outlineLevel="0" collapsed="false"/>
    <row r="30679" customFormat="false" ht="15.95" hidden="true" customHeight="true" outlineLevel="0" collapsed="false"/>
    <row r="30680" customFormat="false" ht="15.95" hidden="true" customHeight="true" outlineLevel="0" collapsed="false"/>
    <row r="30681" customFormat="false" ht="15.95" hidden="true" customHeight="true" outlineLevel="0" collapsed="false"/>
    <row r="30682" customFormat="false" ht="15.95" hidden="true" customHeight="true" outlineLevel="0" collapsed="false"/>
    <row r="30683" customFormat="false" ht="15.95" hidden="true" customHeight="true" outlineLevel="0" collapsed="false"/>
    <row r="30684" customFormat="false" ht="15.95" hidden="true" customHeight="true" outlineLevel="0" collapsed="false"/>
    <row r="30685" customFormat="false" ht="15.95" hidden="true" customHeight="true" outlineLevel="0" collapsed="false"/>
    <row r="30686" customFormat="false" ht="15.95" hidden="true" customHeight="true" outlineLevel="0" collapsed="false"/>
    <row r="30687" customFormat="false" ht="15.95" hidden="true" customHeight="true" outlineLevel="0" collapsed="false"/>
    <row r="30688" customFormat="false" ht="15.95" hidden="true" customHeight="true" outlineLevel="0" collapsed="false"/>
    <row r="30689" customFormat="false" ht="15.95" hidden="true" customHeight="true" outlineLevel="0" collapsed="false"/>
    <row r="30690" customFormat="false" ht="15.95" hidden="true" customHeight="true" outlineLevel="0" collapsed="false"/>
    <row r="30691" customFormat="false" ht="15.95" hidden="true" customHeight="true" outlineLevel="0" collapsed="false"/>
    <row r="30692" customFormat="false" ht="15.95" hidden="true" customHeight="true" outlineLevel="0" collapsed="false"/>
    <row r="30693" customFormat="false" ht="15.95" hidden="true" customHeight="true" outlineLevel="0" collapsed="false"/>
    <row r="30694" customFormat="false" ht="15.95" hidden="true" customHeight="true" outlineLevel="0" collapsed="false"/>
    <row r="30695" customFormat="false" ht="15.95" hidden="true" customHeight="true" outlineLevel="0" collapsed="false"/>
    <row r="30696" customFormat="false" ht="15.95" hidden="true" customHeight="true" outlineLevel="0" collapsed="false"/>
    <row r="30697" customFormat="false" ht="15.95" hidden="true" customHeight="true" outlineLevel="0" collapsed="false"/>
    <row r="30698" customFormat="false" ht="15.95" hidden="true" customHeight="true" outlineLevel="0" collapsed="false"/>
    <row r="30699" customFormat="false" ht="15.95" hidden="true" customHeight="true" outlineLevel="0" collapsed="false"/>
    <row r="30700" customFormat="false" ht="15.95" hidden="true" customHeight="true" outlineLevel="0" collapsed="false"/>
    <row r="30701" customFormat="false" ht="15.95" hidden="true" customHeight="true" outlineLevel="0" collapsed="false"/>
    <row r="30702" customFormat="false" ht="15.95" hidden="true" customHeight="true" outlineLevel="0" collapsed="false"/>
    <row r="30703" customFormat="false" ht="15.95" hidden="true" customHeight="true" outlineLevel="0" collapsed="false"/>
    <row r="30704" customFormat="false" ht="15.95" hidden="true" customHeight="true" outlineLevel="0" collapsed="false"/>
    <row r="30705" customFormat="false" ht="15.95" hidden="true" customHeight="true" outlineLevel="0" collapsed="false"/>
    <row r="30706" customFormat="false" ht="15.95" hidden="true" customHeight="true" outlineLevel="0" collapsed="false"/>
    <row r="30707" customFormat="false" ht="15.95" hidden="true" customHeight="true" outlineLevel="0" collapsed="false"/>
    <row r="30708" customFormat="false" ht="15.95" hidden="true" customHeight="true" outlineLevel="0" collapsed="false"/>
    <row r="30709" customFormat="false" ht="15.95" hidden="true" customHeight="true" outlineLevel="0" collapsed="false"/>
    <row r="30710" customFormat="false" ht="15.95" hidden="true" customHeight="true" outlineLevel="0" collapsed="false"/>
    <row r="30711" customFormat="false" ht="15.95" hidden="true" customHeight="true" outlineLevel="0" collapsed="false"/>
    <row r="30712" customFormat="false" ht="15.95" hidden="true" customHeight="true" outlineLevel="0" collapsed="false"/>
    <row r="30713" customFormat="false" ht="15.95" hidden="true" customHeight="true" outlineLevel="0" collapsed="false"/>
    <row r="30714" customFormat="false" ht="15.95" hidden="true" customHeight="true" outlineLevel="0" collapsed="false"/>
    <row r="30715" customFormat="false" ht="15.95" hidden="true" customHeight="true" outlineLevel="0" collapsed="false"/>
    <row r="30716" customFormat="false" ht="15.95" hidden="true" customHeight="true" outlineLevel="0" collapsed="false"/>
    <row r="30717" customFormat="false" ht="15.95" hidden="true" customHeight="true" outlineLevel="0" collapsed="false"/>
    <row r="30718" customFormat="false" ht="15.95" hidden="true" customHeight="true" outlineLevel="0" collapsed="false"/>
    <row r="30719" customFormat="false" ht="15.95" hidden="true" customHeight="true" outlineLevel="0" collapsed="false"/>
    <row r="30720" customFormat="false" ht="15.95" hidden="true" customHeight="true" outlineLevel="0" collapsed="false"/>
    <row r="30721" customFormat="false" ht="15.95" hidden="true" customHeight="true" outlineLevel="0" collapsed="false"/>
    <row r="30722" customFormat="false" ht="15.95" hidden="true" customHeight="true" outlineLevel="0" collapsed="false"/>
    <row r="30723" customFormat="false" ht="15.95" hidden="true" customHeight="true" outlineLevel="0" collapsed="false"/>
    <row r="30724" customFormat="false" ht="15.95" hidden="true" customHeight="true" outlineLevel="0" collapsed="false"/>
    <row r="30725" customFormat="false" ht="15.95" hidden="true" customHeight="true" outlineLevel="0" collapsed="false"/>
    <row r="30726" customFormat="false" ht="15.95" hidden="true" customHeight="true" outlineLevel="0" collapsed="false"/>
    <row r="30727" customFormat="false" ht="15.95" hidden="true" customHeight="true" outlineLevel="0" collapsed="false"/>
    <row r="30728" customFormat="false" ht="15.95" hidden="true" customHeight="true" outlineLevel="0" collapsed="false"/>
    <row r="30729" customFormat="false" ht="15.95" hidden="true" customHeight="true" outlineLevel="0" collapsed="false"/>
    <row r="30730" customFormat="false" ht="15.95" hidden="true" customHeight="true" outlineLevel="0" collapsed="false"/>
    <row r="30731" customFormat="false" ht="15.95" hidden="true" customHeight="true" outlineLevel="0" collapsed="false"/>
    <row r="30732" customFormat="false" ht="15.95" hidden="true" customHeight="true" outlineLevel="0" collapsed="false"/>
    <row r="30733" customFormat="false" ht="15.95" hidden="true" customHeight="true" outlineLevel="0" collapsed="false"/>
    <row r="30734" customFormat="false" ht="15.95" hidden="true" customHeight="true" outlineLevel="0" collapsed="false"/>
    <row r="30735" customFormat="false" ht="15.95" hidden="true" customHeight="true" outlineLevel="0" collapsed="false"/>
    <row r="30736" customFormat="false" ht="15.95" hidden="true" customHeight="true" outlineLevel="0" collapsed="false"/>
    <row r="30737" customFormat="false" ht="15.95" hidden="true" customHeight="true" outlineLevel="0" collapsed="false"/>
    <row r="30738" customFormat="false" ht="15.95" hidden="true" customHeight="true" outlineLevel="0" collapsed="false"/>
    <row r="30739" customFormat="false" ht="15.95" hidden="true" customHeight="true" outlineLevel="0" collapsed="false"/>
    <row r="30740" customFormat="false" ht="15.95" hidden="true" customHeight="true" outlineLevel="0" collapsed="false"/>
    <row r="30741" customFormat="false" ht="15.95" hidden="true" customHeight="true" outlineLevel="0" collapsed="false"/>
    <row r="30742" customFormat="false" ht="15.95" hidden="true" customHeight="true" outlineLevel="0" collapsed="false"/>
    <row r="30743" customFormat="false" ht="15.95" hidden="true" customHeight="true" outlineLevel="0" collapsed="false"/>
    <row r="30744" customFormat="false" ht="15.95" hidden="true" customHeight="true" outlineLevel="0" collapsed="false"/>
    <row r="30745" customFormat="false" ht="15.95" hidden="true" customHeight="true" outlineLevel="0" collapsed="false"/>
    <row r="30746" customFormat="false" ht="15.95" hidden="true" customHeight="true" outlineLevel="0" collapsed="false"/>
    <row r="30747" customFormat="false" ht="15.95" hidden="true" customHeight="true" outlineLevel="0" collapsed="false"/>
    <row r="30748" customFormat="false" ht="15.95" hidden="true" customHeight="true" outlineLevel="0" collapsed="false"/>
    <row r="30749" customFormat="false" ht="15.95" hidden="true" customHeight="true" outlineLevel="0" collapsed="false"/>
    <row r="30750" customFormat="false" ht="15.95" hidden="true" customHeight="true" outlineLevel="0" collapsed="false"/>
    <row r="30751" customFormat="false" ht="15.95" hidden="true" customHeight="true" outlineLevel="0" collapsed="false"/>
    <row r="30752" customFormat="false" ht="15.95" hidden="true" customHeight="true" outlineLevel="0" collapsed="false"/>
    <row r="30753" customFormat="false" ht="15.95" hidden="true" customHeight="true" outlineLevel="0" collapsed="false"/>
    <row r="30754" customFormat="false" ht="15.95" hidden="true" customHeight="true" outlineLevel="0" collapsed="false"/>
    <row r="30755" customFormat="false" ht="15.95" hidden="true" customHeight="true" outlineLevel="0" collapsed="false"/>
    <row r="30756" customFormat="false" ht="15.95" hidden="true" customHeight="true" outlineLevel="0" collapsed="false"/>
    <row r="30757" customFormat="false" ht="15.95" hidden="true" customHeight="true" outlineLevel="0" collapsed="false"/>
    <row r="30758" customFormat="false" ht="15.95" hidden="true" customHeight="true" outlineLevel="0" collapsed="false"/>
    <row r="30759" customFormat="false" ht="15.95" hidden="true" customHeight="true" outlineLevel="0" collapsed="false"/>
    <row r="30760" customFormat="false" ht="15.95" hidden="true" customHeight="true" outlineLevel="0" collapsed="false"/>
    <row r="30761" customFormat="false" ht="15.95" hidden="true" customHeight="true" outlineLevel="0" collapsed="false"/>
    <row r="30762" customFormat="false" ht="15.95" hidden="true" customHeight="true" outlineLevel="0" collapsed="false"/>
    <row r="30763" customFormat="false" ht="15.95" hidden="true" customHeight="true" outlineLevel="0" collapsed="false"/>
    <row r="30764" customFormat="false" ht="15.95" hidden="true" customHeight="true" outlineLevel="0" collapsed="false"/>
    <row r="30765" customFormat="false" ht="15.95" hidden="true" customHeight="true" outlineLevel="0" collapsed="false"/>
    <row r="30766" customFormat="false" ht="15.95" hidden="true" customHeight="true" outlineLevel="0" collapsed="false"/>
    <row r="30767" customFormat="false" ht="15.95" hidden="true" customHeight="true" outlineLevel="0" collapsed="false"/>
    <row r="30768" customFormat="false" ht="15.95" hidden="true" customHeight="true" outlineLevel="0" collapsed="false"/>
    <row r="30769" customFormat="false" ht="15.95" hidden="true" customHeight="true" outlineLevel="0" collapsed="false"/>
    <row r="30770" customFormat="false" ht="15.95" hidden="true" customHeight="true" outlineLevel="0" collapsed="false"/>
    <row r="30771" customFormat="false" ht="15.95" hidden="true" customHeight="true" outlineLevel="0" collapsed="false"/>
    <row r="30772" customFormat="false" ht="15.95" hidden="true" customHeight="true" outlineLevel="0" collapsed="false"/>
    <row r="30773" customFormat="false" ht="15.95" hidden="true" customHeight="true" outlineLevel="0" collapsed="false"/>
    <row r="30774" customFormat="false" ht="15.95" hidden="true" customHeight="true" outlineLevel="0" collapsed="false"/>
    <row r="30775" customFormat="false" ht="15.95" hidden="true" customHeight="true" outlineLevel="0" collapsed="false"/>
    <row r="30776" customFormat="false" ht="15.95" hidden="true" customHeight="true" outlineLevel="0" collapsed="false"/>
    <row r="30777" customFormat="false" ht="15.95" hidden="true" customHeight="true" outlineLevel="0" collapsed="false"/>
    <row r="30778" customFormat="false" ht="15.95" hidden="true" customHeight="true" outlineLevel="0" collapsed="false"/>
    <row r="30779" customFormat="false" ht="15.95" hidden="true" customHeight="true" outlineLevel="0" collapsed="false"/>
    <row r="30780" customFormat="false" ht="15.95" hidden="true" customHeight="true" outlineLevel="0" collapsed="false"/>
    <row r="30781" customFormat="false" ht="15.95" hidden="true" customHeight="true" outlineLevel="0" collapsed="false"/>
    <row r="30782" customFormat="false" ht="15.95" hidden="true" customHeight="true" outlineLevel="0" collapsed="false"/>
    <row r="30783" customFormat="false" ht="15.95" hidden="true" customHeight="true" outlineLevel="0" collapsed="false"/>
    <row r="30784" customFormat="false" ht="15.95" hidden="true" customHeight="true" outlineLevel="0" collapsed="false"/>
    <row r="30785" customFormat="false" ht="15.95" hidden="true" customHeight="true" outlineLevel="0" collapsed="false"/>
    <row r="30786" customFormat="false" ht="15.95" hidden="true" customHeight="true" outlineLevel="0" collapsed="false"/>
    <row r="30787" customFormat="false" ht="15.95" hidden="true" customHeight="true" outlineLevel="0" collapsed="false"/>
    <row r="30788" customFormat="false" ht="15.95" hidden="true" customHeight="true" outlineLevel="0" collapsed="false"/>
    <row r="30789" customFormat="false" ht="15.95" hidden="true" customHeight="true" outlineLevel="0" collapsed="false"/>
    <row r="30790" customFormat="false" ht="15.95" hidden="true" customHeight="true" outlineLevel="0" collapsed="false"/>
    <row r="30791" customFormat="false" ht="15.95" hidden="true" customHeight="true" outlineLevel="0" collapsed="false"/>
    <row r="30792" customFormat="false" ht="15.95" hidden="true" customHeight="true" outlineLevel="0" collapsed="false"/>
    <row r="30793" customFormat="false" ht="15.95" hidden="true" customHeight="true" outlineLevel="0" collapsed="false"/>
    <row r="30794" customFormat="false" ht="15.95" hidden="true" customHeight="true" outlineLevel="0" collapsed="false"/>
    <row r="30795" customFormat="false" ht="15.95" hidden="true" customHeight="true" outlineLevel="0" collapsed="false"/>
    <row r="30796" customFormat="false" ht="15.95" hidden="true" customHeight="true" outlineLevel="0" collapsed="false"/>
    <row r="30797" customFormat="false" ht="15.95" hidden="true" customHeight="true" outlineLevel="0" collapsed="false"/>
    <row r="30798" customFormat="false" ht="15.95" hidden="true" customHeight="true" outlineLevel="0" collapsed="false"/>
    <row r="30799" customFormat="false" ht="15.95" hidden="true" customHeight="true" outlineLevel="0" collapsed="false"/>
    <row r="30800" customFormat="false" ht="15.95" hidden="true" customHeight="true" outlineLevel="0" collapsed="false"/>
    <row r="30801" customFormat="false" ht="15.95" hidden="true" customHeight="true" outlineLevel="0" collapsed="false"/>
    <row r="30802" customFormat="false" ht="15.95" hidden="true" customHeight="true" outlineLevel="0" collapsed="false"/>
    <row r="30803" customFormat="false" ht="15.95" hidden="true" customHeight="true" outlineLevel="0" collapsed="false"/>
    <row r="30804" customFormat="false" ht="15.95" hidden="true" customHeight="true" outlineLevel="0" collapsed="false"/>
    <row r="30805" customFormat="false" ht="15.95" hidden="true" customHeight="true" outlineLevel="0" collapsed="false"/>
    <row r="30806" customFormat="false" ht="15.95" hidden="true" customHeight="true" outlineLevel="0" collapsed="false"/>
    <row r="30807" customFormat="false" ht="15.95" hidden="true" customHeight="true" outlineLevel="0" collapsed="false"/>
    <row r="30808" customFormat="false" ht="15.95" hidden="true" customHeight="true" outlineLevel="0" collapsed="false"/>
    <row r="30809" customFormat="false" ht="15.95" hidden="true" customHeight="true" outlineLevel="0" collapsed="false"/>
    <row r="30810" customFormat="false" ht="15.95" hidden="true" customHeight="true" outlineLevel="0" collapsed="false"/>
    <row r="30811" customFormat="false" ht="15.95" hidden="true" customHeight="true" outlineLevel="0" collapsed="false"/>
    <row r="30812" customFormat="false" ht="15.95" hidden="true" customHeight="true" outlineLevel="0" collapsed="false"/>
    <row r="30813" customFormat="false" ht="15.95" hidden="true" customHeight="true" outlineLevel="0" collapsed="false"/>
    <row r="30814" customFormat="false" ht="15.95" hidden="true" customHeight="true" outlineLevel="0" collapsed="false"/>
    <row r="30815" customFormat="false" ht="15.95" hidden="true" customHeight="true" outlineLevel="0" collapsed="false"/>
    <row r="30816" customFormat="false" ht="15.95" hidden="true" customHeight="true" outlineLevel="0" collapsed="false"/>
    <row r="30817" customFormat="false" ht="15.95" hidden="true" customHeight="true" outlineLevel="0" collapsed="false"/>
    <row r="30818" customFormat="false" ht="15.95" hidden="true" customHeight="true" outlineLevel="0" collapsed="false"/>
    <row r="30819" customFormat="false" ht="15.95" hidden="true" customHeight="true" outlineLevel="0" collapsed="false"/>
    <row r="30820" customFormat="false" ht="15.95" hidden="true" customHeight="true" outlineLevel="0" collapsed="false"/>
    <row r="30821" customFormat="false" ht="15.95" hidden="true" customHeight="true" outlineLevel="0" collapsed="false"/>
    <row r="30822" customFormat="false" ht="15.95" hidden="true" customHeight="true" outlineLevel="0" collapsed="false"/>
    <row r="30823" customFormat="false" ht="15.95" hidden="true" customHeight="true" outlineLevel="0" collapsed="false"/>
    <row r="30824" customFormat="false" ht="15.95" hidden="true" customHeight="true" outlineLevel="0" collapsed="false"/>
    <row r="30825" customFormat="false" ht="15.95" hidden="true" customHeight="true" outlineLevel="0" collapsed="false"/>
    <row r="30826" customFormat="false" ht="15.95" hidden="true" customHeight="true" outlineLevel="0" collapsed="false"/>
    <row r="30827" customFormat="false" ht="15.95" hidden="true" customHeight="true" outlineLevel="0" collapsed="false"/>
    <row r="30828" customFormat="false" ht="15.95" hidden="true" customHeight="true" outlineLevel="0" collapsed="false"/>
    <row r="30829" customFormat="false" ht="15.95" hidden="true" customHeight="true" outlineLevel="0" collapsed="false"/>
    <row r="30830" customFormat="false" ht="15.95" hidden="true" customHeight="true" outlineLevel="0" collapsed="false"/>
    <row r="30831" customFormat="false" ht="15.95" hidden="true" customHeight="true" outlineLevel="0" collapsed="false"/>
    <row r="30832" customFormat="false" ht="15.95" hidden="true" customHeight="true" outlineLevel="0" collapsed="false"/>
    <row r="30833" customFormat="false" ht="15.95" hidden="true" customHeight="true" outlineLevel="0" collapsed="false"/>
    <row r="30834" customFormat="false" ht="15.95" hidden="true" customHeight="true" outlineLevel="0" collapsed="false"/>
    <row r="30835" customFormat="false" ht="15.95" hidden="true" customHeight="true" outlineLevel="0" collapsed="false"/>
    <row r="30836" customFormat="false" ht="15.95" hidden="true" customHeight="true" outlineLevel="0" collapsed="false"/>
    <row r="30837" customFormat="false" ht="15.95" hidden="true" customHeight="true" outlineLevel="0" collapsed="false"/>
    <row r="30838" customFormat="false" ht="15.95" hidden="true" customHeight="true" outlineLevel="0" collapsed="false"/>
    <row r="30839" customFormat="false" ht="15.95" hidden="true" customHeight="true" outlineLevel="0" collapsed="false"/>
    <row r="30840" customFormat="false" ht="15.95" hidden="true" customHeight="true" outlineLevel="0" collapsed="false"/>
    <row r="30841" customFormat="false" ht="15.95" hidden="true" customHeight="true" outlineLevel="0" collapsed="false"/>
    <row r="30842" customFormat="false" ht="15.95" hidden="true" customHeight="true" outlineLevel="0" collapsed="false"/>
    <row r="30843" customFormat="false" ht="15.95" hidden="true" customHeight="true" outlineLevel="0" collapsed="false"/>
    <row r="30844" customFormat="false" ht="15.95" hidden="true" customHeight="true" outlineLevel="0" collapsed="false"/>
    <row r="30845" customFormat="false" ht="15.95" hidden="true" customHeight="true" outlineLevel="0" collapsed="false"/>
    <row r="30846" customFormat="false" ht="15.95" hidden="true" customHeight="true" outlineLevel="0" collapsed="false"/>
    <row r="30847" customFormat="false" ht="15.95" hidden="true" customHeight="true" outlineLevel="0" collapsed="false"/>
    <row r="30848" customFormat="false" ht="15.95" hidden="true" customHeight="true" outlineLevel="0" collapsed="false"/>
    <row r="30849" customFormat="false" ht="15.95" hidden="true" customHeight="true" outlineLevel="0" collapsed="false"/>
    <row r="30850" customFormat="false" ht="15.95" hidden="true" customHeight="true" outlineLevel="0" collapsed="false"/>
    <row r="30851" customFormat="false" ht="15.95" hidden="true" customHeight="true" outlineLevel="0" collapsed="false"/>
    <row r="30852" customFormat="false" ht="15.95" hidden="true" customHeight="true" outlineLevel="0" collapsed="false"/>
    <row r="30853" customFormat="false" ht="15.95" hidden="true" customHeight="true" outlineLevel="0" collapsed="false"/>
    <row r="30854" customFormat="false" ht="15.95" hidden="true" customHeight="true" outlineLevel="0" collapsed="false"/>
    <row r="30855" customFormat="false" ht="15.95" hidden="true" customHeight="true" outlineLevel="0" collapsed="false"/>
    <row r="30856" customFormat="false" ht="15.95" hidden="true" customHeight="true" outlineLevel="0" collapsed="false"/>
    <row r="30857" customFormat="false" ht="15.95" hidden="true" customHeight="true" outlineLevel="0" collapsed="false"/>
    <row r="30858" customFormat="false" ht="15.95" hidden="true" customHeight="true" outlineLevel="0" collapsed="false"/>
    <row r="30859" customFormat="false" ht="15.95" hidden="true" customHeight="true" outlineLevel="0" collapsed="false"/>
    <row r="30860" customFormat="false" ht="15.95" hidden="true" customHeight="true" outlineLevel="0" collapsed="false"/>
    <row r="30861" customFormat="false" ht="15.95" hidden="true" customHeight="true" outlineLevel="0" collapsed="false"/>
    <row r="30862" customFormat="false" ht="15.95" hidden="true" customHeight="true" outlineLevel="0" collapsed="false"/>
    <row r="30863" customFormat="false" ht="15.95" hidden="true" customHeight="true" outlineLevel="0" collapsed="false"/>
    <row r="30864" customFormat="false" ht="15.95" hidden="true" customHeight="true" outlineLevel="0" collapsed="false"/>
    <row r="30865" customFormat="false" ht="15.95" hidden="true" customHeight="true" outlineLevel="0" collapsed="false"/>
    <row r="30866" customFormat="false" ht="15.95" hidden="true" customHeight="true" outlineLevel="0" collapsed="false"/>
    <row r="30867" customFormat="false" ht="15.95" hidden="true" customHeight="true" outlineLevel="0" collapsed="false"/>
    <row r="30868" customFormat="false" ht="15.95" hidden="true" customHeight="true" outlineLevel="0" collapsed="false"/>
    <row r="30869" customFormat="false" ht="15.95" hidden="true" customHeight="true" outlineLevel="0" collapsed="false"/>
    <row r="30870" customFormat="false" ht="15.95" hidden="true" customHeight="true" outlineLevel="0" collapsed="false"/>
    <row r="30871" customFormat="false" ht="15.95" hidden="true" customHeight="true" outlineLevel="0" collapsed="false"/>
    <row r="30872" customFormat="false" ht="15.95" hidden="true" customHeight="true" outlineLevel="0" collapsed="false"/>
    <row r="30873" customFormat="false" ht="15.95" hidden="true" customHeight="true" outlineLevel="0" collapsed="false"/>
    <row r="30874" customFormat="false" ht="15.95" hidden="true" customHeight="true" outlineLevel="0" collapsed="false"/>
    <row r="30875" customFormat="false" ht="15.95" hidden="true" customHeight="true" outlineLevel="0" collapsed="false"/>
    <row r="30876" customFormat="false" ht="15.95" hidden="true" customHeight="true" outlineLevel="0" collapsed="false"/>
    <row r="30877" customFormat="false" ht="15.95" hidden="true" customHeight="true" outlineLevel="0" collapsed="false"/>
    <row r="30878" customFormat="false" ht="15.95" hidden="true" customHeight="true" outlineLevel="0" collapsed="false"/>
    <row r="30879" customFormat="false" ht="15.95" hidden="true" customHeight="true" outlineLevel="0" collapsed="false"/>
    <row r="30880" customFormat="false" ht="15.95" hidden="true" customHeight="true" outlineLevel="0" collapsed="false"/>
    <row r="30881" customFormat="false" ht="15.95" hidden="true" customHeight="true" outlineLevel="0" collapsed="false"/>
    <row r="30882" customFormat="false" ht="15.95" hidden="true" customHeight="true" outlineLevel="0" collapsed="false"/>
    <row r="30883" customFormat="false" ht="15.95" hidden="true" customHeight="true" outlineLevel="0" collapsed="false"/>
    <row r="30884" customFormat="false" ht="15.95" hidden="true" customHeight="true" outlineLevel="0" collapsed="false"/>
    <row r="30885" customFormat="false" ht="15.95" hidden="true" customHeight="true" outlineLevel="0" collapsed="false"/>
    <row r="30886" customFormat="false" ht="15.95" hidden="true" customHeight="true" outlineLevel="0" collapsed="false"/>
    <row r="30887" customFormat="false" ht="15.95" hidden="true" customHeight="true" outlineLevel="0" collapsed="false"/>
    <row r="30888" customFormat="false" ht="15.95" hidden="true" customHeight="true" outlineLevel="0" collapsed="false"/>
    <row r="30889" customFormat="false" ht="15.95" hidden="true" customHeight="true" outlineLevel="0" collapsed="false"/>
    <row r="30890" customFormat="false" ht="15.95" hidden="true" customHeight="true" outlineLevel="0" collapsed="false"/>
    <row r="30891" customFormat="false" ht="15.95" hidden="true" customHeight="true" outlineLevel="0" collapsed="false"/>
    <row r="30892" customFormat="false" ht="15.95" hidden="true" customHeight="true" outlineLevel="0" collapsed="false"/>
    <row r="30893" customFormat="false" ht="15.95" hidden="true" customHeight="true" outlineLevel="0" collapsed="false"/>
    <row r="30894" customFormat="false" ht="15.95" hidden="true" customHeight="true" outlineLevel="0" collapsed="false"/>
    <row r="30895" customFormat="false" ht="15.95" hidden="true" customHeight="true" outlineLevel="0" collapsed="false"/>
    <row r="30896" customFormat="false" ht="15.95" hidden="true" customHeight="true" outlineLevel="0" collapsed="false"/>
    <row r="30897" customFormat="false" ht="15.95" hidden="true" customHeight="true" outlineLevel="0" collapsed="false"/>
    <row r="30898" customFormat="false" ht="15.95" hidden="true" customHeight="true" outlineLevel="0" collapsed="false"/>
    <row r="30899" customFormat="false" ht="15.95" hidden="true" customHeight="true" outlineLevel="0" collapsed="false"/>
    <row r="30900" customFormat="false" ht="15.95" hidden="true" customHeight="true" outlineLevel="0" collapsed="false"/>
    <row r="30901" customFormat="false" ht="15.95" hidden="true" customHeight="true" outlineLevel="0" collapsed="false"/>
    <row r="30902" customFormat="false" ht="15.95" hidden="true" customHeight="true" outlineLevel="0" collapsed="false"/>
    <row r="30903" customFormat="false" ht="15.95" hidden="true" customHeight="true" outlineLevel="0" collapsed="false"/>
    <row r="30904" customFormat="false" ht="15.95" hidden="true" customHeight="true" outlineLevel="0" collapsed="false"/>
    <row r="30905" customFormat="false" ht="15.95" hidden="true" customHeight="true" outlineLevel="0" collapsed="false"/>
    <row r="30906" customFormat="false" ht="15.95" hidden="true" customHeight="true" outlineLevel="0" collapsed="false"/>
    <row r="30907" customFormat="false" ht="15.95" hidden="true" customHeight="true" outlineLevel="0" collapsed="false"/>
    <row r="30908" customFormat="false" ht="15.95" hidden="true" customHeight="true" outlineLevel="0" collapsed="false"/>
    <row r="30909" customFormat="false" ht="15.95" hidden="true" customHeight="true" outlineLevel="0" collapsed="false"/>
    <row r="30910" customFormat="false" ht="15.95" hidden="true" customHeight="true" outlineLevel="0" collapsed="false"/>
    <row r="30911" customFormat="false" ht="15.95" hidden="true" customHeight="true" outlineLevel="0" collapsed="false"/>
    <row r="30912" customFormat="false" ht="15.95" hidden="true" customHeight="true" outlineLevel="0" collapsed="false"/>
    <row r="30913" customFormat="false" ht="15.95" hidden="true" customHeight="true" outlineLevel="0" collapsed="false"/>
    <row r="30914" customFormat="false" ht="15.95" hidden="true" customHeight="true" outlineLevel="0" collapsed="false"/>
    <row r="30915" customFormat="false" ht="15.95" hidden="true" customHeight="true" outlineLevel="0" collapsed="false"/>
    <row r="30916" customFormat="false" ht="15.95" hidden="true" customHeight="true" outlineLevel="0" collapsed="false"/>
    <row r="30917" customFormat="false" ht="15.95" hidden="true" customHeight="true" outlineLevel="0" collapsed="false"/>
    <row r="30918" customFormat="false" ht="15.95" hidden="true" customHeight="true" outlineLevel="0" collapsed="false"/>
    <row r="30919" customFormat="false" ht="15.95" hidden="true" customHeight="true" outlineLevel="0" collapsed="false"/>
    <row r="30920" customFormat="false" ht="15.95" hidden="true" customHeight="true" outlineLevel="0" collapsed="false"/>
    <row r="30921" customFormat="false" ht="15.95" hidden="true" customHeight="true" outlineLevel="0" collapsed="false"/>
    <row r="30922" customFormat="false" ht="15.95" hidden="true" customHeight="true" outlineLevel="0" collapsed="false"/>
    <row r="30923" customFormat="false" ht="15.95" hidden="true" customHeight="true" outlineLevel="0" collapsed="false"/>
    <row r="30924" customFormat="false" ht="15.95" hidden="true" customHeight="true" outlineLevel="0" collapsed="false"/>
    <row r="30925" customFormat="false" ht="15.95" hidden="true" customHeight="true" outlineLevel="0" collapsed="false"/>
    <row r="30926" customFormat="false" ht="15.95" hidden="true" customHeight="true" outlineLevel="0" collapsed="false"/>
    <row r="30927" customFormat="false" ht="15.95" hidden="true" customHeight="true" outlineLevel="0" collapsed="false"/>
    <row r="30928" customFormat="false" ht="15.95" hidden="true" customHeight="true" outlineLevel="0" collapsed="false"/>
    <row r="30929" customFormat="false" ht="15.95" hidden="true" customHeight="true" outlineLevel="0" collapsed="false"/>
    <row r="30930" customFormat="false" ht="15.95" hidden="true" customHeight="true" outlineLevel="0" collapsed="false"/>
    <row r="30931" customFormat="false" ht="15.95" hidden="true" customHeight="true" outlineLevel="0" collapsed="false"/>
    <row r="30932" customFormat="false" ht="15.95" hidden="true" customHeight="true" outlineLevel="0" collapsed="false"/>
    <row r="30933" customFormat="false" ht="15.95" hidden="true" customHeight="true" outlineLevel="0" collapsed="false"/>
    <row r="30934" customFormat="false" ht="15.95" hidden="true" customHeight="true" outlineLevel="0" collapsed="false"/>
    <row r="30935" customFormat="false" ht="15.95" hidden="true" customHeight="true" outlineLevel="0" collapsed="false"/>
    <row r="30936" customFormat="false" ht="15.95" hidden="true" customHeight="true" outlineLevel="0" collapsed="false"/>
    <row r="30937" customFormat="false" ht="15.95" hidden="true" customHeight="true" outlineLevel="0" collapsed="false"/>
    <row r="30938" customFormat="false" ht="15.95" hidden="true" customHeight="true" outlineLevel="0" collapsed="false"/>
    <row r="30939" customFormat="false" ht="15.95" hidden="true" customHeight="true" outlineLevel="0" collapsed="false"/>
    <row r="30940" customFormat="false" ht="15.95" hidden="true" customHeight="true" outlineLevel="0" collapsed="false"/>
    <row r="30941" customFormat="false" ht="15.95" hidden="true" customHeight="true" outlineLevel="0" collapsed="false"/>
    <row r="30942" customFormat="false" ht="15.95" hidden="true" customHeight="true" outlineLevel="0" collapsed="false"/>
    <row r="30943" customFormat="false" ht="15.95" hidden="true" customHeight="true" outlineLevel="0" collapsed="false"/>
    <row r="30944" customFormat="false" ht="15.95" hidden="true" customHeight="true" outlineLevel="0" collapsed="false"/>
    <row r="30945" customFormat="false" ht="15.95" hidden="true" customHeight="true" outlineLevel="0" collapsed="false"/>
    <row r="30946" customFormat="false" ht="15.95" hidden="true" customHeight="true" outlineLevel="0" collapsed="false"/>
    <row r="30947" customFormat="false" ht="15.95" hidden="true" customHeight="true" outlineLevel="0" collapsed="false"/>
    <row r="30948" customFormat="false" ht="15.95" hidden="true" customHeight="true" outlineLevel="0" collapsed="false"/>
    <row r="30949" customFormat="false" ht="15.95" hidden="true" customHeight="true" outlineLevel="0" collapsed="false"/>
    <row r="30950" customFormat="false" ht="15.95" hidden="true" customHeight="true" outlineLevel="0" collapsed="false"/>
    <row r="30951" customFormat="false" ht="15.95" hidden="true" customHeight="true" outlineLevel="0" collapsed="false"/>
    <row r="30952" customFormat="false" ht="15.95" hidden="true" customHeight="true" outlineLevel="0" collapsed="false"/>
    <row r="30953" customFormat="false" ht="15.95" hidden="true" customHeight="true" outlineLevel="0" collapsed="false"/>
    <row r="30954" customFormat="false" ht="15.95" hidden="true" customHeight="true" outlineLevel="0" collapsed="false"/>
    <row r="30955" customFormat="false" ht="15.95" hidden="true" customHeight="true" outlineLevel="0" collapsed="false"/>
    <row r="30956" customFormat="false" ht="15.95" hidden="true" customHeight="true" outlineLevel="0" collapsed="false"/>
    <row r="30957" customFormat="false" ht="15.95" hidden="true" customHeight="true" outlineLevel="0" collapsed="false"/>
    <row r="30958" customFormat="false" ht="15.95" hidden="true" customHeight="true" outlineLevel="0" collapsed="false"/>
    <row r="30959" customFormat="false" ht="15.95" hidden="true" customHeight="true" outlineLevel="0" collapsed="false"/>
    <row r="30960" customFormat="false" ht="15.95" hidden="true" customHeight="true" outlineLevel="0" collapsed="false"/>
    <row r="30961" customFormat="false" ht="15.95" hidden="true" customHeight="true" outlineLevel="0" collapsed="false"/>
    <row r="30962" customFormat="false" ht="15.95" hidden="true" customHeight="true" outlineLevel="0" collapsed="false"/>
    <row r="30963" customFormat="false" ht="15.95" hidden="true" customHeight="true" outlineLevel="0" collapsed="false"/>
    <row r="30964" customFormat="false" ht="15.95" hidden="true" customHeight="true" outlineLevel="0" collapsed="false"/>
    <row r="30965" customFormat="false" ht="15.95" hidden="true" customHeight="true" outlineLevel="0" collapsed="false"/>
    <row r="30966" customFormat="false" ht="15.95" hidden="true" customHeight="true" outlineLevel="0" collapsed="false"/>
    <row r="30967" customFormat="false" ht="15.95" hidden="true" customHeight="true" outlineLevel="0" collapsed="false"/>
    <row r="30968" customFormat="false" ht="15.95" hidden="true" customHeight="true" outlineLevel="0" collapsed="false"/>
    <row r="30969" customFormat="false" ht="15.95" hidden="true" customHeight="true" outlineLevel="0" collapsed="false"/>
    <row r="30970" customFormat="false" ht="15.95" hidden="true" customHeight="true" outlineLevel="0" collapsed="false"/>
    <row r="30971" customFormat="false" ht="15.95" hidden="true" customHeight="true" outlineLevel="0" collapsed="false"/>
    <row r="30972" customFormat="false" ht="15.95" hidden="true" customHeight="true" outlineLevel="0" collapsed="false"/>
    <row r="30973" customFormat="false" ht="15.95" hidden="true" customHeight="true" outlineLevel="0" collapsed="false"/>
    <row r="30974" customFormat="false" ht="15.95" hidden="true" customHeight="true" outlineLevel="0" collapsed="false"/>
    <row r="30975" customFormat="false" ht="15.95" hidden="true" customHeight="true" outlineLevel="0" collapsed="false"/>
    <row r="30976" customFormat="false" ht="15.95" hidden="true" customHeight="true" outlineLevel="0" collapsed="false"/>
    <row r="30977" customFormat="false" ht="15.95" hidden="true" customHeight="true" outlineLevel="0" collapsed="false"/>
    <row r="30978" customFormat="false" ht="15.95" hidden="true" customHeight="true" outlineLevel="0" collapsed="false"/>
    <row r="30979" customFormat="false" ht="15.95" hidden="true" customHeight="true" outlineLevel="0" collapsed="false"/>
    <row r="30980" customFormat="false" ht="15.95" hidden="true" customHeight="true" outlineLevel="0" collapsed="false"/>
    <row r="30981" customFormat="false" ht="15.95" hidden="true" customHeight="true" outlineLevel="0" collapsed="false"/>
    <row r="30982" customFormat="false" ht="15.95" hidden="true" customHeight="true" outlineLevel="0" collapsed="false"/>
    <row r="30983" customFormat="false" ht="15.95" hidden="true" customHeight="true" outlineLevel="0" collapsed="false"/>
    <row r="30984" customFormat="false" ht="15.95" hidden="true" customHeight="true" outlineLevel="0" collapsed="false"/>
    <row r="30985" customFormat="false" ht="15.95" hidden="true" customHeight="true" outlineLevel="0" collapsed="false"/>
    <row r="30986" customFormat="false" ht="15.95" hidden="true" customHeight="true" outlineLevel="0" collapsed="false"/>
    <row r="30987" customFormat="false" ht="15.95" hidden="true" customHeight="true" outlineLevel="0" collapsed="false"/>
    <row r="30988" customFormat="false" ht="15.95" hidden="true" customHeight="true" outlineLevel="0" collapsed="false"/>
    <row r="30989" customFormat="false" ht="15.95" hidden="true" customHeight="true" outlineLevel="0" collapsed="false"/>
    <row r="30990" customFormat="false" ht="15.95" hidden="true" customHeight="true" outlineLevel="0" collapsed="false"/>
    <row r="30991" customFormat="false" ht="15.95" hidden="true" customHeight="true" outlineLevel="0" collapsed="false"/>
    <row r="30992" customFormat="false" ht="15.95" hidden="true" customHeight="true" outlineLevel="0" collapsed="false"/>
    <row r="30993" customFormat="false" ht="15.95" hidden="true" customHeight="true" outlineLevel="0" collapsed="false"/>
    <row r="30994" customFormat="false" ht="15.95" hidden="true" customHeight="true" outlineLevel="0" collapsed="false"/>
    <row r="30995" customFormat="false" ht="15.95" hidden="true" customHeight="true" outlineLevel="0" collapsed="false"/>
    <row r="30996" customFormat="false" ht="15.95" hidden="true" customHeight="true" outlineLevel="0" collapsed="false"/>
    <row r="30997" customFormat="false" ht="15.95" hidden="true" customHeight="true" outlineLevel="0" collapsed="false"/>
    <row r="30998" customFormat="false" ht="15.95" hidden="true" customHeight="true" outlineLevel="0" collapsed="false"/>
    <row r="30999" customFormat="false" ht="15.95" hidden="true" customHeight="true" outlineLevel="0" collapsed="false"/>
    <row r="31000" customFormat="false" ht="15.95" hidden="true" customHeight="true" outlineLevel="0" collapsed="false"/>
    <row r="31001" customFormat="false" ht="15.95" hidden="true" customHeight="true" outlineLevel="0" collapsed="false"/>
    <row r="31002" customFormat="false" ht="15.95" hidden="true" customHeight="true" outlineLevel="0" collapsed="false"/>
    <row r="31003" customFormat="false" ht="15.95" hidden="true" customHeight="true" outlineLevel="0" collapsed="false"/>
    <row r="31004" customFormat="false" ht="15.95" hidden="true" customHeight="true" outlineLevel="0" collapsed="false"/>
    <row r="31005" customFormat="false" ht="15.95" hidden="true" customHeight="true" outlineLevel="0" collapsed="false"/>
    <row r="31006" customFormat="false" ht="15.95" hidden="true" customHeight="true" outlineLevel="0" collapsed="false"/>
    <row r="31007" customFormat="false" ht="15.95" hidden="true" customHeight="true" outlineLevel="0" collapsed="false"/>
    <row r="31008" customFormat="false" ht="15.95" hidden="true" customHeight="true" outlineLevel="0" collapsed="false"/>
    <row r="31009" customFormat="false" ht="15.95" hidden="true" customHeight="true" outlineLevel="0" collapsed="false"/>
    <row r="31010" customFormat="false" ht="15.95" hidden="true" customHeight="true" outlineLevel="0" collapsed="false"/>
    <row r="31011" customFormat="false" ht="15.95" hidden="true" customHeight="true" outlineLevel="0" collapsed="false"/>
    <row r="31012" customFormat="false" ht="15.95" hidden="true" customHeight="true" outlineLevel="0" collapsed="false"/>
    <row r="31013" customFormat="false" ht="15.95" hidden="true" customHeight="true" outlineLevel="0" collapsed="false"/>
    <row r="31014" customFormat="false" ht="15.95" hidden="true" customHeight="true" outlineLevel="0" collapsed="false"/>
    <row r="31015" customFormat="false" ht="15.95" hidden="true" customHeight="true" outlineLevel="0" collapsed="false"/>
    <row r="31016" customFormat="false" ht="15.95" hidden="true" customHeight="true" outlineLevel="0" collapsed="false"/>
    <row r="31017" customFormat="false" ht="15.95" hidden="true" customHeight="true" outlineLevel="0" collapsed="false"/>
    <row r="31018" customFormat="false" ht="15.95" hidden="true" customHeight="true" outlineLevel="0" collapsed="false"/>
    <row r="31019" customFormat="false" ht="15.95" hidden="true" customHeight="true" outlineLevel="0" collapsed="false"/>
    <row r="31020" customFormat="false" ht="15.95" hidden="true" customHeight="true" outlineLevel="0" collapsed="false"/>
    <row r="31021" customFormat="false" ht="15.95" hidden="true" customHeight="true" outlineLevel="0" collapsed="false"/>
    <row r="31022" customFormat="false" ht="15.95" hidden="true" customHeight="true" outlineLevel="0" collapsed="false"/>
    <row r="31023" customFormat="false" ht="15.95" hidden="true" customHeight="true" outlineLevel="0" collapsed="false"/>
    <row r="31024" customFormat="false" ht="15.95" hidden="true" customHeight="true" outlineLevel="0" collapsed="false"/>
    <row r="31025" customFormat="false" ht="15.95" hidden="true" customHeight="true" outlineLevel="0" collapsed="false"/>
    <row r="31026" customFormat="false" ht="15.95" hidden="true" customHeight="true" outlineLevel="0" collapsed="false"/>
    <row r="31027" customFormat="false" ht="15.95" hidden="true" customHeight="true" outlineLevel="0" collapsed="false"/>
    <row r="31028" customFormat="false" ht="15.95" hidden="true" customHeight="true" outlineLevel="0" collapsed="false"/>
    <row r="31029" customFormat="false" ht="15.95" hidden="true" customHeight="true" outlineLevel="0" collapsed="false"/>
    <row r="31030" customFormat="false" ht="15.95" hidden="true" customHeight="true" outlineLevel="0" collapsed="false"/>
    <row r="31031" customFormat="false" ht="15.95" hidden="true" customHeight="true" outlineLevel="0" collapsed="false"/>
    <row r="31032" customFormat="false" ht="15.95" hidden="true" customHeight="true" outlineLevel="0" collapsed="false"/>
    <row r="31033" customFormat="false" ht="15.95" hidden="true" customHeight="true" outlineLevel="0" collapsed="false"/>
    <row r="31034" customFormat="false" ht="15.95" hidden="true" customHeight="true" outlineLevel="0" collapsed="false"/>
    <row r="31035" customFormat="false" ht="15.95" hidden="true" customHeight="true" outlineLevel="0" collapsed="false"/>
    <row r="31036" customFormat="false" ht="15.95" hidden="true" customHeight="true" outlineLevel="0" collapsed="false"/>
    <row r="31037" customFormat="false" ht="15.95" hidden="true" customHeight="true" outlineLevel="0" collapsed="false"/>
    <row r="31038" customFormat="false" ht="15.95" hidden="true" customHeight="true" outlineLevel="0" collapsed="false"/>
    <row r="31039" customFormat="false" ht="15.95" hidden="true" customHeight="true" outlineLevel="0" collapsed="false"/>
    <row r="31040" customFormat="false" ht="15.95" hidden="true" customHeight="true" outlineLevel="0" collapsed="false"/>
    <row r="31041" customFormat="false" ht="15.95" hidden="true" customHeight="true" outlineLevel="0" collapsed="false"/>
    <row r="31042" customFormat="false" ht="15.95" hidden="true" customHeight="true" outlineLevel="0" collapsed="false"/>
    <row r="31043" customFormat="false" ht="15.95" hidden="true" customHeight="true" outlineLevel="0" collapsed="false"/>
    <row r="31044" customFormat="false" ht="15.95" hidden="true" customHeight="true" outlineLevel="0" collapsed="false"/>
    <row r="31045" customFormat="false" ht="15.95" hidden="true" customHeight="true" outlineLevel="0" collapsed="false"/>
    <row r="31046" customFormat="false" ht="15.95" hidden="true" customHeight="true" outlineLevel="0" collapsed="false"/>
    <row r="31047" customFormat="false" ht="15.95" hidden="true" customHeight="true" outlineLevel="0" collapsed="false"/>
    <row r="31048" customFormat="false" ht="15.95" hidden="true" customHeight="true" outlineLevel="0" collapsed="false"/>
    <row r="31049" customFormat="false" ht="15.95" hidden="true" customHeight="true" outlineLevel="0" collapsed="false"/>
    <row r="31050" customFormat="false" ht="15.95" hidden="true" customHeight="true" outlineLevel="0" collapsed="false"/>
    <row r="31051" customFormat="false" ht="15.95" hidden="true" customHeight="true" outlineLevel="0" collapsed="false"/>
    <row r="31052" customFormat="false" ht="15.95" hidden="true" customHeight="true" outlineLevel="0" collapsed="false"/>
    <row r="31053" customFormat="false" ht="15.95" hidden="true" customHeight="true" outlineLevel="0" collapsed="false"/>
    <row r="31054" customFormat="false" ht="15.95" hidden="true" customHeight="true" outlineLevel="0" collapsed="false"/>
    <row r="31055" customFormat="false" ht="15.95" hidden="true" customHeight="true" outlineLevel="0" collapsed="false"/>
    <row r="31056" customFormat="false" ht="15.95" hidden="true" customHeight="true" outlineLevel="0" collapsed="false"/>
    <row r="31057" customFormat="false" ht="15.95" hidden="true" customHeight="true" outlineLevel="0" collapsed="false"/>
    <row r="31058" customFormat="false" ht="15.95" hidden="true" customHeight="true" outlineLevel="0" collapsed="false"/>
    <row r="31059" customFormat="false" ht="15.95" hidden="true" customHeight="true" outlineLevel="0" collapsed="false"/>
    <row r="31060" customFormat="false" ht="15.95" hidden="true" customHeight="true" outlineLevel="0" collapsed="false"/>
    <row r="31061" customFormat="false" ht="15.95" hidden="true" customHeight="true" outlineLevel="0" collapsed="false"/>
    <row r="31062" customFormat="false" ht="15.95" hidden="true" customHeight="true" outlineLevel="0" collapsed="false"/>
    <row r="31063" customFormat="false" ht="15.95" hidden="true" customHeight="true" outlineLevel="0" collapsed="false"/>
    <row r="31064" customFormat="false" ht="15.95" hidden="true" customHeight="true" outlineLevel="0" collapsed="false"/>
    <row r="31065" customFormat="false" ht="15.95" hidden="true" customHeight="true" outlineLevel="0" collapsed="false"/>
    <row r="31066" customFormat="false" ht="15.95" hidden="true" customHeight="true" outlineLevel="0" collapsed="false"/>
    <row r="31067" customFormat="false" ht="15.95" hidden="true" customHeight="true" outlineLevel="0" collapsed="false"/>
    <row r="31068" customFormat="false" ht="15.95" hidden="true" customHeight="true" outlineLevel="0" collapsed="false"/>
    <row r="31069" customFormat="false" ht="15.95" hidden="true" customHeight="true" outlineLevel="0" collapsed="false"/>
    <row r="31070" customFormat="false" ht="15.95" hidden="true" customHeight="true" outlineLevel="0" collapsed="false"/>
    <row r="31071" customFormat="false" ht="15.95" hidden="true" customHeight="true" outlineLevel="0" collapsed="false"/>
    <row r="31072" customFormat="false" ht="15.95" hidden="true" customHeight="true" outlineLevel="0" collapsed="false"/>
    <row r="31073" customFormat="false" ht="15.95" hidden="true" customHeight="true" outlineLevel="0" collapsed="false"/>
    <row r="31074" customFormat="false" ht="15.95" hidden="true" customHeight="true" outlineLevel="0" collapsed="false"/>
    <row r="31075" customFormat="false" ht="15.95" hidden="true" customHeight="true" outlineLevel="0" collapsed="false"/>
    <row r="31076" customFormat="false" ht="15.95" hidden="true" customHeight="true" outlineLevel="0" collapsed="false"/>
    <row r="31077" customFormat="false" ht="15.95" hidden="true" customHeight="true" outlineLevel="0" collapsed="false"/>
    <row r="31078" customFormat="false" ht="15.95" hidden="true" customHeight="true" outlineLevel="0" collapsed="false"/>
    <row r="31079" customFormat="false" ht="15.95" hidden="true" customHeight="true" outlineLevel="0" collapsed="false"/>
    <row r="31080" customFormat="false" ht="15.95" hidden="true" customHeight="true" outlineLevel="0" collapsed="false"/>
    <row r="31081" customFormat="false" ht="15.95" hidden="true" customHeight="true" outlineLevel="0" collapsed="false"/>
    <row r="31082" customFormat="false" ht="15.95" hidden="true" customHeight="true" outlineLevel="0" collapsed="false"/>
    <row r="31083" customFormat="false" ht="15.95" hidden="true" customHeight="true" outlineLevel="0" collapsed="false"/>
    <row r="31084" customFormat="false" ht="15.95" hidden="true" customHeight="true" outlineLevel="0" collapsed="false"/>
    <row r="31085" customFormat="false" ht="15.95" hidden="true" customHeight="true" outlineLevel="0" collapsed="false"/>
    <row r="31086" customFormat="false" ht="15.95" hidden="true" customHeight="true" outlineLevel="0" collapsed="false"/>
    <row r="31087" customFormat="false" ht="15.95" hidden="true" customHeight="true" outlineLevel="0" collapsed="false"/>
    <row r="31088" customFormat="false" ht="15.95" hidden="true" customHeight="true" outlineLevel="0" collapsed="false"/>
    <row r="31089" customFormat="false" ht="15.95" hidden="true" customHeight="true" outlineLevel="0" collapsed="false"/>
    <row r="31090" customFormat="false" ht="15.95" hidden="true" customHeight="true" outlineLevel="0" collapsed="false"/>
    <row r="31091" customFormat="false" ht="15.95" hidden="true" customHeight="true" outlineLevel="0" collapsed="false"/>
    <row r="31092" customFormat="false" ht="15.95" hidden="true" customHeight="true" outlineLevel="0" collapsed="false"/>
    <row r="31093" customFormat="false" ht="15.95" hidden="true" customHeight="true" outlineLevel="0" collapsed="false"/>
    <row r="31094" customFormat="false" ht="15.95" hidden="true" customHeight="true" outlineLevel="0" collapsed="false"/>
    <row r="31095" customFormat="false" ht="15.95" hidden="true" customHeight="true" outlineLevel="0" collapsed="false"/>
    <row r="31096" customFormat="false" ht="15.95" hidden="true" customHeight="true" outlineLevel="0" collapsed="false"/>
    <row r="31097" customFormat="false" ht="15.95" hidden="true" customHeight="true" outlineLevel="0" collapsed="false"/>
    <row r="31098" customFormat="false" ht="15.95" hidden="true" customHeight="true" outlineLevel="0" collapsed="false"/>
    <row r="31099" customFormat="false" ht="15.95" hidden="true" customHeight="true" outlineLevel="0" collapsed="false"/>
    <row r="31100" customFormat="false" ht="15.95" hidden="true" customHeight="true" outlineLevel="0" collapsed="false"/>
    <row r="31101" customFormat="false" ht="15.95" hidden="true" customHeight="true" outlineLevel="0" collapsed="false"/>
    <row r="31102" customFormat="false" ht="15.95" hidden="true" customHeight="true" outlineLevel="0" collapsed="false"/>
    <row r="31103" customFormat="false" ht="15.95" hidden="true" customHeight="true" outlineLevel="0" collapsed="false"/>
    <row r="31104" customFormat="false" ht="15.95" hidden="true" customHeight="true" outlineLevel="0" collapsed="false"/>
    <row r="31105" customFormat="false" ht="15.95" hidden="true" customHeight="true" outlineLevel="0" collapsed="false"/>
    <row r="31106" customFormat="false" ht="15.95" hidden="true" customHeight="true" outlineLevel="0" collapsed="false"/>
    <row r="31107" customFormat="false" ht="15.95" hidden="true" customHeight="true" outlineLevel="0" collapsed="false"/>
    <row r="31108" customFormat="false" ht="15.95" hidden="true" customHeight="true" outlineLevel="0" collapsed="false"/>
    <row r="31109" customFormat="false" ht="15.95" hidden="true" customHeight="true" outlineLevel="0" collapsed="false"/>
    <row r="31110" customFormat="false" ht="15.95" hidden="true" customHeight="true" outlineLevel="0" collapsed="false"/>
    <row r="31111" customFormat="false" ht="15.95" hidden="true" customHeight="true" outlineLevel="0" collapsed="false"/>
    <row r="31112" customFormat="false" ht="15.95" hidden="true" customHeight="true" outlineLevel="0" collapsed="false"/>
    <row r="31113" customFormat="false" ht="15.95" hidden="true" customHeight="true" outlineLevel="0" collapsed="false"/>
    <row r="31114" customFormat="false" ht="15.95" hidden="true" customHeight="true" outlineLevel="0" collapsed="false"/>
    <row r="31115" customFormat="false" ht="15.95" hidden="true" customHeight="true" outlineLevel="0" collapsed="false"/>
    <row r="31116" customFormat="false" ht="15.95" hidden="true" customHeight="true" outlineLevel="0" collapsed="false"/>
    <row r="31117" customFormat="false" ht="15.95" hidden="true" customHeight="true" outlineLevel="0" collapsed="false"/>
    <row r="31118" customFormat="false" ht="15.95" hidden="true" customHeight="true" outlineLevel="0" collapsed="false"/>
    <row r="31119" customFormat="false" ht="15.95" hidden="true" customHeight="true" outlineLevel="0" collapsed="false"/>
    <row r="31120" customFormat="false" ht="15.95" hidden="true" customHeight="true" outlineLevel="0" collapsed="false"/>
    <row r="31121" customFormat="false" ht="15.95" hidden="true" customHeight="true" outlineLevel="0" collapsed="false"/>
    <row r="31122" customFormat="false" ht="15.95" hidden="true" customHeight="true" outlineLevel="0" collapsed="false"/>
    <row r="31123" customFormat="false" ht="15.95" hidden="true" customHeight="true" outlineLevel="0" collapsed="false"/>
    <row r="31124" customFormat="false" ht="15.95" hidden="true" customHeight="true" outlineLevel="0" collapsed="false"/>
    <row r="31125" customFormat="false" ht="15.95" hidden="true" customHeight="true" outlineLevel="0" collapsed="false"/>
    <row r="31126" customFormat="false" ht="15.95" hidden="true" customHeight="true" outlineLevel="0" collapsed="false"/>
    <row r="31127" customFormat="false" ht="15.95" hidden="true" customHeight="true" outlineLevel="0" collapsed="false"/>
    <row r="31128" customFormat="false" ht="15.95" hidden="true" customHeight="true" outlineLevel="0" collapsed="false"/>
    <row r="31129" customFormat="false" ht="15.95" hidden="true" customHeight="true" outlineLevel="0" collapsed="false"/>
    <row r="31130" customFormat="false" ht="15.95" hidden="true" customHeight="true" outlineLevel="0" collapsed="false"/>
    <row r="31131" customFormat="false" ht="15.95" hidden="true" customHeight="true" outlineLevel="0" collapsed="false"/>
    <row r="31132" customFormat="false" ht="15.95" hidden="true" customHeight="true" outlineLevel="0" collapsed="false"/>
    <row r="31133" customFormat="false" ht="15.95" hidden="true" customHeight="true" outlineLevel="0" collapsed="false"/>
    <row r="31134" customFormat="false" ht="15.95" hidden="true" customHeight="true" outlineLevel="0" collapsed="false"/>
    <row r="31135" customFormat="false" ht="15.95" hidden="true" customHeight="true" outlineLevel="0" collapsed="false"/>
    <row r="31136" customFormat="false" ht="15.95" hidden="true" customHeight="true" outlineLevel="0" collapsed="false"/>
    <row r="31137" customFormat="false" ht="15.95" hidden="true" customHeight="true" outlineLevel="0" collapsed="false"/>
    <row r="31138" customFormat="false" ht="15.95" hidden="true" customHeight="true" outlineLevel="0" collapsed="false"/>
    <row r="31139" customFormat="false" ht="15.95" hidden="true" customHeight="true" outlineLevel="0" collapsed="false"/>
    <row r="31140" customFormat="false" ht="15.95" hidden="true" customHeight="true" outlineLevel="0" collapsed="false"/>
    <row r="31141" customFormat="false" ht="15.95" hidden="true" customHeight="true" outlineLevel="0" collapsed="false"/>
    <row r="31142" customFormat="false" ht="15.95" hidden="true" customHeight="true" outlineLevel="0" collapsed="false"/>
    <row r="31143" customFormat="false" ht="15.95" hidden="true" customHeight="true" outlineLevel="0" collapsed="false"/>
    <row r="31144" customFormat="false" ht="15.95" hidden="true" customHeight="true" outlineLevel="0" collapsed="false"/>
    <row r="31145" customFormat="false" ht="15.95" hidden="true" customHeight="true" outlineLevel="0" collapsed="false"/>
    <row r="31146" customFormat="false" ht="15.95" hidden="true" customHeight="true" outlineLevel="0" collapsed="false"/>
    <row r="31147" customFormat="false" ht="15.95" hidden="true" customHeight="true" outlineLevel="0" collapsed="false"/>
    <row r="31148" customFormat="false" ht="15.95" hidden="true" customHeight="true" outlineLevel="0" collapsed="false"/>
    <row r="31149" customFormat="false" ht="15.95" hidden="true" customHeight="true" outlineLevel="0" collapsed="false"/>
    <row r="31150" customFormat="false" ht="15.95" hidden="true" customHeight="true" outlineLevel="0" collapsed="false"/>
    <row r="31151" customFormat="false" ht="15.95" hidden="true" customHeight="true" outlineLevel="0" collapsed="false"/>
    <row r="31152" customFormat="false" ht="15.95" hidden="true" customHeight="true" outlineLevel="0" collapsed="false"/>
    <row r="31153" customFormat="false" ht="15.95" hidden="true" customHeight="true" outlineLevel="0" collapsed="false"/>
    <row r="31154" customFormat="false" ht="15.95" hidden="true" customHeight="true" outlineLevel="0" collapsed="false"/>
    <row r="31155" customFormat="false" ht="15.95" hidden="true" customHeight="true" outlineLevel="0" collapsed="false"/>
    <row r="31156" customFormat="false" ht="15.95" hidden="true" customHeight="true" outlineLevel="0" collapsed="false"/>
    <row r="31157" customFormat="false" ht="15.95" hidden="true" customHeight="true" outlineLevel="0" collapsed="false"/>
    <row r="31158" customFormat="false" ht="15.95" hidden="true" customHeight="true" outlineLevel="0" collapsed="false"/>
    <row r="31159" customFormat="false" ht="15.95" hidden="true" customHeight="true" outlineLevel="0" collapsed="false"/>
    <row r="31160" customFormat="false" ht="15.95" hidden="true" customHeight="true" outlineLevel="0" collapsed="false"/>
    <row r="31161" customFormat="false" ht="15.95" hidden="true" customHeight="true" outlineLevel="0" collapsed="false"/>
    <row r="31162" customFormat="false" ht="15.95" hidden="true" customHeight="true" outlineLevel="0" collapsed="false"/>
    <row r="31163" customFormat="false" ht="15.95" hidden="true" customHeight="true" outlineLevel="0" collapsed="false"/>
    <row r="31164" customFormat="false" ht="15.95" hidden="true" customHeight="true" outlineLevel="0" collapsed="false"/>
    <row r="31165" customFormat="false" ht="15.95" hidden="true" customHeight="true" outlineLevel="0" collapsed="false"/>
    <row r="31166" customFormat="false" ht="15.95" hidden="true" customHeight="true" outlineLevel="0" collapsed="false"/>
    <row r="31167" customFormat="false" ht="15.95" hidden="true" customHeight="true" outlineLevel="0" collapsed="false"/>
    <row r="31168" customFormat="false" ht="15.95" hidden="true" customHeight="true" outlineLevel="0" collapsed="false"/>
    <row r="31169" customFormat="false" ht="15.95" hidden="true" customHeight="true" outlineLevel="0" collapsed="false"/>
    <row r="31170" customFormat="false" ht="15.95" hidden="true" customHeight="true" outlineLevel="0" collapsed="false"/>
    <row r="31171" customFormat="false" ht="15.95" hidden="true" customHeight="true" outlineLevel="0" collapsed="false"/>
    <row r="31172" customFormat="false" ht="15.95" hidden="true" customHeight="true" outlineLevel="0" collapsed="false"/>
    <row r="31173" customFormat="false" ht="15.95" hidden="true" customHeight="true" outlineLevel="0" collapsed="false"/>
    <row r="31174" customFormat="false" ht="15.95" hidden="true" customHeight="true" outlineLevel="0" collapsed="false"/>
    <row r="31175" customFormat="false" ht="15.95" hidden="true" customHeight="true" outlineLevel="0" collapsed="false"/>
    <row r="31176" customFormat="false" ht="15.95" hidden="true" customHeight="true" outlineLevel="0" collapsed="false"/>
    <row r="31177" customFormat="false" ht="15.95" hidden="true" customHeight="true" outlineLevel="0" collapsed="false"/>
    <row r="31178" customFormat="false" ht="15.95" hidden="true" customHeight="true" outlineLevel="0" collapsed="false"/>
    <row r="31179" customFormat="false" ht="15.95" hidden="true" customHeight="true" outlineLevel="0" collapsed="false"/>
    <row r="31180" customFormat="false" ht="15.95" hidden="true" customHeight="true" outlineLevel="0" collapsed="false"/>
    <row r="31181" customFormat="false" ht="15.95" hidden="true" customHeight="true" outlineLevel="0" collapsed="false"/>
    <row r="31182" customFormat="false" ht="15.95" hidden="true" customHeight="true" outlineLevel="0" collapsed="false"/>
    <row r="31183" customFormat="false" ht="15.95" hidden="true" customHeight="true" outlineLevel="0" collapsed="false"/>
    <row r="31184" customFormat="false" ht="15.95" hidden="true" customHeight="true" outlineLevel="0" collapsed="false"/>
    <row r="31185" customFormat="false" ht="15.95" hidden="true" customHeight="true" outlineLevel="0" collapsed="false"/>
    <row r="31186" customFormat="false" ht="15.95" hidden="true" customHeight="true" outlineLevel="0" collapsed="false"/>
    <row r="31187" customFormat="false" ht="15.95" hidden="true" customHeight="true" outlineLevel="0" collapsed="false"/>
    <row r="31188" customFormat="false" ht="15.95" hidden="true" customHeight="true" outlineLevel="0" collapsed="false"/>
    <row r="31189" customFormat="false" ht="15.95" hidden="true" customHeight="true" outlineLevel="0" collapsed="false"/>
    <row r="31190" customFormat="false" ht="15.95" hidden="true" customHeight="true" outlineLevel="0" collapsed="false"/>
    <row r="31191" customFormat="false" ht="15.95" hidden="true" customHeight="true" outlineLevel="0" collapsed="false"/>
    <row r="31192" customFormat="false" ht="15.95" hidden="true" customHeight="true" outlineLevel="0" collapsed="false"/>
    <row r="31193" customFormat="false" ht="15.95" hidden="true" customHeight="true" outlineLevel="0" collapsed="false"/>
    <row r="31194" customFormat="false" ht="15.95" hidden="true" customHeight="true" outlineLevel="0" collapsed="false"/>
    <row r="31195" customFormat="false" ht="15.95" hidden="true" customHeight="true" outlineLevel="0" collapsed="false"/>
    <row r="31196" customFormat="false" ht="15.95" hidden="true" customHeight="true" outlineLevel="0" collapsed="false"/>
    <row r="31197" customFormat="false" ht="15.95" hidden="true" customHeight="true" outlineLevel="0" collapsed="false"/>
    <row r="31198" customFormat="false" ht="15.95" hidden="true" customHeight="true" outlineLevel="0" collapsed="false"/>
    <row r="31199" customFormat="false" ht="15.95" hidden="true" customHeight="true" outlineLevel="0" collapsed="false"/>
    <row r="31200" customFormat="false" ht="15.95" hidden="true" customHeight="true" outlineLevel="0" collapsed="false"/>
    <row r="31201" customFormat="false" ht="15.95" hidden="true" customHeight="true" outlineLevel="0" collapsed="false"/>
    <row r="31202" customFormat="false" ht="15.95" hidden="true" customHeight="true" outlineLevel="0" collapsed="false"/>
    <row r="31203" customFormat="false" ht="15.95" hidden="true" customHeight="true" outlineLevel="0" collapsed="false"/>
    <row r="31204" customFormat="false" ht="15.95" hidden="true" customHeight="true" outlineLevel="0" collapsed="false"/>
    <row r="31205" customFormat="false" ht="15.95" hidden="true" customHeight="true" outlineLevel="0" collapsed="false"/>
    <row r="31206" customFormat="false" ht="15.95" hidden="true" customHeight="true" outlineLevel="0" collapsed="false"/>
    <row r="31207" customFormat="false" ht="15.95" hidden="true" customHeight="true" outlineLevel="0" collapsed="false"/>
    <row r="31208" customFormat="false" ht="15.95" hidden="true" customHeight="true" outlineLevel="0" collapsed="false"/>
    <row r="31209" customFormat="false" ht="15.95" hidden="true" customHeight="true" outlineLevel="0" collapsed="false"/>
    <row r="31210" customFormat="false" ht="15.95" hidden="true" customHeight="true" outlineLevel="0" collapsed="false"/>
    <row r="31211" customFormat="false" ht="15.95" hidden="true" customHeight="true" outlineLevel="0" collapsed="false"/>
    <row r="31212" customFormat="false" ht="15.95" hidden="true" customHeight="true" outlineLevel="0" collapsed="false"/>
    <row r="31213" customFormat="false" ht="15.95" hidden="true" customHeight="true" outlineLevel="0" collapsed="false"/>
    <row r="31214" customFormat="false" ht="15.95" hidden="true" customHeight="true" outlineLevel="0" collapsed="false"/>
    <row r="31215" customFormat="false" ht="15.95" hidden="true" customHeight="true" outlineLevel="0" collapsed="false"/>
    <row r="31216" customFormat="false" ht="15.95" hidden="true" customHeight="true" outlineLevel="0" collapsed="false"/>
    <row r="31217" customFormat="false" ht="15.95" hidden="true" customHeight="true" outlineLevel="0" collapsed="false"/>
    <row r="31218" customFormat="false" ht="15.95" hidden="true" customHeight="true" outlineLevel="0" collapsed="false"/>
    <row r="31219" customFormat="false" ht="15.95" hidden="true" customHeight="true" outlineLevel="0" collapsed="false"/>
    <row r="31220" customFormat="false" ht="15.95" hidden="true" customHeight="true" outlineLevel="0" collapsed="false"/>
    <row r="31221" customFormat="false" ht="15.95" hidden="true" customHeight="true" outlineLevel="0" collapsed="false"/>
    <row r="31222" customFormat="false" ht="15.95" hidden="true" customHeight="true" outlineLevel="0" collapsed="false"/>
    <row r="31223" customFormat="false" ht="15.95" hidden="true" customHeight="true" outlineLevel="0" collapsed="false"/>
    <row r="31224" customFormat="false" ht="15.95" hidden="true" customHeight="true" outlineLevel="0" collapsed="false"/>
    <row r="31225" customFormat="false" ht="15.95" hidden="true" customHeight="true" outlineLevel="0" collapsed="false"/>
    <row r="31226" customFormat="false" ht="15.95" hidden="true" customHeight="true" outlineLevel="0" collapsed="false"/>
    <row r="31227" customFormat="false" ht="15.95" hidden="true" customHeight="true" outlineLevel="0" collapsed="false"/>
    <row r="31228" customFormat="false" ht="15.95" hidden="true" customHeight="true" outlineLevel="0" collapsed="false"/>
    <row r="31229" customFormat="false" ht="15.95" hidden="true" customHeight="true" outlineLevel="0" collapsed="false"/>
    <row r="31230" customFormat="false" ht="15.95" hidden="true" customHeight="true" outlineLevel="0" collapsed="false"/>
    <row r="31231" customFormat="false" ht="15.95" hidden="true" customHeight="true" outlineLevel="0" collapsed="false"/>
    <row r="31232" customFormat="false" ht="15.95" hidden="true" customHeight="true" outlineLevel="0" collapsed="false"/>
    <row r="31233" customFormat="false" ht="15.95" hidden="true" customHeight="true" outlineLevel="0" collapsed="false"/>
    <row r="31234" customFormat="false" ht="15.95" hidden="true" customHeight="true" outlineLevel="0" collapsed="false"/>
    <row r="31235" customFormat="false" ht="15.95" hidden="true" customHeight="true" outlineLevel="0" collapsed="false"/>
    <row r="31236" customFormat="false" ht="15.95" hidden="true" customHeight="true" outlineLevel="0" collapsed="false"/>
    <row r="31237" customFormat="false" ht="15.95" hidden="true" customHeight="true" outlineLevel="0" collapsed="false"/>
    <row r="31238" customFormat="false" ht="15.95" hidden="true" customHeight="true" outlineLevel="0" collapsed="false"/>
    <row r="31239" customFormat="false" ht="15.95" hidden="true" customHeight="true" outlineLevel="0" collapsed="false"/>
    <row r="31240" customFormat="false" ht="15.95" hidden="true" customHeight="true" outlineLevel="0" collapsed="false"/>
    <row r="31241" customFormat="false" ht="15.95" hidden="true" customHeight="true" outlineLevel="0" collapsed="false"/>
    <row r="31242" customFormat="false" ht="15.95" hidden="true" customHeight="true" outlineLevel="0" collapsed="false"/>
    <row r="31243" customFormat="false" ht="15.95" hidden="true" customHeight="true" outlineLevel="0" collapsed="false"/>
    <row r="31244" customFormat="false" ht="15.95" hidden="true" customHeight="true" outlineLevel="0" collapsed="false"/>
    <row r="31245" customFormat="false" ht="15.95" hidden="true" customHeight="true" outlineLevel="0" collapsed="false"/>
    <row r="31246" customFormat="false" ht="15.95" hidden="true" customHeight="true" outlineLevel="0" collapsed="false"/>
    <row r="31247" customFormat="false" ht="15.95" hidden="true" customHeight="true" outlineLevel="0" collapsed="false"/>
    <row r="31248" customFormat="false" ht="15.95" hidden="true" customHeight="true" outlineLevel="0" collapsed="false"/>
    <row r="31249" customFormat="false" ht="15.95" hidden="true" customHeight="true" outlineLevel="0" collapsed="false"/>
    <row r="31250" customFormat="false" ht="15.95" hidden="true" customHeight="true" outlineLevel="0" collapsed="false"/>
    <row r="31251" customFormat="false" ht="15.95" hidden="true" customHeight="true" outlineLevel="0" collapsed="false"/>
    <row r="31252" customFormat="false" ht="15.95" hidden="true" customHeight="true" outlineLevel="0" collapsed="false"/>
    <row r="31253" customFormat="false" ht="15.95" hidden="true" customHeight="true" outlineLevel="0" collapsed="false"/>
    <row r="31254" customFormat="false" ht="15.95" hidden="true" customHeight="true" outlineLevel="0" collapsed="false"/>
    <row r="31255" customFormat="false" ht="15.95" hidden="true" customHeight="true" outlineLevel="0" collapsed="false"/>
    <row r="31256" customFormat="false" ht="15.95" hidden="true" customHeight="true" outlineLevel="0" collapsed="false"/>
    <row r="31257" customFormat="false" ht="15.95" hidden="true" customHeight="true" outlineLevel="0" collapsed="false"/>
    <row r="31258" customFormat="false" ht="15.95" hidden="true" customHeight="true" outlineLevel="0" collapsed="false"/>
    <row r="31259" customFormat="false" ht="15.95" hidden="true" customHeight="true" outlineLevel="0" collapsed="false"/>
    <row r="31260" customFormat="false" ht="15.95" hidden="true" customHeight="true" outlineLevel="0" collapsed="false"/>
    <row r="31261" customFormat="false" ht="15.95" hidden="true" customHeight="true" outlineLevel="0" collapsed="false"/>
    <row r="31262" customFormat="false" ht="15.95" hidden="true" customHeight="true" outlineLevel="0" collapsed="false"/>
    <row r="31263" customFormat="false" ht="15.95" hidden="true" customHeight="true" outlineLevel="0" collapsed="false"/>
    <row r="31264" customFormat="false" ht="15.95" hidden="true" customHeight="true" outlineLevel="0" collapsed="false"/>
    <row r="31265" customFormat="false" ht="15.95" hidden="true" customHeight="true" outlineLevel="0" collapsed="false"/>
    <row r="31266" customFormat="false" ht="15.95" hidden="true" customHeight="true" outlineLevel="0" collapsed="false"/>
    <row r="31267" customFormat="false" ht="15.95" hidden="true" customHeight="true" outlineLevel="0" collapsed="false"/>
    <row r="31268" customFormat="false" ht="15.95" hidden="true" customHeight="true" outlineLevel="0" collapsed="false"/>
    <row r="31269" customFormat="false" ht="15.95" hidden="true" customHeight="true" outlineLevel="0" collapsed="false"/>
    <row r="31270" customFormat="false" ht="15.95" hidden="true" customHeight="true" outlineLevel="0" collapsed="false"/>
    <row r="31271" customFormat="false" ht="15.95" hidden="true" customHeight="true" outlineLevel="0" collapsed="false"/>
    <row r="31272" customFormat="false" ht="15.95" hidden="true" customHeight="true" outlineLevel="0" collapsed="false"/>
    <row r="31273" customFormat="false" ht="15.95" hidden="true" customHeight="true" outlineLevel="0" collapsed="false"/>
    <row r="31274" customFormat="false" ht="15.95" hidden="true" customHeight="true" outlineLevel="0" collapsed="false"/>
    <row r="31275" customFormat="false" ht="15.95" hidden="true" customHeight="true" outlineLevel="0" collapsed="false"/>
    <row r="31276" customFormat="false" ht="15.95" hidden="true" customHeight="true" outlineLevel="0" collapsed="false"/>
    <row r="31277" customFormat="false" ht="15.95" hidden="true" customHeight="true" outlineLevel="0" collapsed="false"/>
    <row r="31278" customFormat="false" ht="15.95" hidden="true" customHeight="true" outlineLevel="0" collapsed="false"/>
    <row r="31279" customFormat="false" ht="15.95" hidden="true" customHeight="true" outlineLevel="0" collapsed="false"/>
    <row r="31280" customFormat="false" ht="15.95" hidden="true" customHeight="true" outlineLevel="0" collapsed="false"/>
    <row r="31281" customFormat="false" ht="15.95" hidden="true" customHeight="true" outlineLevel="0" collapsed="false"/>
    <row r="31282" customFormat="false" ht="15.95" hidden="true" customHeight="true" outlineLevel="0" collapsed="false"/>
    <row r="31283" customFormat="false" ht="15.95" hidden="true" customHeight="true" outlineLevel="0" collapsed="false"/>
    <row r="31284" customFormat="false" ht="15.95" hidden="true" customHeight="true" outlineLevel="0" collapsed="false"/>
    <row r="31285" customFormat="false" ht="15.95" hidden="true" customHeight="true" outlineLevel="0" collapsed="false"/>
    <row r="31286" customFormat="false" ht="15.95" hidden="true" customHeight="true" outlineLevel="0" collapsed="false"/>
    <row r="31287" customFormat="false" ht="15.95" hidden="true" customHeight="true" outlineLevel="0" collapsed="false"/>
    <row r="31288" customFormat="false" ht="15.95" hidden="true" customHeight="true" outlineLevel="0" collapsed="false"/>
    <row r="31289" customFormat="false" ht="15.95" hidden="true" customHeight="true" outlineLevel="0" collapsed="false"/>
    <row r="31290" customFormat="false" ht="15.95" hidden="true" customHeight="true" outlineLevel="0" collapsed="false"/>
    <row r="31291" customFormat="false" ht="15.95" hidden="true" customHeight="true" outlineLevel="0" collapsed="false"/>
    <row r="31292" customFormat="false" ht="15.95" hidden="true" customHeight="true" outlineLevel="0" collapsed="false"/>
    <row r="31293" customFormat="false" ht="15.95" hidden="true" customHeight="true" outlineLevel="0" collapsed="false"/>
    <row r="31294" customFormat="false" ht="15.95" hidden="true" customHeight="true" outlineLevel="0" collapsed="false"/>
    <row r="31295" customFormat="false" ht="15.95" hidden="true" customHeight="true" outlineLevel="0" collapsed="false"/>
    <row r="31296" customFormat="false" ht="15.95" hidden="true" customHeight="true" outlineLevel="0" collapsed="false"/>
    <row r="31297" customFormat="false" ht="15.95" hidden="true" customHeight="true" outlineLevel="0" collapsed="false"/>
    <row r="31298" customFormat="false" ht="15.95" hidden="true" customHeight="true" outlineLevel="0" collapsed="false"/>
    <row r="31299" customFormat="false" ht="15.95" hidden="true" customHeight="true" outlineLevel="0" collapsed="false"/>
    <row r="31300" customFormat="false" ht="15.95" hidden="true" customHeight="true" outlineLevel="0" collapsed="false"/>
    <row r="31301" customFormat="false" ht="15.95" hidden="true" customHeight="true" outlineLevel="0" collapsed="false"/>
    <row r="31302" customFormat="false" ht="15.95" hidden="true" customHeight="true" outlineLevel="0" collapsed="false"/>
    <row r="31303" customFormat="false" ht="15.95" hidden="true" customHeight="true" outlineLevel="0" collapsed="false"/>
    <row r="31304" customFormat="false" ht="15.95" hidden="true" customHeight="true" outlineLevel="0" collapsed="false"/>
    <row r="31305" customFormat="false" ht="15.95" hidden="true" customHeight="true" outlineLevel="0" collapsed="false"/>
    <row r="31306" customFormat="false" ht="15.95" hidden="true" customHeight="true" outlineLevel="0" collapsed="false"/>
    <row r="31307" customFormat="false" ht="15.95" hidden="true" customHeight="true" outlineLevel="0" collapsed="false"/>
    <row r="31308" customFormat="false" ht="15.95" hidden="true" customHeight="true" outlineLevel="0" collapsed="false"/>
    <row r="31309" customFormat="false" ht="15.95" hidden="true" customHeight="true" outlineLevel="0" collapsed="false"/>
    <row r="31310" customFormat="false" ht="15.95" hidden="true" customHeight="true" outlineLevel="0" collapsed="false"/>
    <row r="31311" customFormat="false" ht="15.95" hidden="true" customHeight="true" outlineLevel="0" collapsed="false"/>
    <row r="31312" customFormat="false" ht="15.95" hidden="true" customHeight="true" outlineLevel="0" collapsed="false"/>
    <row r="31313" customFormat="false" ht="15.95" hidden="true" customHeight="true" outlineLevel="0" collapsed="false"/>
    <row r="31314" customFormat="false" ht="15.95" hidden="true" customHeight="true" outlineLevel="0" collapsed="false"/>
    <row r="31315" customFormat="false" ht="15.95" hidden="true" customHeight="true" outlineLevel="0" collapsed="false"/>
    <row r="31316" customFormat="false" ht="15.95" hidden="true" customHeight="true" outlineLevel="0" collapsed="false"/>
    <row r="31317" customFormat="false" ht="15.95" hidden="true" customHeight="true" outlineLevel="0" collapsed="false"/>
    <row r="31318" customFormat="false" ht="15.95" hidden="true" customHeight="true" outlineLevel="0" collapsed="false"/>
    <row r="31319" customFormat="false" ht="15.95" hidden="true" customHeight="true" outlineLevel="0" collapsed="false"/>
    <row r="31320" customFormat="false" ht="15.95" hidden="true" customHeight="true" outlineLevel="0" collapsed="false"/>
    <row r="31321" customFormat="false" ht="15.95" hidden="true" customHeight="true" outlineLevel="0" collapsed="false"/>
    <row r="31322" customFormat="false" ht="15.95" hidden="true" customHeight="true" outlineLevel="0" collapsed="false"/>
    <row r="31323" customFormat="false" ht="15.95" hidden="true" customHeight="true" outlineLevel="0" collapsed="false"/>
    <row r="31324" customFormat="false" ht="15.95" hidden="true" customHeight="true" outlineLevel="0" collapsed="false"/>
    <row r="31325" customFormat="false" ht="15.95" hidden="true" customHeight="true" outlineLevel="0" collapsed="false"/>
    <row r="31326" customFormat="false" ht="15.95" hidden="true" customHeight="true" outlineLevel="0" collapsed="false"/>
    <row r="31327" customFormat="false" ht="15.95" hidden="true" customHeight="true" outlineLevel="0" collapsed="false"/>
    <row r="31328" customFormat="false" ht="15.95" hidden="true" customHeight="true" outlineLevel="0" collapsed="false"/>
    <row r="31329" customFormat="false" ht="15.95" hidden="true" customHeight="true" outlineLevel="0" collapsed="false"/>
    <row r="31330" customFormat="false" ht="15.95" hidden="true" customHeight="true" outlineLevel="0" collapsed="false"/>
    <row r="31331" customFormat="false" ht="15.95" hidden="true" customHeight="true" outlineLevel="0" collapsed="false"/>
    <row r="31332" customFormat="false" ht="15.95" hidden="true" customHeight="true" outlineLevel="0" collapsed="false"/>
    <row r="31333" customFormat="false" ht="15.95" hidden="true" customHeight="true" outlineLevel="0" collapsed="false"/>
    <row r="31334" customFormat="false" ht="15.95" hidden="true" customHeight="true" outlineLevel="0" collapsed="false"/>
    <row r="31335" customFormat="false" ht="15.95" hidden="true" customHeight="true" outlineLevel="0" collapsed="false"/>
    <row r="31336" customFormat="false" ht="15.95" hidden="true" customHeight="true" outlineLevel="0" collapsed="false"/>
    <row r="31337" customFormat="false" ht="15.95" hidden="true" customHeight="true" outlineLevel="0" collapsed="false"/>
    <row r="31338" customFormat="false" ht="15.95" hidden="true" customHeight="true" outlineLevel="0" collapsed="false"/>
    <row r="31339" customFormat="false" ht="15.95" hidden="true" customHeight="true" outlineLevel="0" collapsed="false"/>
    <row r="31340" customFormat="false" ht="15.95" hidden="true" customHeight="true" outlineLevel="0" collapsed="false"/>
    <row r="31341" customFormat="false" ht="15.95" hidden="true" customHeight="true" outlineLevel="0" collapsed="false"/>
    <row r="31342" customFormat="false" ht="15.95" hidden="true" customHeight="true" outlineLevel="0" collapsed="false"/>
    <row r="31343" customFormat="false" ht="15.95" hidden="true" customHeight="true" outlineLevel="0" collapsed="false"/>
    <row r="31344" customFormat="false" ht="15.95" hidden="true" customHeight="true" outlineLevel="0" collapsed="false"/>
    <row r="31345" customFormat="false" ht="15.95" hidden="true" customHeight="true" outlineLevel="0" collapsed="false"/>
    <row r="31346" customFormat="false" ht="15.95" hidden="true" customHeight="true" outlineLevel="0" collapsed="false"/>
    <row r="31347" customFormat="false" ht="15.95" hidden="true" customHeight="true" outlineLevel="0" collapsed="false"/>
    <row r="31348" customFormat="false" ht="15.95" hidden="true" customHeight="true" outlineLevel="0" collapsed="false"/>
    <row r="31349" customFormat="false" ht="15.95" hidden="true" customHeight="true" outlineLevel="0" collapsed="false"/>
    <row r="31350" customFormat="false" ht="15.95" hidden="true" customHeight="true" outlineLevel="0" collapsed="false"/>
    <row r="31351" customFormat="false" ht="15.95" hidden="true" customHeight="true" outlineLevel="0" collapsed="false"/>
    <row r="31352" customFormat="false" ht="15.95" hidden="true" customHeight="true" outlineLevel="0" collapsed="false"/>
    <row r="31353" customFormat="false" ht="15.95" hidden="true" customHeight="true" outlineLevel="0" collapsed="false"/>
    <row r="31354" customFormat="false" ht="15.95" hidden="true" customHeight="true" outlineLevel="0" collapsed="false"/>
    <row r="31355" customFormat="false" ht="15.95" hidden="true" customHeight="true" outlineLevel="0" collapsed="false"/>
    <row r="31356" customFormat="false" ht="15.95" hidden="true" customHeight="true" outlineLevel="0" collapsed="false"/>
    <row r="31357" customFormat="false" ht="15.95" hidden="true" customHeight="true" outlineLevel="0" collapsed="false"/>
    <row r="31358" customFormat="false" ht="15.95" hidden="true" customHeight="true" outlineLevel="0" collapsed="false"/>
    <row r="31359" customFormat="false" ht="15.95" hidden="true" customHeight="true" outlineLevel="0" collapsed="false"/>
    <row r="31360" customFormat="false" ht="15.95" hidden="true" customHeight="true" outlineLevel="0" collapsed="false"/>
    <row r="31361" customFormat="false" ht="15.95" hidden="true" customHeight="true" outlineLevel="0" collapsed="false"/>
    <row r="31362" customFormat="false" ht="15.95" hidden="true" customHeight="true" outlineLevel="0" collapsed="false"/>
    <row r="31363" customFormat="false" ht="15.95" hidden="true" customHeight="true" outlineLevel="0" collapsed="false"/>
    <row r="31364" customFormat="false" ht="15.95" hidden="true" customHeight="true" outlineLevel="0" collapsed="false"/>
    <row r="31365" customFormat="false" ht="15.95" hidden="true" customHeight="true" outlineLevel="0" collapsed="false"/>
    <row r="31366" customFormat="false" ht="15.95" hidden="true" customHeight="true" outlineLevel="0" collapsed="false"/>
    <row r="31367" customFormat="false" ht="15.95" hidden="true" customHeight="true" outlineLevel="0" collapsed="false"/>
    <row r="31368" customFormat="false" ht="15.95" hidden="true" customHeight="true" outlineLevel="0" collapsed="false"/>
    <row r="31369" customFormat="false" ht="15.95" hidden="true" customHeight="true" outlineLevel="0" collapsed="false"/>
    <row r="31370" customFormat="false" ht="15.95" hidden="true" customHeight="true" outlineLevel="0" collapsed="false"/>
    <row r="31371" customFormat="false" ht="15.95" hidden="true" customHeight="true" outlineLevel="0" collapsed="false"/>
    <row r="31372" customFormat="false" ht="15.95" hidden="true" customHeight="true" outlineLevel="0" collapsed="false"/>
    <row r="31373" customFormat="false" ht="15.95" hidden="true" customHeight="true" outlineLevel="0" collapsed="false"/>
    <row r="31374" customFormat="false" ht="15.95" hidden="true" customHeight="true" outlineLevel="0" collapsed="false"/>
    <row r="31375" customFormat="false" ht="15.95" hidden="true" customHeight="true" outlineLevel="0" collapsed="false"/>
    <row r="31376" customFormat="false" ht="15.95" hidden="true" customHeight="true" outlineLevel="0" collapsed="false"/>
    <row r="31377" customFormat="false" ht="15.95" hidden="true" customHeight="true" outlineLevel="0" collapsed="false"/>
    <row r="31378" customFormat="false" ht="15.95" hidden="true" customHeight="true" outlineLevel="0" collapsed="false"/>
    <row r="31379" customFormat="false" ht="15.95" hidden="true" customHeight="true" outlineLevel="0" collapsed="false"/>
    <row r="31380" customFormat="false" ht="15.95" hidden="true" customHeight="true" outlineLevel="0" collapsed="false"/>
    <row r="31381" customFormat="false" ht="15.95" hidden="true" customHeight="true" outlineLevel="0" collapsed="false"/>
    <row r="31382" customFormat="false" ht="15.95" hidden="true" customHeight="true" outlineLevel="0" collapsed="false"/>
    <row r="31383" customFormat="false" ht="15.95" hidden="true" customHeight="true" outlineLevel="0" collapsed="false"/>
    <row r="31384" customFormat="false" ht="15.95" hidden="true" customHeight="true" outlineLevel="0" collapsed="false"/>
    <row r="31385" customFormat="false" ht="15.95" hidden="true" customHeight="true" outlineLevel="0" collapsed="false"/>
    <row r="31386" customFormat="false" ht="15.95" hidden="true" customHeight="true" outlineLevel="0" collapsed="false"/>
    <row r="31387" customFormat="false" ht="15.95" hidden="true" customHeight="true" outlineLevel="0" collapsed="false"/>
    <row r="31388" customFormat="false" ht="15.95" hidden="true" customHeight="true" outlineLevel="0" collapsed="false"/>
    <row r="31389" customFormat="false" ht="15.95" hidden="true" customHeight="true" outlineLevel="0" collapsed="false"/>
    <row r="31390" customFormat="false" ht="15.95" hidden="true" customHeight="true" outlineLevel="0" collapsed="false"/>
    <row r="31391" customFormat="false" ht="15.95" hidden="true" customHeight="true" outlineLevel="0" collapsed="false"/>
    <row r="31392" customFormat="false" ht="15.95" hidden="true" customHeight="true" outlineLevel="0" collapsed="false"/>
    <row r="31393" customFormat="false" ht="15.95" hidden="true" customHeight="true" outlineLevel="0" collapsed="false"/>
    <row r="31394" customFormat="false" ht="15.95" hidden="true" customHeight="true" outlineLevel="0" collapsed="false"/>
    <row r="31395" customFormat="false" ht="15.95" hidden="true" customHeight="true" outlineLevel="0" collapsed="false"/>
    <row r="31396" customFormat="false" ht="15.95" hidden="true" customHeight="true" outlineLevel="0" collapsed="false"/>
    <row r="31397" customFormat="false" ht="15.95" hidden="true" customHeight="true" outlineLevel="0" collapsed="false"/>
    <row r="31398" customFormat="false" ht="15.95" hidden="true" customHeight="true" outlineLevel="0" collapsed="false"/>
    <row r="31399" customFormat="false" ht="15.95" hidden="true" customHeight="true" outlineLevel="0" collapsed="false"/>
    <row r="31400" customFormat="false" ht="15.95" hidden="true" customHeight="true" outlineLevel="0" collapsed="false"/>
    <row r="31401" customFormat="false" ht="15.95" hidden="true" customHeight="true" outlineLevel="0" collapsed="false"/>
    <row r="31402" customFormat="false" ht="15.95" hidden="true" customHeight="true" outlineLevel="0" collapsed="false"/>
    <row r="31403" customFormat="false" ht="15.95" hidden="true" customHeight="true" outlineLevel="0" collapsed="false"/>
    <row r="31404" customFormat="false" ht="15.95" hidden="true" customHeight="true" outlineLevel="0" collapsed="false"/>
    <row r="31405" customFormat="false" ht="15.95" hidden="true" customHeight="true" outlineLevel="0" collapsed="false"/>
    <row r="31406" customFormat="false" ht="15.95" hidden="true" customHeight="true" outlineLevel="0" collapsed="false"/>
    <row r="31407" customFormat="false" ht="15.95" hidden="true" customHeight="true" outlineLevel="0" collapsed="false"/>
    <row r="31408" customFormat="false" ht="15.95" hidden="true" customHeight="true" outlineLevel="0" collapsed="false"/>
    <row r="31409" customFormat="false" ht="15.95" hidden="true" customHeight="true" outlineLevel="0" collapsed="false"/>
    <row r="31410" customFormat="false" ht="15.95" hidden="true" customHeight="true" outlineLevel="0" collapsed="false"/>
    <row r="31411" customFormat="false" ht="15.95" hidden="true" customHeight="true" outlineLevel="0" collapsed="false"/>
    <row r="31412" customFormat="false" ht="15.95" hidden="true" customHeight="true" outlineLevel="0" collapsed="false"/>
    <row r="31413" customFormat="false" ht="15.95" hidden="true" customHeight="true" outlineLevel="0" collapsed="false"/>
    <row r="31414" customFormat="false" ht="15.95" hidden="true" customHeight="true" outlineLevel="0" collapsed="false"/>
    <row r="31415" customFormat="false" ht="15.95" hidden="true" customHeight="true" outlineLevel="0" collapsed="false"/>
    <row r="31416" customFormat="false" ht="15.95" hidden="true" customHeight="true" outlineLevel="0" collapsed="false"/>
    <row r="31417" customFormat="false" ht="15.95" hidden="true" customHeight="true" outlineLevel="0" collapsed="false"/>
    <row r="31418" customFormat="false" ht="15.95" hidden="true" customHeight="true" outlineLevel="0" collapsed="false"/>
    <row r="31419" customFormat="false" ht="15.95" hidden="true" customHeight="true" outlineLevel="0" collapsed="false"/>
    <row r="31420" customFormat="false" ht="15.95" hidden="true" customHeight="true" outlineLevel="0" collapsed="false"/>
    <row r="31421" customFormat="false" ht="15.95" hidden="true" customHeight="true" outlineLevel="0" collapsed="false"/>
    <row r="31422" customFormat="false" ht="15.95" hidden="true" customHeight="true" outlineLevel="0" collapsed="false"/>
    <row r="31423" customFormat="false" ht="15.95" hidden="true" customHeight="true" outlineLevel="0" collapsed="false"/>
    <row r="31424" customFormat="false" ht="15.95" hidden="true" customHeight="true" outlineLevel="0" collapsed="false"/>
    <row r="31425" customFormat="false" ht="15.95" hidden="true" customHeight="true" outlineLevel="0" collapsed="false"/>
    <row r="31426" customFormat="false" ht="15.95" hidden="true" customHeight="true" outlineLevel="0" collapsed="false"/>
    <row r="31427" customFormat="false" ht="15.95" hidden="true" customHeight="true" outlineLevel="0" collapsed="false"/>
    <row r="31428" customFormat="false" ht="15.95" hidden="true" customHeight="true" outlineLevel="0" collapsed="false"/>
    <row r="31429" customFormat="false" ht="15.95" hidden="true" customHeight="true" outlineLevel="0" collapsed="false"/>
    <row r="31430" customFormat="false" ht="15.95" hidden="true" customHeight="true" outlineLevel="0" collapsed="false"/>
    <row r="31431" customFormat="false" ht="15.95" hidden="true" customHeight="true" outlineLevel="0" collapsed="false"/>
    <row r="31432" customFormat="false" ht="15.95" hidden="true" customHeight="true" outlineLevel="0" collapsed="false"/>
    <row r="31433" customFormat="false" ht="15.95" hidden="true" customHeight="true" outlineLevel="0" collapsed="false"/>
    <row r="31434" customFormat="false" ht="15.95" hidden="true" customHeight="true" outlineLevel="0" collapsed="false"/>
    <row r="31435" customFormat="false" ht="15.95" hidden="true" customHeight="true" outlineLevel="0" collapsed="false"/>
    <row r="31436" customFormat="false" ht="15.95" hidden="true" customHeight="true" outlineLevel="0" collapsed="false"/>
    <row r="31437" customFormat="false" ht="15.95" hidden="true" customHeight="true" outlineLevel="0" collapsed="false"/>
    <row r="31438" customFormat="false" ht="15.95" hidden="true" customHeight="true" outlineLevel="0" collapsed="false"/>
    <row r="31439" customFormat="false" ht="15.95" hidden="true" customHeight="true" outlineLevel="0" collapsed="false"/>
    <row r="31440" customFormat="false" ht="15.95" hidden="true" customHeight="true" outlineLevel="0" collapsed="false"/>
    <row r="31441" customFormat="false" ht="15.95" hidden="true" customHeight="true" outlineLevel="0" collapsed="false"/>
    <row r="31442" customFormat="false" ht="15.95" hidden="true" customHeight="true" outlineLevel="0" collapsed="false"/>
    <row r="31443" customFormat="false" ht="15.95" hidden="true" customHeight="true" outlineLevel="0" collapsed="false"/>
    <row r="31444" customFormat="false" ht="15.95" hidden="true" customHeight="true" outlineLevel="0" collapsed="false"/>
    <row r="31445" customFormat="false" ht="15.95" hidden="true" customHeight="true" outlineLevel="0" collapsed="false"/>
    <row r="31446" customFormat="false" ht="15.95" hidden="true" customHeight="true" outlineLevel="0" collapsed="false"/>
    <row r="31447" customFormat="false" ht="15.95" hidden="true" customHeight="true" outlineLevel="0" collapsed="false"/>
    <row r="31448" customFormat="false" ht="15.95" hidden="true" customHeight="true" outlineLevel="0" collapsed="false"/>
    <row r="31449" customFormat="false" ht="15.95" hidden="true" customHeight="true" outlineLevel="0" collapsed="false"/>
    <row r="31450" customFormat="false" ht="15.95" hidden="true" customHeight="true" outlineLevel="0" collapsed="false"/>
    <row r="31451" customFormat="false" ht="15.95" hidden="true" customHeight="true" outlineLevel="0" collapsed="false"/>
    <row r="31452" customFormat="false" ht="15.95" hidden="true" customHeight="true" outlineLevel="0" collapsed="false"/>
    <row r="31453" customFormat="false" ht="15.95" hidden="true" customHeight="true" outlineLevel="0" collapsed="false"/>
    <row r="31454" customFormat="false" ht="15.95" hidden="true" customHeight="true" outlineLevel="0" collapsed="false"/>
    <row r="31455" customFormat="false" ht="15.95" hidden="true" customHeight="true" outlineLevel="0" collapsed="false"/>
    <row r="31456" customFormat="false" ht="15.95" hidden="true" customHeight="true" outlineLevel="0" collapsed="false"/>
    <row r="31457" customFormat="false" ht="15.95" hidden="true" customHeight="true" outlineLevel="0" collapsed="false"/>
    <row r="31458" customFormat="false" ht="15.95" hidden="true" customHeight="true" outlineLevel="0" collapsed="false"/>
    <row r="31459" customFormat="false" ht="15.95" hidden="true" customHeight="true" outlineLevel="0" collapsed="false"/>
    <row r="31460" customFormat="false" ht="15.95" hidden="true" customHeight="true" outlineLevel="0" collapsed="false"/>
    <row r="31461" customFormat="false" ht="15.95" hidden="true" customHeight="true" outlineLevel="0" collapsed="false"/>
    <row r="31462" customFormat="false" ht="15.95" hidden="true" customHeight="true" outlineLevel="0" collapsed="false"/>
    <row r="31463" customFormat="false" ht="15.95" hidden="true" customHeight="true" outlineLevel="0" collapsed="false"/>
    <row r="31464" customFormat="false" ht="15.95" hidden="true" customHeight="true" outlineLevel="0" collapsed="false"/>
    <row r="31465" customFormat="false" ht="15.95" hidden="true" customHeight="true" outlineLevel="0" collapsed="false"/>
    <row r="31466" customFormat="false" ht="15.95" hidden="true" customHeight="true" outlineLevel="0" collapsed="false"/>
    <row r="31467" customFormat="false" ht="15.95" hidden="true" customHeight="true" outlineLevel="0" collapsed="false"/>
    <row r="31468" customFormat="false" ht="15.95" hidden="true" customHeight="true" outlineLevel="0" collapsed="false"/>
    <row r="31469" customFormat="false" ht="15.95" hidden="true" customHeight="true" outlineLevel="0" collapsed="false"/>
    <row r="31470" customFormat="false" ht="15.95" hidden="true" customHeight="true" outlineLevel="0" collapsed="false"/>
    <row r="31471" customFormat="false" ht="15.95" hidden="true" customHeight="true" outlineLevel="0" collapsed="false"/>
    <row r="31472" customFormat="false" ht="15.95" hidden="true" customHeight="true" outlineLevel="0" collapsed="false"/>
    <row r="31473" customFormat="false" ht="15.95" hidden="true" customHeight="true" outlineLevel="0" collapsed="false"/>
    <row r="31474" customFormat="false" ht="15.95" hidden="true" customHeight="true" outlineLevel="0" collapsed="false"/>
    <row r="31475" customFormat="false" ht="15.95" hidden="true" customHeight="true" outlineLevel="0" collapsed="false"/>
    <row r="31476" customFormat="false" ht="15.95" hidden="true" customHeight="true" outlineLevel="0" collapsed="false"/>
    <row r="31477" customFormat="false" ht="15.95" hidden="true" customHeight="true" outlineLevel="0" collapsed="false"/>
    <row r="31478" customFormat="false" ht="15.95" hidden="true" customHeight="true" outlineLevel="0" collapsed="false"/>
    <row r="31479" customFormat="false" ht="15.95" hidden="true" customHeight="true" outlineLevel="0" collapsed="false"/>
    <row r="31480" customFormat="false" ht="15.95" hidden="true" customHeight="true" outlineLevel="0" collapsed="false"/>
    <row r="31481" customFormat="false" ht="15.95" hidden="true" customHeight="true" outlineLevel="0" collapsed="false"/>
    <row r="31482" customFormat="false" ht="15.95" hidden="true" customHeight="true" outlineLevel="0" collapsed="false"/>
    <row r="31483" customFormat="false" ht="15.95" hidden="true" customHeight="true" outlineLevel="0" collapsed="false"/>
    <row r="31484" customFormat="false" ht="15.95" hidden="true" customHeight="true" outlineLevel="0" collapsed="false"/>
    <row r="31485" customFormat="false" ht="15.95" hidden="true" customHeight="true" outlineLevel="0" collapsed="false"/>
    <row r="31486" customFormat="false" ht="15.95" hidden="true" customHeight="true" outlineLevel="0" collapsed="false"/>
    <row r="31487" customFormat="false" ht="15.95" hidden="true" customHeight="true" outlineLevel="0" collapsed="false"/>
    <row r="31488" customFormat="false" ht="15.95" hidden="true" customHeight="true" outlineLevel="0" collapsed="false"/>
    <row r="31489" customFormat="false" ht="15.95" hidden="true" customHeight="true" outlineLevel="0" collapsed="false"/>
    <row r="31490" customFormat="false" ht="15.95" hidden="true" customHeight="true" outlineLevel="0" collapsed="false"/>
    <row r="31491" customFormat="false" ht="15.95" hidden="true" customHeight="true" outlineLevel="0" collapsed="false"/>
    <row r="31492" customFormat="false" ht="15.95" hidden="true" customHeight="true" outlineLevel="0" collapsed="false"/>
    <row r="31493" customFormat="false" ht="15.95" hidden="true" customHeight="true" outlineLevel="0" collapsed="false"/>
    <row r="31494" customFormat="false" ht="15.95" hidden="true" customHeight="true" outlineLevel="0" collapsed="false"/>
    <row r="31495" customFormat="false" ht="15.95" hidden="true" customHeight="true" outlineLevel="0" collapsed="false"/>
    <row r="31496" customFormat="false" ht="15.95" hidden="true" customHeight="true" outlineLevel="0" collapsed="false"/>
    <row r="31497" customFormat="false" ht="15.95" hidden="true" customHeight="true" outlineLevel="0" collapsed="false"/>
    <row r="31498" customFormat="false" ht="15.95" hidden="true" customHeight="true" outlineLevel="0" collapsed="false"/>
    <row r="31499" customFormat="false" ht="15.95" hidden="true" customHeight="true" outlineLevel="0" collapsed="false"/>
    <row r="31500" customFormat="false" ht="15.95" hidden="true" customHeight="true" outlineLevel="0" collapsed="false"/>
    <row r="31501" customFormat="false" ht="15.95" hidden="true" customHeight="true" outlineLevel="0" collapsed="false"/>
    <row r="31502" customFormat="false" ht="15.95" hidden="true" customHeight="true" outlineLevel="0" collapsed="false"/>
    <row r="31503" customFormat="false" ht="15.95" hidden="true" customHeight="true" outlineLevel="0" collapsed="false"/>
    <row r="31504" customFormat="false" ht="15.95" hidden="true" customHeight="true" outlineLevel="0" collapsed="false"/>
    <row r="31505" customFormat="false" ht="15.95" hidden="true" customHeight="true" outlineLevel="0" collapsed="false"/>
    <row r="31506" customFormat="false" ht="15.95" hidden="true" customHeight="true" outlineLevel="0" collapsed="false"/>
    <row r="31507" customFormat="false" ht="15.95" hidden="true" customHeight="true" outlineLevel="0" collapsed="false"/>
    <row r="31508" customFormat="false" ht="15.95" hidden="true" customHeight="true" outlineLevel="0" collapsed="false"/>
    <row r="31509" customFormat="false" ht="15.95" hidden="true" customHeight="true" outlineLevel="0" collapsed="false"/>
    <row r="31510" customFormat="false" ht="15.95" hidden="true" customHeight="true" outlineLevel="0" collapsed="false"/>
    <row r="31511" customFormat="false" ht="15.95" hidden="true" customHeight="true" outlineLevel="0" collapsed="false"/>
    <row r="31512" customFormat="false" ht="15.95" hidden="true" customHeight="true" outlineLevel="0" collapsed="false"/>
    <row r="31513" customFormat="false" ht="15.95" hidden="true" customHeight="true" outlineLevel="0" collapsed="false"/>
    <row r="31514" customFormat="false" ht="15.95" hidden="true" customHeight="true" outlineLevel="0" collapsed="false"/>
    <row r="31515" customFormat="false" ht="15.95" hidden="true" customHeight="true" outlineLevel="0" collapsed="false"/>
    <row r="31516" customFormat="false" ht="15.95" hidden="true" customHeight="true" outlineLevel="0" collapsed="false"/>
    <row r="31517" customFormat="false" ht="15.95" hidden="true" customHeight="true" outlineLevel="0" collapsed="false"/>
    <row r="31518" customFormat="false" ht="15.95" hidden="true" customHeight="true" outlineLevel="0" collapsed="false"/>
    <row r="31519" customFormat="false" ht="15.95" hidden="true" customHeight="true" outlineLevel="0" collapsed="false"/>
    <row r="31520" customFormat="false" ht="15.95" hidden="true" customHeight="true" outlineLevel="0" collapsed="false"/>
    <row r="31521" customFormat="false" ht="15.95" hidden="true" customHeight="true" outlineLevel="0" collapsed="false"/>
    <row r="31522" customFormat="false" ht="15.95" hidden="true" customHeight="true" outlineLevel="0" collapsed="false"/>
    <row r="31523" customFormat="false" ht="15.95" hidden="true" customHeight="true" outlineLevel="0" collapsed="false"/>
    <row r="31524" customFormat="false" ht="15.95" hidden="true" customHeight="true" outlineLevel="0" collapsed="false"/>
    <row r="31525" customFormat="false" ht="15.95" hidden="true" customHeight="true" outlineLevel="0" collapsed="false"/>
    <row r="31526" customFormat="false" ht="15.95" hidden="true" customHeight="true" outlineLevel="0" collapsed="false"/>
    <row r="31527" customFormat="false" ht="15.95" hidden="true" customHeight="true" outlineLevel="0" collapsed="false"/>
    <row r="31528" customFormat="false" ht="15.95" hidden="true" customHeight="true" outlineLevel="0" collapsed="false"/>
    <row r="31529" customFormat="false" ht="15.95" hidden="true" customHeight="true" outlineLevel="0" collapsed="false"/>
    <row r="31530" customFormat="false" ht="15.95" hidden="true" customHeight="true" outlineLevel="0" collapsed="false"/>
    <row r="31531" customFormat="false" ht="15.95" hidden="true" customHeight="true" outlineLevel="0" collapsed="false"/>
    <row r="31532" customFormat="false" ht="15.95" hidden="true" customHeight="true" outlineLevel="0" collapsed="false"/>
    <row r="31533" customFormat="false" ht="15.95" hidden="true" customHeight="true" outlineLevel="0" collapsed="false"/>
    <row r="31534" customFormat="false" ht="15.95" hidden="true" customHeight="true" outlineLevel="0" collapsed="false"/>
    <row r="31535" customFormat="false" ht="15.95" hidden="true" customHeight="true" outlineLevel="0" collapsed="false"/>
    <row r="31536" customFormat="false" ht="15.95" hidden="true" customHeight="true" outlineLevel="0" collapsed="false"/>
    <row r="31537" customFormat="false" ht="15.95" hidden="true" customHeight="true" outlineLevel="0" collapsed="false"/>
    <row r="31538" customFormat="false" ht="15.95" hidden="true" customHeight="true" outlineLevel="0" collapsed="false"/>
    <row r="31539" customFormat="false" ht="15.95" hidden="true" customHeight="true" outlineLevel="0" collapsed="false"/>
    <row r="31540" customFormat="false" ht="15.95" hidden="true" customHeight="true" outlineLevel="0" collapsed="false"/>
    <row r="31541" customFormat="false" ht="15.95" hidden="true" customHeight="true" outlineLevel="0" collapsed="false"/>
    <row r="31542" customFormat="false" ht="15.95" hidden="true" customHeight="true" outlineLevel="0" collapsed="false"/>
    <row r="31543" customFormat="false" ht="15.95" hidden="true" customHeight="true" outlineLevel="0" collapsed="false"/>
    <row r="31544" customFormat="false" ht="15.95" hidden="true" customHeight="true" outlineLevel="0" collapsed="false"/>
    <row r="31545" customFormat="false" ht="15.95" hidden="true" customHeight="true" outlineLevel="0" collapsed="false"/>
    <row r="31546" customFormat="false" ht="15.95" hidden="true" customHeight="true" outlineLevel="0" collapsed="false"/>
    <row r="31547" customFormat="false" ht="15.95" hidden="true" customHeight="true" outlineLevel="0" collapsed="false"/>
    <row r="31548" customFormat="false" ht="15.95" hidden="true" customHeight="true" outlineLevel="0" collapsed="false"/>
    <row r="31549" customFormat="false" ht="15.95" hidden="true" customHeight="true" outlineLevel="0" collapsed="false"/>
    <row r="31550" customFormat="false" ht="15.95" hidden="true" customHeight="true" outlineLevel="0" collapsed="false"/>
    <row r="31551" customFormat="false" ht="15.95" hidden="true" customHeight="true" outlineLevel="0" collapsed="false"/>
    <row r="31552" customFormat="false" ht="15.95" hidden="true" customHeight="true" outlineLevel="0" collapsed="false"/>
    <row r="31553" customFormat="false" ht="15.95" hidden="true" customHeight="true" outlineLevel="0" collapsed="false"/>
    <row r="31554" customFormat="false" ht="15.95" hidden="true" customHeight="true" outlineLevel="0" collapsed="false"/>
    <row r="31555" customFormat="false" ht="15.95" hidden="true" customHeight="true" outlineLevel="0" collapsed="false"/>
    <row r="31556" customFormat="false" ht="15.95" hidden="true" customHeight="true" outlineLevel="0" collapsed="false"/>
    <row r="31557" customFormat="false" ht="15.95" hidden="true" customHeight="true" outlineLevel="0" collapsed="false"/>
    <row r="31558" customFormat="false" ht="15.95" hidden="true" customHeight="true" outlineLevel="0" collapsed="false"/>
    <row r="31559" customFormat="false" ht="15.95" hidden="true" customHeight="true" outlineLevel="0" collapsed="false"/>
    <row r="31560" customFormat="false" ht="15.95" hidden="true" customHeight="true" outlineLevel="0" collapsed="false"/>
    <row r="31561" customFormat="false" ht="15.95" hidden="true" customHeight="true" outlineLevel="0" collapsed="false"/>
    <row r="31562" customFormat="false" ht="15.95" hidden="true" customHeight="true" outlineLevel="0" collapsed="false"/>
    <row r="31563" customFormat="false" ht="15.95" hidden="true" customHeight="true" outlineLevel="0" collapsed="false"/>
    <row r="31564" customFormat="false" ht="15.95" hidden="true" customHeight="true" outlineLevel="0" collapsed="false"/>
    <row r="31565" customFormat="false" ht="15.95" hidden="true" customHeight="true" outlineLevel="0" collapsed="false"/>
    <row r="31566" customFormat="false" ht="15.95" hidden="true" customHeight="true" outlineLevel="0" collapsed="false"/>
    <row r="31567" customFormat="false" ht="15.95" hidden="true" customHeight="true" outlineLevel="0" collapsed="false"/>
    <row r="31568" customFormat="false" ht="15.95" hidden="true" customHeight="true" outlineLevel="0" collapsed="false"/>
    <row r="31569" customFormat="false" ht="15.95" hidden="true" customHeight="true" outlineLevel="0" collapsed="false"/>
    <row r="31570" customFormat="false" ht="15.95" hidden="true" customHeight="true" outlineLevel="0" collapsed="false"/>
    <row r="31571" customFormat="false" ht="15.95" hidden="true" customHeight="true" outlineLevel="0" collapsed="false"/>
    <row r="31572" customFormat="false" ht="15.95" hidden="true" customHeight="true" outlineLevel="0" collapsed="false"/>
    <row r="31573" customFormat="false" ht="15.95" hidden="true" customHeight="true" outlineLevel="0" collapsed="false"/>
    <row r="31574" customFormat="false" ht="15.95" hidden="true" customHeight="true" outlineLevel="0" collapsed="false"/>
    <row r="31575" customFormat="false" ht="15.95" hidden="true" customHeight="true" outlineLevel="0" collapsed="false"/>
    <row r="31576" customFormat="false" ht="15.95" hidden="true" customHeight="true" outlineLevel="0" collapsed="false"/>
    <row r="31577" customFormat="false" ht="15.95" hidden="true" customHeight="true" outlineLevel="0" collapsed="false"/>
    <row r="31578" customFormat="false" ht="15.95" hidden="true" customHeight="true" outlineLevel="0" collapsed="false"/>
    <row r="31579" customFormat="false" ht="15.95" hidden="true" customHeight="true" outlineLevel="0" collapsed="false"/>
    <row r="31580" customFormat="false" ht="15.95" hidden="true" customHeight="true" outlineLevel="0" collapsed="false"/>
    <row r="31581" customFormat="false" ht="15.95" hidden="true" customHeight="true" outlineLevel="0" collapsed="false"/>
    <row r="31582" customFormat="false" ht="15.95" hidden="true" customHeight="true" outlineLevel="0" collapsed="false"/>
    <row r="31583" customFormat="false" ht="15.95" hidden="true" customHeight="true" outlineLevel="0" collapsed="false"/>
    <row r="31584" customFormat="false" ht="15.95" hidden="true" customHeight="true" outlineLevel="0" collapsed="false"/>
    <row r="31585" customFormat="false" ht="15.95" hidden="true" customHeight="true" outlineLevel="0" collapsed="false"/>
    <row r="31586" customFormat="false" ht="15.95" hidden="true" customHeight="true" outlineLevel="0" collapsed="false"/>
    <row r="31587" customFormat="false" ht="15.95" hidden="true" customHeight="true" outlineLevel="0" collapsed="false"/>
    <row r="31588" customFormat="false" ht="15.95" hidden="true" customHeight="true" outlineLevel="0" collapsed="false"/>
    <row r="31589" customFormat="false" ht="15.95" hidden="true" customHeight="true" outlineLevel="0" collapsed="false"/>
    <row r="31590" customFormat="false" ht="15.95" hidden="true" customHeight="true" outlineLevel="0" collapsed="false"/>
    <row r="31591" customFormat="false" ht="15.95" hidden="true" customHeight="true" outlineLevel="0" collapsed="false"/>
    <row r="31592" customFormat="false" ht="15.95" hidden="true" customHeight="true" outlineLevel="0" collapsed="false"/>
    <row r="31593" customFormat="false" ht="15.95" hidden="true" customHeight="true" outlineLevel="0" collapsed="false"/>
    <row r="31594" customFormat="false" ht="15.95" hidden="true" customHeight="true" outlineLevel="0" collapsed="false"/>
    <row r="31595" customFormat="false" ht="15.95" hidden="true" customHeight="true" outlineLevel="0" collapsed="false"/>
    <row r="31596" customFormat="false" ht="15.95" hidden="true" customHeight="true" outlineLevel="0" collapsed="false"/>
    <row r="31597" customFormat="false" ht="15.95" hidden="true" customHeight="true" outlineLevel="0" collapsed="false"/>
    <row r="31598" customFormat="false" ht="15.95" hidden="true" customHeight="true" outlineLevel="0" collapsed="false"/>
    <row r="31599" customFormat="false" ht="15.95" hidden="true" customHeight="true" outlineLevel="0" collapsed="false"/>
    <row r="31600" customFormat="false" ht="15.95" hidden="true" customHeight="true" outlineLevel="0" collapsed="false"/>
    <row r="31601" customFormat="false" ht="15.95" hidden="true" customHeight="true" outlineLevel="0" collapsed="false"/>
    <row r="31602" customFormat="false" ht="15.95" hidden="true" customHeight="true" outlineLevel="0" collapsed="false"/>
    <row r="31603" customFormat="false" ht="15.95" hidden="true" customHeight="true" outlineLevel="0" collapsed="false"/>
    <row r="31604" customFormat="false" ht="15.95" hidden="true" customHeight="true" outlineLevel="0" collapsed="false"/>
    <row r="31605" customFormat="false" ht="15.95" hidden="true" customHeight="true" outlineLevel="0" collapsed="false"/>
    <row r="31606" customFormat="false" ht="15.95" hidden="true" customHeight="true" outlineLevel="0" collapsed="false"/>
    <row r="31607" customFormat="false" ht="15.95" hidden="true" customHeight="true" outlineLevel="0" collapsed="false"/>
    <row r="31608" customFormat="false" ht="15.95" hidden="true" customHeight="true" outlineLevel="0" collapsed="false"/>
    <row r="31609" customFormat="false" ht="15.95" hidden="true" customHeight="true" outlineLevel="0" collapsed="false"/>
    <row r="31610" customFormat="false" ht="15.95" hidden="true" customHeight="true" outlineLevel="0" collapsed="false"/>
    <row r="31611" customFormat="false" ht="15.95" hidden="true" customHeight="true" outlineLevel="0" collapsed="false"/>
    <row r="31612" customFormat="false" ht="15.95" hidden="true" customHeight="true" outlineLevel="0" collapsed="false"/>
    <row r="31613" customFormat="false" ht="15.95" hidden="true" customHeight="true" outlineLevel="0" collapsed="false"/>
    <row r="31614" customFormat="false" ht="15.95" hidden="true" customHeight="true" outlineLevel="0" collapsed="false"/>
    <row r="31615" customFormat="false" ht="15.95" hidden="true" customHeight="true" outlineLevel="0" collapsed="false"/>
    <row r="31616" customFormat="false" ht="15.95" hidden="true" customHeight="true" outlineLevel="0" collapsed="false"/>
    <row r="31617" customFormat="false" ht="15.95" hidden="true" customHeight="true" outlineLevel="0" collapsed="false"/>
    <row r="31618" customFormat="false" ht="15.95" hidden="true" customHeight="true" outlineLevel="0" collapsed="false"/>
    <row r="31619" customFormat="false" ht="15.95" hidden="true" customHeight="true" outlineLevel="0" collapsed="false"/>
    <row r="31620" customFormat="false" ht="15.95" hidden="true" customHeight="true" outlineLevel="0" collapsed="false"/>
    <row r="31621" customFormat="false" ht="15.95" hidden="true" customHeight="true" outlineLevel="0" collapsed="false"/>
    <row r="31622" customFormat="false" ht="15.95" hidden="true" customHeight="true" outlineLevel="0" collapsed="false"/>
    <row r="31623" customFormat="false" ht="15.95" hidden="true" customHeight="true" outlineLevel="0" collapsed="false"/>
    <row r="31624" customFormat="false" ht="15.95" hidden="true" customHeight="true" outlineLevel="0" collapsed="false"/>
    <row r="31625" customFormat="false" ht="15.95" hidden="true" customHeight="true" outlineLevel="0" collapsed="false"/>
    <row r="31626" customFormat="false" ht="15.95" hidden="true" customHeight="true" outlineLevel="0" collapsed="false"/>
    <row r="31627" customFormat="false" ht="15.95" hidden="true" customHeight="true" outlineLevel="0" collapsed="false"/>
    <row r="31628" customFormat="false" ht="15.95" hidden="true" customHeight="true" outlineLevel="0" collapsed="false"/>
    <row r="31629" customFormat="false" ht="15.95" hidden="true" customHeight="true" outlineLevel="0" collapsed="false"/>
    <row r="31630" customFormat="false" ht="15.95" hidden="true" customHeight="true" outlineLevel="0" collapsed="false"/>
    <row r="31631" customFormat="false" ht="15.95" hidden="true" customHeight="true" outlineLevel="0" collapsed="false"/>
    <row r="31632" customFormat="false" ht="15.95" hidden="true" customHeight="true" outlineLevel="0" collapsed="false"/>
    <row r="31633" customFormat="false" ht="15.95" hidden="true" customHeight="true" outlineLevel="0" collapsed="false"/>
    <row r="31634" customFormat="false" ht="15.95" hidden="true" customHeight="true" outlineLevel="0" collapsed="false"/>
    <row r="31635" customFormat="false" ht="15.95" hidden="true" customHeight="true" outlineLevel="0" collapsed="false"/>
    <row r="31636" customFormat="false" ht="15.95" hidden="true" customHeight="true" outlineLevel="0" collapsed="false"/>
    <row r="31637" customFormat="false" ht="15.95" hidden="true" customHeight="true" outlineLevel="0" collapsed="false"/>
    <row r="31638" customFormat="false" ht="15.95" hidden="true" customHeight="true" outlineLevel="0" collapsed="false"/>
    <row r="31639" customFormat="false" ht="15.95" hidden="true" customHeight="true" outlineLevel="0" collapsed="false"/>
    <row r="31640" customFormat="false" ht="15.95" hidden="true" customHeight="true" outlineLevel="0" collapsed="false"/>
    <row r="31641" customFormat="false" ht="15.95" hidden="true" customHeight="true" outlineLevel="0" collapsed="false"/>
    <row r="31642" customFormat="false" ht="15.95" hidden="true" customHeight="true" outlineLevel="0" collapsed="false"/>
    <row r="31643" customFormat="false" ht="15.95" hidden="true" customHeight="true" outlineLevel="0" collapsed="false"/>
    <row r="31644" customFormat="false" ht="15.95" hidden="true" customHeight="true" outlineLevel="0" collapsed="false"/>
    <row r="31645" customFormat="false" ht="15.95" hidden="true" customHeight="true" outlineLevel="0" collapsed="false"/>
    <row r="31646" customFormat="false" ht="15.95" hidden="true" customHeight="true" outlineLevel="0" collapsed="false"/>
    <row r="31647" customFormat="false" ht="15.95" hidden="true" customHeight="true" outlineLevel="0" collapsed="false"/>
    <row r="31648" customFormat="false" ht="15.95" hidden="true" customHeight="true" outlineLevel="0" collapsed="false"/>
    <row r="31649" customFormat="false" ht="15.95" hidden="true" customHeight="true" outlineLevel="0" collapsed="false"/>
    <row r="31650" customFormat="false" ht="15.95" hidden="true" customHeight="true" outlineLevel="0" collapsed="false"/>
    <row r="31651" customFormat="false" ht="15.95" hidden="true" customHeight="true" outlineLevel="0" collapsed="false"/>
    <row r="31652" customFormat="false" ht="15.95" hidden="true" customHeight="true" outlineLevel="0" collapsed="false"/>
    <row r="31653" customFormat="false" ht="15.95" hidden="true" customHeight="true" outlineLevel="0" collapsed="false"/>
    <row r="31654" customFormat="false" ht="15.95" hidden="true" customHeight="true" outlineLevel="0" collapsed="false"/>
    <row r="31655" customFormat="false" ht="15.95" hidden="true" customHeight="true" outlineLevel="0" collapsed="false"/>
    <row r="31656" customFormat="false" ht="15.95" hidden="true" customHeight="true" outlineLevel="0" collapsed="false"/>
    <row r="31657" customFormat="false" ht="15.95" hidden="true" customHeight="true" outlineLevel="0" collapsed="false"/>
    <row r="31658" customFormat="false" ht="15.95" hidden="true" customHeight="true" outlineLevel="0" collapsed="false"/>
    <row r="31659" customFormat="false" ht="15.95" hidden="true" customHeight="true" outlineLevel="0" collapsed="false"/>
    <row r="31660" customFormat="false" ht="15.95" hidden="true" customHeight="true" outlineLevel="0" collapsed="false"/>
    <row r="31661" customFormat="false" ht="15.95" hidden="true" customHeight="true" outlineLevel="0" collapsed="false"/>
    <row r="31662" customFormat="false" ht="15.95" hidden="true" customHeight="true" outlineLevel="0" collapsed="false"/>
    <row r="31663" customFormat="false" ht="15.95" hidden="true" customHeight="true" outlineLevel="0" collapsed="false"/>
    <row r="31664" customFormat="false" ht="15.95" hidden="true" customHeight="true" outlineLevel="0" collapsed="false"/>
    <row r="31665" customFormat="false" ht="15.95" hidden="true" customHeight="true" outlineLevel="0" collapsed="false"/>
    <row r="31666" customFormat="false" ht="15.95" hidden="true" customHeight="true" outlineLevel="0" collapsed="false"/>
    <row r="31667" customFormat="false" ht="15.95" hidden="true" customHeight="true" outlineLevel="0" collapsed="false"/>
    <row r="31668" customFormat="false" ht="15.95" hidden="true" customHeight="true" outlineLevel="0" collapsed="false"/>
    <row r="31669" customFormat="false" ht="15.95" hidden="true" customHeight="true" outlineLevel="0" collapsed="false"/>
    <row r="31670" customFormat="false" ht="15.95" hidden="true" customHeight="true" outlineLevel="0" collapsed="false"/>
    <row r="31671" customFormat="false" ht="15.95" hidden="true" customHeight="true" outlineLevel="0" collapsed="false"/>
    <row r="31672" customFormat="false" ht="15.95" hidden="true" customHeight="true" outlineLevel="0" collapsed="false"/>
    <row r="31673" customFormat="false" ht="15.95" hidden="true" customHeight="true" outlineLevel="0" collapsed="false"/>
    <row r="31674" customFormat="false" ht="15.95" hidden="true" customHeight="true" outlineLevel="0" collapsed="false"/>
    <row r="31675" customFormat="false" ht="15.95" hidden="true" customHeight="true" outlineLevel="0" collapsed="false"/>
    <row r="31676" customFormat="false" ht="15.95" hidden="true" customHeight="true" outlineLevel="0" collapsed="false"/>
    <row r="31677" customFormat="false" ht="15.95" hidden="true" customHeight="true" outlineLevel="0" collapsed="false"/>
    <row r="31678" customFormat="false" ht="15.95" hidden="true" customHeight="true" outlineLevel="0" collapsed="false"/>
    <row r="31679" customFormat="false" ht="15.95" hidden="true" customHeight="true" outlineLevel="0" collapsed="false"/>
    <row r="31680" customFormat="false" ht="15.95" hidden="true" customHeight="true" outlineLevel="0" collapsed="false"/>
    <row r="31681" customFormat="false" ht="15.95" hidden="true" customHeight="true" outlineLevel="0" collapsed="false"/>
    <row r="31682" customFormat="false" ht="15.95" hidden="true" customHeight="true" outlineLevel="0" collapsed="false"/>
    <row r="31683" customFormat="false" ht="15.95" hidden="true" customHeight="true" outlineLevel="0" collapsed="false"/>
    <row r="31684" customFormat="false" ht="15.95" hidden="true" customHeight="true" outlineLevel="0" collapsed="false"/>
    <row r="31685" customFormat="false" ht="15.95" hidden="true" customHeight="true" outlineLevel="0" collapsed="false"/>
    <row r="31686" customFormat="false" ht="15.95" hidden="true" customHeight="true" outlineLevel="0" collapsed="false"/>
    <row r="31687" customFormat="false" ht="15.95" hidden="true" customHeight="true" outlineLevel="0" collapsed="false"/>
    <row r="31688" customFormat="false" ht="15.95" hidden="true" customHeight="true" outlineLevel="0" collapsed="false"/>
    <row r="31689" customFormat="false" ht="15.95" hidden="true" customHeight="true" outlineLevel="0" collapsed="false"/>
    <row r="31690" customFormat="false" ht="15.95" hidden="true" customHeight="true" outlineLevel="0" collapsed="false"/>
    <row r="31691" customFormat="false" ht="15.95" hidden="true" customHeight="true" outlineLevel="0" collapsed="false"/>
    <row r="31692" customFormat="false" ht="15.95" hidden="true" customHeight="true" outlineLevel="0" collapsed="false"/>
    <row r="31693" customFormat="false" ht="15.95" hidden="true" customHeight="true" outlineLevel="0" collapsed="false"/>
    <row r="31694" customFormat="false" ht="15.95" hidden="true" customHeight="true" outlineLevel="0" collapsed="false"/>
    <row r="31695" customFormat="false" ht="15.95" hidden="true" customHeight="true" outlineLevel="0" collapsed="false"/>
    <row r="31696" customFormat="false" ht="15.95" hidden="true" customHeight="true" outlineLevel="0" collapsed="false"/>
    <row r="31697" customFormat="false" ht="15.95" hidden="true" customHeight="true" outlineLevel="0" collapsed="false"/>
    <row r="31698" customFormat="false" ht="15.95" hidden="true" customHeight="true" outlineLevel="0" collapsed="false"/>
    <row r="31699" customFormat="false" ht="15.95" hidden="true" customHeight="true" outlineLevel="0" collapsed="false"/>
    <row r="31700" customFormat="false" ht="15.95" hidden="true" customHeight="true" outlineLevel="0" collapsed="false"/>
    <row r="31701" customFormat="false" ht="15.95" hidden="true" customHeight="true" outlineLevel="0" collapsed="false"/>
    <row r="31702" customFormat="false" ht="15.95" hidden="true" customHeight="true" outlineLevel="0" collapsed="false"/>
    <row r="31703" customFormat="false" ht="15.95" hidden="true" customHeight="true" outlineLevel="0" collapsed="false"/>
    <row r="31704" customFormat="false" ht="15.95" hidden="true" customHeight="true" outlineLevel="0" collapsed="false"/>
    <row r="31705" customFormat="false" ht="15.95" hidden="true" customHeight="true" outlineLevel="0" collapsed="false"/>
    <row r="31706" customFormat="false" ht="15.95" hidden="true" customHeight="true" outlineLevel="0" collapsed="false"/>
    <row r="31707" customFormat="false" ht="15.95" hidden="true" customHeight="true" outlineLevel="0" collapsed="false"/>
    <row r="31708" customFormat="false" ht="15.95" hidden="true" customHeight="true" outlineLevel="0" collapsed="false"/>
    <row r="31709" customFormat="false" ht="15.95" hidden="true" customHeight="true" outlineLevel="0" collapsed="false"/>
    <row r="31710" customFormat="false" ht="15.95" hidden="true" customHeight="true" outlineLevel="0" collapsed="false"/>
    <row r="31711" customFormat="false" ht="15.95" hidden="true" customHeight="true" outlineLevel="0" collapsed="false"/>
    <row r="31712" customFormat="false" ht="15.95" hidden="true" customHeight="true" outlineLevel="0" collapsed="false"/>
    <row r="31713" customFormat="false" ht="15.95" hidden="true" customHeight="true" outlineLevel="0" collapsed="false"/>
    <row r="31714" customFormat="false" ht="15.95" hidden="true" customHeight="true" outlineLevel="0" collapsed="false"/>
    <row r="31715" customFormat="false" ht="15.95" hidden="true" customHeight="true" outlineLevel="0" collapsed="false"/>
    <row r="31716" customFormat="false" ht="15.95" hidden="true" customHeight="true" outlineLevel="0" collapsed="false"/>
    <row r="31717" customFormat="false" ht="15.95" hidden="true" customHeight="true" outlineLevel="0" collapsed="false"/>
    <row r="31718" customFormat="false" ht="15.95" hidden="true" customHeight="true" outlineLevel="0" collapsed="false"/>
    <row r="31719" customFormat="false" ht="15.95" hidden="true" customHeight="true" outlineLevel="0" collapsed="false"/>
    <row r="31720" customFormat="false" ht="15.95" hidden="true" customHeight="true" outlineLevel="0" collapsed="false"/>
    <row r="31721" customFormat="false" ht="15.95" hidden="true" customHeight="true" outlineLevel="0" collapsed="false"/>
    <row r="31722" customFormat="false" ht="15.95" hidden="true" customHeight="true" outlineLevel="0" collapsed="false"/>
    <row r="31723" customFormat="false" ht="15.95" hidden="true" customHeight="true" outlineLevel="0" collapsed="false"/>
    <row r="31724" customFormat="false" ht="15.95" hidden="true" customHeight="true" outlineLevel="0" collapsed="false"/>
    <row r="31725" customFormat="false" ht="15.95" hidden="true" customHeight="true" outlineLevel="0" collapsed="false"/>
    <row r="31726" customFormat="false" ht="15.95" hidden="true" customHeight="true" outlineLevel="0" collapsed="false"/>
    <row r="31727" customFormat="false" ht="15.95" hidden="true" customHeight="true" outlineLevel="0" collapsed="false"/>
    <row r="31728" customFormat="false" ht="15.95" hidden="true" customHeight="true" outlineLevel="0" collapsed="false"/>
    <row r="31729" customFormat="false" ht="15.95" hidden="true" customHeight="true" outlineLevel="0" collapsed="false"/>
    <row r="31730" customFormat="false" ht="15.95" hidden="true" customHeight="true" outlineLevel="0" collapsed="false"/>
    <row r="31731" customFormat="false" ht="15.95" hidden="true" customHeight="true" outlineLevel="0" collapsed="false"/>
    <row r="31732" customFormat="false" ht="15.95" hidden="true" customHeight="true" outlineLevel="0" collapsed="false"/>
    <row r="31733" customFormat="false" ht="15.95" hidden="true" customHeight="true" outlineLevel="0" collapsed="false"/>
    <row r="31734" customFormat="false" ht="15.95" hidden="true" customHeight="true" outlineLevel="0" collapsed="false"/>
    <row r="31735" customFormat="false" ht="15.95" hidden="true" customHeight="true" outlineLevel="0" collapsed="false"/>
    <row r="31736" customFormat="false" ht="15.95" hidden="true" customHeight="true" outlineLevel="0" collapsed="false"/>
    <row r="31737" customFormat="false" ht="15.95" hidden="true" customHeight="true" outlineLevel="0" collapsed="false"/>
    <row r="31738" customFormat="false" ht="15.95" hidden="true" customHeight="true" outlineLevel="0" collapsed="false"/>
    <row r="31739" customFormat="false" ht="15.95" hidden="true" customHeight="true" outlineLevel="0" collapsed="false"/>
    <row r="31740" customFormat="false" ht="15.95" hidden="true" customHeight="true" outlineLevel="0" collapsed="false"/>
    <row r="31741" customFormat="false" ht="15.95" hidden="true" customHeight="true" outlineLevel="0" collapsed="false"/>
    <row r="31742" customFormat="false" ht="15.95" hidden="true" customHeight="true" outlineLevel="0" collapsed="false"/>
    <row r="31743" customFormat="false" ht="15.95" hidden="true" customHeight="true" outlineLevel="0" collapsed="false"/>
    <row r="31744" customFormat="false" ht="15.95" hidden="true" customHeight="true" outlineLevel="0" collapsed="false"/>
    <row r="31745" customFormat="false" ht="15.95" hidden="true" customHeight="true" outlineLevel="0" collapsed="false"/>
    <row r="31746" customFormat="false" ht="15.95" hidden="true" customHeight="true" outlineLevel="0" collapsed="false"/>
    <row r="31747" customFormat="false" ht="15.95" hidden="true" customHeight="true" outlineLevel="0" collapsed="false"/>
    <row r="31748" customFormat="false" ht="15.95" hidden="true" customHeight="true" outlineLevel="0" collapsed="false"/>
    <row r="31749" customFormat="false" ht="15.95" hidden="true" customHeight="true" outlineLevel="0" collapsed="false"/>
    <row r="31750" customFormat="false" ht="15.95" hidden="true" customHeight="true" outlineLevel="0" collapsed="false"/>
    <row r="31751" customFormat="false" ht="15.95" hidden="true" customHeight="true" outlineLevel="0" collapsed="false"/>
    <row r="31752" customFormat="false" ht="15.95" hidden="true" customHeight="true" outlineLevel="0" collapsed="false"/>
    <row r="31753" customFormat="false" ht="15.95" hidden="true" customHeight="true" outlineLevel="0" collapsed="false"/>
    <row r="31754" customFormat="false" ht="15.95" hidden="true" customHeight="true" outlineLevel="0" collapsed="false"/>
    <row r="31755" customFormat="false" ht="15.95" hidden="true" customHeight="true" outlineLevel="0" collapsed="false"/>
    <row r="31756" customFormat="false" ht="15.95" hidden="true" customHeight="true" outlineLevel="0" collapsed="false"/>
    <row r="31757" customFormat="false" ht="15.95" hidden="true" customHeight="true" outlineLevel="0" collapsed="false"/>
    <row r="31758" customFormat="false" ht="15.95" hidden="true" customHeight="true" outlineLevel="0" collapsed="false"/>
    <row r="31759" customFormat="false" ht="15.95" hidden="true" customHeight="true" outlineLevel="0" collapsed="false"/>
    <row r="31760" customFormat="false" ht="15.95" hidden="true" customHeight="true" outlineLevel="0" collapsed="false"/>
    <row r="31761" customFormat="false" ht="15.95" hidden="true" customHeight="true" outlineLevel="0" collapsed="false"/>
    <row r="31762" customFormat="false" ht="15.95" hidden="true" customHeight="true" outlineLevel="0" collapsed="false"/>
    <row r="31763" customFormat="false" ht="15.95" hidden="true" customHeight="true" outlineLevel="0" collapsed="false"/>
    <row r="31764" customFormat="false" ht="15.95" hidden="true" customHeight="true" outlineLevel="0" collapsed="false"/>
    <row r="31765" customFormat="false" ht="15.95" hidden="true" customHeight="true" outlineLevel="0" collapsed="false"/>
    <row r="31766" customFormat="false" ht="15.95" hidden="true" customHeight="true" outlineLevel="0" collapsed="false"/>
    <row r="31767" customFormat="false" ht="15.95" hidden="true" customHeight="true" outlineLevel="0" collapsed="false"/>
    <row r="31768" customFormat="false" ht="15.95" hidden="true" customHeight="true" outlineLevel="0" collapsed="false"/>
    <row r="31769" customFormat="false" ht="15.95" hidden="true" customHeight="true" outlineLevel="0" collapsed="false"/>
    <row r="31770" customFormat="false" ht="15.95" hidden="true" customHeight="true" outlineLevel="0" collapsed="false"/>
    <row r="31771" customFormat="false" ht="15.95" hidden="true" customHeight="true" outlineLevel="0" collapsed="false"/>
    <row r="31772" customFormat="false" ht="15.95" hidden="true" customHeight="true" outlineLevel="0" collapsed="false"/>
    <row r="31773" customFormat="false" ht="15.95" hidden="true" customHeight="true" outlineLevel="0" collapsed="false"/>
    <row r="31774" customFormat="false" ht="15.95" hidden="true" customHeight="true" outlineLevel="0" collapsed="false"/>
    <row r="31775" customFormat="false" ht="15.95" hidden="true" customHeight="true" outlineLevel="0" collapsed="false"/>
    <row r="31776" customFormat="false" ht="15.95" hidden="true" customHeight="true" outlineLevel="0" collapsed="false"/>
    <row r="31777" customFormat="false" ht="15.95" hidden="true" customHeight="true" outlineLevel="0" collapsed="false"/>
    <row r="31778" customFormat="false" ht="15.95" hidden="true" customHeight="true" outlineLevel="0" collapsed="false"/>
    <row r="31779" customFormat="false" ht="15.95" hidden="true" customHeight="true" outlineLevel="0" collapsed="false"/>
    <row r="31780" customFormat="false" ht="15.95" hidden="true" customHeight="true" outlineLevel="0" collapsed="false"/>
    <row r="31781" customFormat="false" ht="15.95" hidden="true" customHeight="true" outlineLevel="0" collapsed="false"/>
    <row r="31782" customFormat="false" ht="15.95" hidden="true" customHeight="true" outlineLevel="0" collapsed="false"/>
    <row r="31783" customFormat="false" ht="15.95" hidden="true" customHeight="true" outlineLevel="0" collapsed="false"/>
    <row r="31784" customFormat="false" ht="15.95" hidden="true" customHeight="true" outlineLevel="0" collapsed="false"/>
    <row r="31785" customFormat="false" ht="15.95" hidden="true" customHeight="true" outlineLevel="0" collapsed="false"/>
    <row r="31786" customFormat="false" ht="15.95" hidden="true" customHeight="true" outlineLevel="0" collapsed="false"/>
    <row r="31787" customFormat="false" ht="15.95" hidden="true" customHeight="true" outlineLevel="0" collapsed="false"/>
    <row r="31788" customFormat="false" ht="15.95" hidden="true" customHeight="true" outlineLevel="0" collapsed="false"/>
    <row r="31789" customFormat="false" ht="15.95" hidden="true" customHeight="true" outlineLevel="0" collapsed="false"/>
    <row r="31790" customFormat="false" ht="15.95" hidden="true" customHeight="true" outlineLevel="0" collapsed="false"/>
    <row r="31791" customFormat="false" ht="15.95" hidden="true" customHeight="true" outlineLevel="0" collapsed="false"/>
    <row r="31792" customFormat="false" ht="15.95" hidden="true" customHeight="true" outlineLevel="0" collapsed="false"/>
    <row r="31793" customFormat="false" ht="15.95" hidden="true" customHeight="true" outlineLevel="0" collapsed="false"/>
    <row r="31794" customFormat="false" ht="15.95" hidden="true" customHeight="true" outlineLevel="0" collapsed="false"/>
    <row r="31795" customFormat="false" ht="15.95" hidden="true" customHeight="true" outlineLevel="0" collapsed="false"/>
    <row r="31796" customFormat="false" ht="15.95" hidden="true" customHeight="true" outlineLevel="0" collapsed="false"/>
    <row r="31797" customFormat="false" ht="15.95" hidden="true" customHeight="true" outlineLevel="0" collapsed="false"/>
    <row r="31798" customFormat="false" ht="15.95" hidden="true" customHeight="true" outlineLevel="0" collapsed="false"/>
    <row r="31799" customFormat="false" ht="15.95" hidden="true" customHeight="true" outlineLevel="0" collapsed="false"/>
    <row r="31800" customFormat="false" ht="15.95" hidden="true" customHeight="true" outlineLevel="0" collapsed="false"/>
    <row r="31801" customFormat="false" ht="15.95" hidden="true" customHeight="true" outlineLevel="0" collapsed="false"/>
    <row r="31802" customFormat="false" ht="15.95" hidden="true" customHeight="true" outlineLevel="0" collapsed="false"/>
    <row r="31803" customFormat="false" ht="15.95" hidden="true" customHeight="true" outlineLevel="0" collapsed="false"/>
    <row r="31804" customFormat="false" ht="15.95" hidden="true" customHeight="true" outlineLevel="0" collapsed="false"/>
    <row r="31805" customFormat="false" ht="15.95" hidden="true" customHeight="true" outlineLevel="0" collapsed="false"/>
    <row r="31806" customFormat="false" ht="15.95" hidden="true" customHeight="true" outlineLevel="0" collapsed="false"/>
    <row r="31807" customFormat="false" ht="15.95" hidden="true" customHeight="true" outlineLevel="0" collapsed="false"/>
    <row r="31808" customFormat="false" ht="15.95" hidden="true" customHeight="true" outlineLevel="0" collapsed="false"/>
    <row r="31809" customFormat="false" ht="15.95" hidden="true" customHeight="true" outlineLevel="0" collapsed="false"/>
    <row r="31810" customFormat="false" ht="15.95" hidden="true" customHeight="true" outlineLevel="0" collapsed="false"/>
    <row r="31811" customFormat="false" ht="15.95" hidden="true" customHeight="true" outlineLevel="0" collapsed="false"/>
    <row r="31812" customFormat="false" ht="15.95" hidden="true" customHeight="true" outlineLevel="0" collapsed="false"/>
    <row r="31813" customFormat="false" ht="15.95" hidden="true" customHeight="true" outlineLevel="0" collapsed="false"/>
    <row r="31814" customFormat="false" ht="15.95" hidden="true" customHeight="true" outlineLevel="0" collapsed="false"/>
    <row r="31815" customFormat="false" ht="15.95" hidden="true" customHeight="true" outlineLevel="0" collapsed="false"/>
    <row r="31816" customFormat="false" ht="15.95" hidden="true" customHeight="true" outlineLevel="0" collapsed="false"/>
    <row r="31817" customFormat="false" ht="15.95" hidden="true" customHeight="true" outlineLevel="0" collapsed="false"/>
    <row r="31818" customFormat="false" ht="15.95" hidden="true" customHeight="true" outlineLevel="0" collapsed="false"/>
    <row r="31819" customFormat="false" ht="15.95" hidden="true" customHeight="true" outlineLevel="0" collapsed="false"/>
    <row r="31820" customFormat="false" ht="15.95" hidden="true" customHeight="true" outlineLevel="0" collapsed="false"/>
    <row r="31821" customFormat="false" ht="15.95" hidden="true" customHeight="true" outlineLevel="0" collapsed="false"/>
    <row r="31822" customFormat="false" ht="15.95" hidden="true" customHeight="true" outlineLevel="0" collapsed="false"/>
    <row r="31823" customFormat="false" ht="15.95" hidden="true" customHeight="true" outlineLevel="0" collapsed="false"/>
    <row r="31824" customFormat="false" ht="15.95" hidden="true" customHeight="true" outlineLevel="0" collapsed="false"/>
    <row r="31825" customFormat="false" ht="15.95" hidden="true" customHeight="true" outlineLevel="0" collapsed="false"/>
    <row r="31826" customFormat="false" ht="15.95" hidden="true" customHeight="true" outlineLevel="0" collapsed="false"/>
    <row r="31827" customFormat="false" ht="15.95" hidden="true" customHeight="true" outlineLevel="0" collapsed="false"/>
    <row r="31828" customFormat="false" ht="15.95" hidden="true" customHeight="true" outlineLevel="0" collapsed="false"/>
    <row r="31829" customFormat="false" ht="15.95" hidden="true" customHeight="true" outlineLevel="0" collapsed="false"/>
    <row r="31830" customFormat="false" ht="15.95" hidden="true" customHeight="true" outlineLevel="0" collapsed="false"/>
    <row r="31831" customFormat="false" ht="15.95" hidden="true" customHeight="true" outlineLevel="0" collapsed="false"/>
    <row r="31832" customFormat="false" ht="15.95" hidden="true" customHeight="true" outlineLevel="0" collapsed="false"/>
    <row r="31833" customFormat="false" ht="15.95" hidden="true" customHeight="true" outlineLevel="0" collapsed="false"/>
    <row r="31834" customFormat="false" ht="15.95" hidden="true" customHeight="true" outlineLevel="0" collapsed="false"/>
    <row r="31835" customFormat="false" ht="15.95" hidden="true" customHeight="true" outlineLevel="0" collapsed="false"/>
    <row r="31836" customFormat="false" ht="15.95" hidden="true" customHeight="true" outlineLevel="0" collapsed="false"/>
    <row r="31837" customFormat="false" ht="15.95" hidden="true" customHeight="true" outlineLevel="0" collapsed="false"/>
    <row r="31838" customFormat="false" ht="15.95" hidden="true" customHeight="true" outlineLevel="0" collapsed="false"/>
    <row r="31839" customFormat="false" ht="15.95" hidden="true" customHeight="true" outlineLevel="0" collapsed="false"/>
    <row r="31840" customFormat="false" ht="15.95" hidden="true" customHeight="true" outlineLevel="0" collapsed="false"/>
    <row r="31841" customFormat="false" ht="15.95" hidden="true" customHeight="true" outlineLevel="0" collapsed="false"/>
    <row r="31842" customFormat="false" ht="15.95" hidden="true" customHeight="true" outlineLevel="0" collapsed="false"/>
    <row r="31843" customFormat="false" ht="15.95" hidden="true" customHeight="true" outlineLevel="0" collapsed="false"/>
    <row r="31844" customFormat="false" ht="15.95" hidden="true" customHeight="true" outlineLevel="0" collapsed="false"/>
    <row r="31845" customFormat="false" ht="15.95" hidden="true" customHeight="true" outlineLevel="0" collapsed="false"/>
    <row r="31846" customFormat="false" ht="15.95" hidden="true" customHeight="true" outlineLevel="0" collapsed="false"/>
    <row r="31847" customFormat="false" ht="15.95" hidden="true" customHeight="true" outlineLevel="0" collapsed="false"/>
    <row r="31848" customFormat="false" ht="15.95" hidden="true" customHeight="true" outlineLevel="0" collapsed="false"/>
    <row r="31849" customFormat="false" ht="15.95" hidden="true" customHeight="true" outlineLevel="0" collapsed="false"/>
    <row r="31850" customFormat="false" ht="15.95" hidden="true" customHeight="true" outlineLevel="0" collapsed="false"/>
    <row r="31851" customFormat="false" ht="15.95" hidden="true" customHeight="true" outlineLevel="0" collapsed="false"/>
    <row r="31852" customFormat="false" ht="15.95" hidden="true" customHeight="true" outlineLevel="0" collapsed="false"/>
    <row r="31853" customFormat="false" ht="15.95" hidden="true" customHeight="true" outlineLevel="0" collapsed="false"/>
    <row r="31854" customFormat="false" ht="15.95" hidden="true" customHeight="true" outlineLevel="0" collapsed="false"/>
    <row r="31855" customFormat="false" ht="15.95" hidden="true" customHeight="true" outlineLevel="0" collapsed="false"/>
    <row r="31856" customFormat="false" ht="15.95" hidden="true" customHeight="true" outlineLevel="0" collapsed="false"/>
    <row r="31857" customFormat="false" ht="15.95" hidden="true" customHeight="true" outlineLevel="0" collapsed="false"/>
    <row r="31858" customFormat="false" ht="15.95" hidden="true" customHeight="true" outlineLevel="0" collapsed="false"/>
    <row r="31859" customFormat="false" ht="15.95" hidden="true" customHeight="true" outlineLevel="0" collapsed="false"/>
    <row r="31860" customFormat="false" ht="15.95" hidden="true" customHeight="true" outlineLevel="0" collapsed="false"/>
    <row r="31861" customFormat="false" ht="15.95" hidden="true" customHeight="true" outlineLevel="0" collapsed="false"/>
    <row r="31862" customFormat="false" ht="15.95" hidden="true" customHeight="true" outlineLevel="0" collapsed="false"/>
    <row r="31863" customFormat="false" ht="15.95" hidden="true" customHeight="true" outlineLevel="0" collapsed="false"/>
    <row r="31864" customFormat="false" ht="15.95" hidden="true" customHeight="true" outlineLevel="0" collapsed="false"/>
    <row r="31865" customFormat="false" ht="15.95" hidden="true" customHeight="true" outlineLevel="0" collapsed="false"/>
    <row r="31866" customFormat="false" ht="15.95" hidden="true" customHeight="true" outlineLevel="0" collapsed="false"/>
    <row r="31867" customFormat="false" ht="15.95" hidden="true" customHeight="true" outlineLevel="0" collapsed="false"/>
    <row r="31868" customFormat="false" ht="15.95" hidden="true" customHeight="true" outlineLevel="0" collapsed="false"/>
    <row r="31869" customFormat="false" ht="15.95" hidden="true" customHeight="true" outlineLevel="0" collapsed="false"/>
    <row r="31870" customFormat="false" ht="15.95" hidden="true" customHeight="true" outlineLevel="0" collapsed="false"/>
    <row r="31871" customFormat="false" ht="15.95" hidden="true" customHeight="true" outlineLevel="0" collapsed="false"/>
    <row r="31872" customFormat="false" ht="15.95" hidden="true" customHeight="true" outlineLevel="0" collapsed="false"/>
    <row r="31873" customFormat="false" ht="15.95" hidden="true" customHeight="true" outlineLevel="0" collapsed="false"/>
    <row r="31874" customFormat="false" ht="15.95" hidden="true" customHeight="true" outlineLevel="0" collapsed="false"/>
    <row r="31875" customFormat="false" ht="15.95" hidden="true" customHeight="true" outlineLevel="0" collapsed="false"/>
    <row r="31876" customFormat="false" ht="15.95" hidden="true" customHeight="true" outlineLevel="0" collapsed="false"/>
    <row r="31877" customFormat="false" ht="15.95" hidden="true" customHeight="true" outlineLevel="0" collapsed="false"/>
    <row r="31878" customFormat="false" ht="15.95" hidden="true" customHeight="true" outlineLevel="0" collapsed="false"/>
    <row r="31879" customFormat="false" ht="15.95" hidden="true" customHeight="true" outlineLevel="0" collapsed="false"/>
    <row r="31880" customFormat="false" ht="15.95" hidden="true" customHeight="true" outlineLevel="0" collapsed="false"/>
    <row r="31881" customFormat="false" ht="15.95" hidden="true" customHeight="true" outlineLevel="0" collapsed="false"/>
    <row r="31882" customFormat="false" ht="15.95" hidden="true" customHeight="true" outlineLevel="0" collapsed="false"/>
    <row r="31883" customFormat="false" ht="15.95" hidden="true" customHeight="true" outlineLevel="0" collapsed="false"/>
    <row r="31884" customFormat="false" ht="15.95" hidden="true" customHeight="true" outlineLevel="0" collapsed="false"/>
    <row r="31885" customFormat="false" ht="15.95" hidden="true" customHeight="true" outlineLevel="0" collapsed="false"/>
    <row r="31886" customFormat="false" ht="15.95" hidden="true" customHeight="true" outlineLevel="0" collapsed="false"/>
    <row r="31887" customFormat="false" ht="15.95" hidden="true" customHeight="true" outlineLevel="0" collapsed="false"/>
    <row r="31888" customFormat="false" ht="15.95" hidden="true" customHeight="true" outlineLevel="0" collapsed="false"/>
    <row r="31889" customFormat="false" ht="15.95" hidden="true" customHeight="true" outlineLevel="0" collapsed="false"/>
    <row r="31890" customFormat="false" ht="15.95" hidden="true" customHeight="true" outlineLevel="0" collapsed="false"/>
    <row r="31891" customFormat="false" ht="15.95" hidden="true" customHeight="true" outlineLevel="0" collapsed="false"/>
    <row r="31892" customFormat="false" ht="15.95" hidden="true" customHeight="true" outlineLevel="0" collapsed="false"/>
    <row r="31893" customFormat="false" ht="15.95" hidden="true" customHeight="true" outlineLevel="0" collapsed="false"/>
    <row r="31894" customFormat="false" ht="15.95" hidden="true" customHeight="true" outlineLevel="0" collapsed="false"/>
    <row r="31895" customFormat="false" ht="15.95" hidden="true" customHeight="true" outlineLevel="0" collapsed="false"/>
    <row r="31896" customFormat="false" ht="15.95" hidden="true" customHeight="true" outlineLevel="0" collapsed="false"/>
    <row r="31897" customFormat="false" ht="15.95" hidden="true" customHeight="true" outlineLevel="0" collapsed="false"/>
    <row r="31898" customFormat="false" ht="15.95" hidden="true" customHeight="true" outlineLevel="0" collapsed="false"/>
    <row r="31899" customFormat="false" ht="15.95" hidden="true" customHeight="true" outlineLevel="0" collapsed="false"/>
    <row r="31900" customFormat="false" ht="15.95" hidden="true" customHeight="true" outlineLevel="0" collapsed="false"/>
    <row r="31901" customFormat="false" ht="15.95" hidden="true" customHeight="true" outlineLevel="0" collapsed="false"/>
    <row r="31902" customFormat="false" ht="15.95" hidden="true" customHeight="true" outlineLevel="0" collapsed="false"/>
    <row r="31903" customFormat="false" ht="15.95" hidden="true" customHeight="true" outlineLevel="0" collapsed="false"/>
    <row r="31904" customFormat="false" ht="15.95" hidden="true" customHeight="true" outlineLevel="0" collapsed="false"/>
    <row r="31905" customFormat="false" ht="15.95" hidden="true" customHeight="true" outlineLevel="0" collapsed="false"/>
    <row r="31906" customFormat="false" ht="15.95" hidden="true" customHeight="true" outlineLevel="0" collapsed="false"/>
    <row r="31907" customFormat="false" ht="15.95" hidden="true" customHeight="true" outlineLevel="0" collapsed="false"/>
    <row r="31908" customFormat="false" ht="15.95" hidden="true" customHeight="true" outlineLevel="0" collapsed="false"/>
    <row r="31909" customFormat="false" ht="15.95" hidden="true" customHeight="true" outlineLevel="0" collapsed="false"/>
    <row r="31910" customFormat="false" ht="15.95" hidden="true" customHeight="true" outlineLevel="0" collapsed="false"/>
    <row r="31911" customFormat="false" ht="15.95" hidden="true" customHeight="true" outlineLevel="0" collapsed="false"/>
    <row r="31912" customFormat="false" ht="15.95" hidden="true" customHeight="true" outlineLevel="0" collapsed="false"/>
    <row r="31913" customFormat="false" ht="15.95" hidden="true" customHeight="true" outlineLevel="0" collapsed="false"/>
    <row r="31914" customFormat="false" ht="15.95" hidden="true" customHeight="true" outlineLevel="0" collapsed="false"/>
    <row r="31915" customFormat="false" ht="15.95" hidden="true" customHeight="true" outlineLevel="0" collapsed="false"/>
    <row r="31916" customFormat="false" ht="15.95" hidden="true" customHeight="true" outlineLevel="0" collapsed="false"/>
    <row r="31917" customFormat="false" ht="15.95" hidden="true" customHeight="true" outlineLevel="0" collapsed="false"/>
    <row r="31918" customFormat="false" ht="15.95" hidden="true" customHeight="true" outlineLevel="0" collapsed="false"/>
    <row r="31919" customFormat="false" ht="15.95" hidden="true" customHeight="true" outlineLevel="0" collapsed="false"/>
    <row r="31920" customFormat="false" ht="15.95" hidden="true" customHeight="true" outlineLevel="0" collapsed="false"/>
    <row r="31921" customFormat="false" ht="15.95" hidden="true" customHeight="true" outlineLevel="0" collapsed="false"/>
    <row r="31922" customFormat="false" ht="15.95" hidden="true" customHeight="true" outlineLevel="0" collapsed="false"/>
  </sheetData>
  <sheetProtection sheet="true" password="c4e1" objects="true" scenarios="true" formatCells="false" selectLockedCells="true"/>
  <conditionalFormatting sqref="C23">
    <cfRule type="expression" priority="2" aboveAverage="0" equalAverage="0" bottom="0" percent="0" rank="0" text="" dxfId="0">
      <formula>AND(C17="Part Time",C23=40,C23&lt;&gt;"")</formula>
    </cfRule>
    <cfRule type="expression" priority="3" aboveAverage="0" equalAverage="0" bottom="0" percent="0" rank="0" text="" dxfId="1">
      <formula>AND(C17="Full Time",C23&lt;&gt;40,C23&lt;&gt;"")</formula>
    </cfRule>
  </conditionalFormatting>
  <conditionalFormatting sqref="D23">
    <cfRule type="expression" priority="4" aboveAverage="0" equalAverage="0" bottom="0" percent="0" rank="0" text="" dxfId="2">
      <formula>AND(C17="Full Time",C23&lt;&gt;40,C23&lt;&gt;"")</formula>
    </cfRule>
    <cfRule type="expression" priority="5" aboveAverage="0" equalAverage="0" bottom="0" percent="0" rank="0" text="" dxfId="3">
      <formula>AND(C17="Part Time",C23=40,C23&lt;&gt;"")</formula>
    </cfRule>
  </conditionalFormatting>
  <dataValidations count="9">
    <dataValidation allowBlank="true" error="click 'Retry' then hit the escape key (Esc) and try again" errorStyle="stop" operator="between" prompt="select from list" showDropDown="false" showErrorMessage="true" showInputMessage="true" sqref="C9" type="list">
      <formula1>Position_List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11" type="list">
      <formula1>Job_Code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13" type="list">
      <formula1>Hire_Status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17" type="list">
      <formula1>FT_PT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20" type="list">
      <formula1>Perm_Seas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27" type="list">
      <formula1>Income_Levels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30" type="list">
      <formula1>Racial_Category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33" type="list">
      <formula1>Ethnic_Category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36" type="list">
      <formula1>Misc_Descript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Ensure_Entries_Are_Made_AddEmployeeForm">
                <anchor moveWithCells="true" sizeWithCells="false">
                  <from>
                    <xdr:col>5</xdr:col>
                    <xdr:colOff>331920</xdr:colOff>
                    <xdr:row>24</xdr:row>
                    <xdr:rowOff>152640</xdr:rowOff>
                  </from>
                  <to>
                    <xdr:col>6</xdr:col>
                    <xdr:colOff>-661680</xdr:colOff>
                    <xdr:row>26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Go_Back">
                <anchor moveWithCells="true" sizeWithCells="false">
                  <from>
                    <xdr:col>5</xdr:col>
                    <xdr:colOff>200520</xdr:colOff>
                    <xdr:row>3</xdr:row>
                    <xdr:rowOff>153000</xdr:rowOff>
                  </from>
                  <to>
                    <xdr:col>6</xdr:col>
                    <xdr:colOff>-793080</xdr:colOff>
                    <xdr:row>4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1.GoTo_Employment_Tracking_Form">
                <anchor moveWithCells="true" sizeWithCells="false">
                  <from>
                    <xdr:col>5</xdr:col>
                    <xdr:colOff>210240</xdr:colOff>
                    <xdr:row>5</xdr:row>
                    <xdr:rowOff>66240</xdr:rowOff>
                  </from>
                  <to>
                    <xdr:col>6</xdr:col>
                    <xdr:colOff>-78372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0">
              <controlPr defaultSize="0" print="false" autoFill="0" autoPict="0" macro="Module1.Clear_Added_Employee">
                <anchor moveWithCells="true" sizeWithCells="false">
                  <from>
                    <xdr:col>5</xdr:col>
                    <xdr:colOff>222120</xdr:colOff>
                    <xdr:row>7</xdr:row>
                    <xdr:rowOff>162360</xdr:rowOff>
                  </from>
                  <to>
                    <xdr:col>6</xdr:col>
                    <xdr:colOff>-771840</xdr:colOff>
                    <xdr:row>9</xdr:row>
                    <xdr:rowOff>124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 C11 C13 C15 C17 C19 C21 C24 C27 C29 C31 C34 C37 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7.14"/>
    <col collapsed="false" customWidth="true" hidden="false" outlineLevel="0" max="2" min="2" style="10" width="19.7"/>
    <col collapsed="false" customWidth="true" hidden="false" outlineLevel="0" max="3" min="3" style="10" width="42.85"/>
    <col collapsed="false" customWidth="true" hidden="false" outlineLevel="0" max="4" min="4" style="10" width="58.85"/>
    <col collapsed="false" customWidth="true" hidden="true" outlineLevel="0" max="5" min="5" style="10" width="58.85"/>
    <col collapsed="false" customWidth="true" hidden="true" outlineLevel="0" max="6" min="6" style="10" width="18.85"/>
    <col collapsed="false" customWidth="true" hidden="true" outlineLevel="0" max="8" min="7" style="10" width="7.85"/>
    <col collapsed="false" customWidth="true" hidden="true" outlineLevel="0" max="9" min="9" style="10" width="13.85"/>
    <col collapsed="false" customWidth="true" hidden="true" outlineLevel="0" max="10" min="10" style="10" width="6.56"/>
    <col collapsed="false" customWidth="false" hidden="true" outlineLevel="0" max="257" min="11" style="10" width="9.14"/>
  </cols>
  <sheetData>
    <row r="1" customFormat="false" ht="12.75" hidden="false" customHeight="false" outlineLevel="0" collapsed="false">
      <c r="A1" s="11" t="s">
        <v>24</v>
      </c>
    </row>
    <row r="2" customFormat="false" ht="12.75" hidden="false" customHeight="false" outlineLevel="0" collapsed="false">
      <c r="A2" s="11" t="s">
        <v>25</v>
      </c>
      <c r="K2" s="13"/>
    </row>
    <row r="3" customFormat="false" ht="18" hidden="false" customHeight="false" outlineLevel="0" collapsed="false">
      <c r="A3" s="57" t="s">
        <v>200</v>
      </c>
      <c r="C3" s="58"/>
      <c r="F3" s="10" t="str">
        <f aca="false">IF(ISERROR(OR(F11,F13,F15,F17,F19,F21,F24,F27,F29,F31,F34,F37,F40)),"Stop Process","Proceed")</f>
        <v>Stop Process</v>
      </c>
      <c r="I3" s="10" t="str">
        <f aca="false">IF(ISERROR(OR(I9,I10,I11,I12,I13,I14,I15,I16,I17,I18,I19,I20,I21,I22)),"Stop Process","Proceed")</f>
        <v>Proceed</v>
      </c>
      <c r="K3" s="13" t="str">
        <f aca="false">IF(AND(F3="Proceed",I3="Proceed"),"FALSE","Stop Process")</f>
        <v>Stop Process</v>
      </c>
    </row>
    <row r="4" customFormat="false" ht="5.25" hidden="false" customHeight="true" outlineLevel="0" collapsed="false"/>
    <row r="5" customFormat="false" ht="12.75" hidden="false" customHeight="false" outlineLevel="0" collapsed="false">
      <c r="C5" s="58" t="s">
        <v>201</v>
      </c>
      <c r="F5" s="49" t="n">
        <v>3</v>
      </c>
    </row>
    <row r="7" customFormat="false" ht="12.75" hidden="false" customHeight="false" outlineLevel="0" collapsed="false">
      <c r="B7" s="11"/>
      <c r="C7" s="59" t="s">
        <v>161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60" t="s">
        <v>202</v>
      </c>
      <c r="C9" s="61"/>
      <c r="F9" s="49" t="n">
        <f aca="false">Employee_ToModify</f>
        <v>0</v>
      </c>
      <c r="G9" s="49"/>
      <c r="H9" s="49"/>
      <c r="I9" s="49" t="n">
        <f aca="false">Employee_ToModify</f>
        <v>0</v>
      </c>
    </row>
    <row r="10" customFormat="false" ht="13.5" hidden="false" customHeight="false" outlineLevel="0" collapsed="false">
      <c r="B10" s="11"/>
      <c r="C10" s="62"/>
      <c r="F10" s="49"/>
      <c r="G10" s="49"/>
      <c r="H10" s="49"/>
      <c r="I10" s="49" t="n">
        <f aca="false">C11</f>
        <v>0</v>
      </c>
    </row>
    <row r="11" customFormat="false" ht="13.5" hidden="false" customHeight="false" outlineLevel="0" collapsed="false">
      <c r="A11" s="11"/>
      <c r="B11" s="46" t="s">
        <v>187</v>
      </c>
      <c r="C11" s="63"/>
      <c r="F11" s="49" t="e">
        <f aca="false">VLOOKUP($C$9,'Employment Tracking Form'!$A$12:$N$5999,2,FALSE())</f>
        <v>#N/A</v>
      </c>
      <c r="G11" s="49"/>
      <c r="H11" s="49"/>
      <c r="I11" s="49" t="n">
        <f aca="false">C13</f>
        <v>0</v>
      </c>
    </row>
    <row r="12" customFormat="false" ht="13.5" hidden="false" customHeight="false" outlineLevel="0" collapsed="false">
      <c r="C12" s="62"/>
      <c r="F12" s="49"/>
      <c r="G12" s="49"/>
      <c r="H12" s="49"/>
      <c r="I12" s="49" t="n">
        <f aca="false">C15</f>
        <v>0</v>
      </c>
    </row>
    <row r="13" customFormat="false" ht="13.5" hidden="false" customHeight="false" outlineLevel="0" collapsed="false">
      <c r="A13" s="11"/>
      <c r="B13" s="46" t="s">
        <v>188</v>
      </c>
      <c r="C13" s="63"/>
      <c r="F13" s="49" t="e">
        <f aca="false">VLOOKUP($C$9,'Employment Tracking Form'!$A$12:$N$5999,3,FALSE())</f>
        <v>#N/A</v>
      </c>
      <c r="G13" s="49"/>
      <c r="H13" s="49"/>
      <c r="I13" s="50" t="n">
        <f aca="false">C17</f>
        <v>0</v>
      </c>
    </row>
    <row r="14" customFormat="false" ht="13.5" hidden="false" customHeight="false" outlineLevel="0" collapsed="false">
      <c r="C14" s="62"/>
      <c r="F14" s="49"/>
      <c r="G14" s="49"/>
      <c r="H14" s="49"/>
      <c r="I14" s="50" t="str">
        <f aca="false">IF(C19="","",C19)</f>
        <v/>
      </c>
    </row>
    <row r="15" customFormat="false" ht="13.5" hidden="false" customHeight="false" outlineLevel="0" collapsed="false">
      <c r="A15" s="11"/>
      <c r="B15" s="46" t="s">
        <v>189</v>
      </c>
      <c r="C15" s="63"/>
      <c r="F15" s="49" t="e">
        <f aca="false">VLOOKUP($C$9,'Employment Tracking Form'!$A$12:$N$5999,4,FALSE())</f>
        <v>#N/A</v>
      </c>
      <c r="G15" s="49"/>
      <c r="H15" s="49"/>
      <c r="I15" s="49" t="n">
        <f aca="false">C21</f>
        <v>0</v>
      </c>
    </row>
    <row r="16" customFormat="false" ht="13.5" hidden="false" customHeight="false" outlineLevel="0" collapsed="false">
      <c r="C16" s="62"/>
      <c r="F16" s="49"/>
      <c r="G16" s="49"/>
      <c r="H16" s="49"/>
      <c r="I16" s="51" t="n">
        <f aca="false">C27/40</f>
        <v>0</v>
      </c>
    </row>
    <row r="17" customFormat="false" ht="13.5" hidden="false" customHeight="false" outlineLevel="0" collapsed="false">
      <c r="B17" s="46" t="s">
        <v>191</v>
      </c>
      <c r="C17" s="64"/>
      <c r="E17" s="65"/>
      <c r="F17" s="50" t="e">
        <f aca="false">VLOOKUP($C$9,'Employment Tracking Form'!$A$12:$N$5999,5,FALSE())</f>
        <v>#N/A</v>
      </c>
      <c r="G17" s="49"/>
      <c r="H17" s="49"/>
      <c r="I17" s="49" t="n">
        <f aca="false">C24</f>
        <v>0</v>
      </c>
    </row>
    <row r="18" customFormat="false" ht="13.5" hidden="false" customHeight="false" outlineLevel="0" collapsed="false">
      <c r="B18" s="46"/>
      <c r="C18" s="66"/>
      <c r="E18" s="65"/>
      <c r="F18" s="50"/>
      <c r="G18" s="49"/>
      <c r="H18" s="49"/>
      <c r="I18" s="49" t="n">
        <f aca="false">C29</f>
        <v>0</v>
      </c>
    </row>
    <row r="19" customFormat="false" ht="13.5" hidden="false" customHeight="false" outlineLevel="0" collapsed="false">
      <c r="B19" s="46" t="s">
        <v>203</v>
      </c>
      <c r="C19" s="64"/>
      <c r="E19" s="65"/>
      <c r="F19" s="50" t="e">
        <f aca="false">IF(VLOOKUP($C$9,'Employment Tracking Form'!$A$12:$N$5999,6,FALSE())="","",VLOOKUP($C$9,'Employment Tracking Form'!$A$12:$N$5999,6,FALSE()))</f>
        <v>#N/A</v>
      </c>
      <c r="G19" s="49"/>
      <c r="H19" s="49"/>
      <c r="I19" s="49" t="n">
        <f aca="false">C31</f>
        <v>0</v>
      </c>
    </row>
    <row r="20" customFormat="false" ht="13.5" hidden="false" customHeight="false" outlineLevel="0" collapsed="false">
      <c r="C20" s="62"/>
      <c r="F20" s="49"/>
      <c r="G20" s="49"/>
      <c r="H20" s="49"/>
      <c r="I20" s="49" t="n">
        <f aca="false">C34</f>
        <v>0</v>
      </c>
    </row>
    <row r="21" customFormat="false" ht="13.5" hidden="false" customHeight="false" outlineLevel="0" collapsed="false">
      <c r="A21" s="11"/>
      <c r="B21" s="46" t="s">
        <v>192</v>
      </c>
      <c r="C21" s="63"/>
      <c r="F21" s="49" t="e">
        <f aca="false">VLOOKUP($C$9,'Employment Tracking Form'!$A$12:$N$5999,7,FALSE())</f>
        <v>#N/A</v>
      </c>
      <c r="G21" s="49"/>
      <c r="H21" s="49"/>
      <c r="I21" s="49" t="n">
        <f aca="false">C37</f>
        <v>0</v>
      </c>
    </row>
    <row r="22" customFormat="false" ht="12.75" hidden="false" customHeight="false" outlineLevel="0" collapsed="false">
      <c r="C22" s="62"/>
      <c r="F22" s="49"/>
      <c r="G22" s="49"/>
      <c r="H22" s="49"/>
      <c r="I22" s="49" t="n">
        <f aca="false">C40</f>
        <v>0</v>
      </c>
    </row>
    <row r="23" customFormat="false" ht="13.5" hidden="false" customHeight="false" outlineLevel="0" collapsed="false">
      <c r="C23" s="62"/>
      <c r="F23" s="49"/>
      <c r="G23" s="49"/>
      <c r="H23" s="49"/>
      <c r="I23" s="49"/>
    </row>
    <row r="24" customFormat="false" ht="13.5" hidden="false" customHeight="false" outlineLevel="0" collapsed="false">
      <c r="A24" s="11"/>
      <c r="B24" s="46" t="s">
        <v>193</v>
      </c>
      <c r="C24" s="63"/>
      <c r="F24" s="49" t="e">
        <f aca="false">VLOOKUP($C$9,'Employment Tracking Form'!$A$12:$N$5999,9,FALSE())</f>
        <v>#N/A</v>
      </c>
      <c r="G24" s="49"/>
      <c r="H24" s="49"/>
      <c r="I24" s="49"/>
    </row>
    <row r="25" customFormat="false" ht="12.75" hidden="false" customHeight="false" outlineLevel="0" collapsed="false">
      <c r="C25" s="62"/>
      <c r="F25" s="49"/>
      <c r="G25" s="49"/>
      <c r="H25" s="49"/>
      <c r="I25" s="49"/>
    </row>
    <row r="26" customFormat="false" ht="13.5" hidden="false" customHeight="false" outlineLevel="0" collapsed="false">
      <c r="C26" s="62"/>
      <c r="F26" s="49"/>
      <c r="G26" s="49"/>
      <c r="H26" s="49"/>
      <c r="I26" s="49"/>
    </row>
    <row r="27" customFormat="false" ht="13.5" hidden="false" customHeight="false" outlineLevel="0" collapsed="false">
      <c r="B27" s="46" t="s">
        <v>194</v>
      </c>
      <c r="C27" s="63"/>
      <c r="D27" s="41" t="s">
        <v>204</v>
      </c>
      <c r="F27" s="49" t="e">
        <f aca="false">VLOOKUP($C$9,'Employment Tracking Form'!$A$12:$N$5999,8,FALSE())*40</f>
        <v>#N/A</v>
      </c>
      <c r="G27" s="49"/>
      <c r="H27" s="49"/>
      <c r="I27" s="49"/>
    </row>
    <row r="28" customFormat="false" ht="13.5" hidden="false" customHeight="false" outlineLevel="0" collapsed="false">
      <c r="B28" s="46"/>
      <c r="C28" s="62"/>
      <c r="F28" s="49"/>
      <c r="G28" s="49"/>
      <c r="H28" s="49"/>
      <c r="I28" s="49"/>
    </row>
    <row r="29" customFormat="false" ht="13.5" hidden="false" customHeight="false" outlineLevel="0" collapsed="false">
      <c r="B29" s="46" t="s">
        <v>196</v>
      </c>
      <c r="C29" s="63"/>
      <c r="F29" s="49" t="e">
        <f aca="false">VLOOKUP($C$9,'Employment Tracking Form'!$A$12:$N$5999,10,FALSE())</f>
        <v>#N/A</v>
      </c>
      <c r="G29" s="49"/>
      <c r="H29" s="49"/>
      <c r="I29" s="49"/>
    </row>
    <row r="30" customFormat="false" ht="13.5" hidden="false" customHeight="false" outlineLevel="0" collapsed="false">
      <c r="C30" s="62"/>
      <c r="F30" s="49"/>
      <c r="G30" s="49"/>
      <c r="H30" s="49"/>
      <c r="I30" s="49"/>
    </row>
    <row r="31" customFormat="false" ht="13.5" hidden="false" customHeight="false" outlineLevel="0" collapsed="false">
      <c r="A31" s="11"/>
      <c r="B31" s="46" t="s">
        <v>205</v>
      </c>
      <c r="C31" s="63"/>
      <c r="F31" s="49" t="e">
        <f aca="false">VLOOKUP($C$9,'Employment Tracking Form'!$A$12:$N$5999,11,FALSE())</f>
        <v>#N/A</v>
      </c>
      <c r="G31" s="49"/>
      <c r="H31" s="49"/>
      <c r="I31" s="49"/>
    </row>
    <row r="32" customFormat="false" ht="12.75" hidden="false" customHeight="false" outlineLevel="0" collapsed="false">
      <c r="C32" s="62"/>
      <c r="F32" s="49"/>
      <c r="G32" s="49"/>
      <c r="H32" s="49"/>
      <c r="I32" s="49"/>
    </row>
    <row r="33" customFormat="false" ht="13.5" hidden="false" customHeight="false" outlineLevel="0" collapsed="false">
      <c r="C33" s="62"/>
      <c r="F33" s="49"/>
      <c r="G33" s="49"/>
      <c r="H33" s="49"/>
      <c r="I33" s="49"/>
    </row>
    <row r="34" customFormat="false" ht="13.5" hidden="false" customHeight="false" outlineLevel="0" collapsed="false">
      <c r="A34" s="11"/>
      <c r="B34" s="46" t="s">
        <v>198</v>
      </c>
      <c r="C34" s="63"/>
      <c r="F34" s="49" t="e">
        <f aca="false">VLOOKUP($C$9,'Employment Tracking Form'!$A$12:$N$5999,12,FALSE())</f>
        <v>#N/A</v>
      </c>
      <c r="G34" s="49"/>
      <c r="H34" s="49"/>
      <c r="I34" s="49"/>
    </row>
    <row r="35" customFormat="false" ht="12.75" hidden="false" customHeight="false" outlineLevel="0" collapsed="false">
      <c r="C35" s="62"/>
      <c r="F35" s="49"/>
      <c r="G35" s="49"/>
      <c r="H35" s="49"/>
      <c r="I35" s="49"/>
    </row>
    <row r="36" customFormat="false" ht="13.5" hidden="false" customHeight="false" outlineLevel="0" collapsed="false">
      <c r="C36" s="62"/>
      <c r="F36" s="49"/>
      <c r="G36" s="49"/>
      <c r="H36" s="49"/>
      <c r="I36" s="49"/>
    </row>
    <row r="37" customFormat="false" ht="13.5" hidden="false" customHeight="false" outlineLevel="0" collapsed="false">
      <c r="A37" s="11"/>
      <c r="B37" s="46" t="s">
        <v>199</v>
      </c>
      <c r="C37" s="63"/>
      <c r="F37" s="49" t="e">
        <f aca="false">VLOOKUP($C$9,'Employment Tracking Form'!$A$12:$N$5999,13,FALSE())</f>
        <v>#N/A</v>
      </c>
      <c r="G37" s="49"/>
      <c r="H37" s="49"/>
      <c r="I37" s="49"/>
    </row>
    <row r="38" customFormat="false" ht="12.75" hidden="false" customHeight="false" outlineLevel="0" collapsed="false">
      <c r="C38" s="62"/>
      <c r="F38" s="49"/>
      <c r="G38" s="49"/>
      <c r="H38" s="49"/>
      <c r="I38" s="49"/>
    </row>
    <row r="39" customFormat="false" ht="13.5" hidden="false" customHeight="false" outlineLevel="0" collapsed="false">
      <c r="C39" s="62"/>
      <c r="F39" s="49"/>
      <c r="G39" s="49"/>
      <c r="H39" s="49"/>
      <c r="I39" s="49"/>
    </row>
    <row r="40" customFormat="false" ht="13.5" hidden="false" customHeight="false" outlineLevel="0" collapsed="false">
      <c r="A40" s="11"/>
      <c r="B40" s="46" t="s">
        <v>206</v>
      </c>
      <c r="C40" s="63"/>
      <c r="F40" s="49" t="e">
        <f aca="false">VLOOKUP($C$9,'Employment Tracking Form'!$A$12:$N$5999,14,FALSE())</f>
        <v>#N/A</v>
      </c>
      <c r="G40" s="49"/>
      <c r="H40" s="49"/>
      <c r="I40" s="49"/>
    </row>
    <row r="41" customFormat="false" ht="12.75" hidden="false" customHeight="false" outlineLevel="0" collapsed="false">
      <c r="C41" s="1"/>
      <c r="F41" s="49"/>
      <c r="G41" s="49"/>
      <c r="H41" s="49"/>
      <c r="I41" s="49"/>
    </row>
  </sheetData>
  <sheetProtection sheet="true" password="c4e1" objects="true" scenarios="true" formatCells="false" selectLockedCells="true"/>
  <conditionalFormatting sqref="C27">
    <cfRule type="expression" priority="2" aboveAverage="0" equalAverage="0" bottom="0" percent="0" rank="0" text="" dxfId="4">
      <formula>AND(C21="Part Time",C27=40)</formula>
    </cfRule>
    <cfRule type="expression" priority="3" aboveAverage="0" equalAverage="0" bottom="0" percent="0" rank="0" text="" dxfId="5">
      <formula>AND(C21="Full Time",C27&lt;&gt;40)</formula>
    </cfRule>
  </conditionalFormatting>
  <conditionalFormatting sqref="D27">
    <cfRule type="expression" priority="4" aboveAverage="0" equalAverage="0" bottom="0" percent="0" rank="0" text="" dxfId="6">
      <formula>AND(C21="Full Time",C27&lt;&gt;40)</formula>
    </cfRule>
    <cfRule type="expression" priority="5" aboveAverage="0" equalAverage="0" bottom="0" percent="0" rank="0" text="" dxfId="7">
      <formula>AND(C21="Part Time",C27=40)</formula>
    </cfRule>
  </conditionalFormatting>
  <dataValidations count="10">
    <dataValidation allowBlank="true" error="click 'Retry' then hit the escape key (Esc) and try again" errorStyle="stop" operator="between" prompt="select from list" showDropDown="false" showErrorMessage="true" showInputMessage="true" sqref="C21" type="list">
      <formula1>FT_PT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9" type="list">
      <formula1>Employee_List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11" type="list">
      <formula1>Position_List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13" type="list">
      <formula1>Job_Code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15" type="list">
      <formula1>Hire_Status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24" type="list">
      <formula1>Perm_Seas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31" type="list">
      <formula1>Income_Levels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34" type="list">
      <formula1>Racial_Category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37" type="list">
      <formula1>Ethnic_Category_Description</formula1>
      <formula2>0</formula2>
    </dataValidation>
    <dataValidation allowBlank="true" error="click 'Retry' then hit the escape key (Esc) and try again" errorStyle="stop" operator="between" prompt="select from list" showDropDown="false" showErrorMessage="true" showInputMessage="true" sqref="C40" type="list">
      <formula1>Misc_Descript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e1.Update_Employee_Record">
                <anchor moveWithCells="true" sizeWithCells="false">
                  <from>
                    <xdr:col>3</xdr:col>
                    <xdr:colOff>684360</xdr:colOff>
                    <xdr:row>38</xdr:row>
                    <xdr:rowOff>56880</xdr:rowOff>
                  </from>
                  <to>
                    <xdr:col>4</xdr:col>
                    <xdr:colOff>-2009160</xdr:colOff>
                    <xdr:row>4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1.Go_Back">
                <anchor moveWithCells="true" sizeWithCells="false">
                  <from>
                    <xdr:col>3</xdr:col>
                    <xdr:colOff>773640</xdr:colOff>
                    <xdr:row>8</xdr:row>
                    <xdr:rowOff>9360</xdr:rowOff>
                  </from>
                  <to>
                    <xdr:col>4</xdr:col>
                    <xdr:colOff>-1919880</xdr:colOff>
                    <xdr:row>1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7">
              <controlPr defaultSize="0" print="false" autoFill="0" autoPict="0" macro="Module1.GoTo_Employment_Tracking_Form">
                <anchor moveWithCells="true" sizeWithCells="false">
                  <from>
                    <xdr:col>3</xdr:col>
                    <xdr:colOff>773640</xdr:colOff>
                    <xdr:row>11</xdr:row>
                    <xdr:rowOff>9360</xdr:rowOff>
                  </from>
                  <to>
                    <xdr:col>4</xdr:col>
                    <xdr:colOff>-191988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7">
              <controlPr defaultSize="0" print="false" autoFill="0" autoPict="0" macro="Module1.Clear_Modify_Employee_Form">
                <anchor moveWithCells="true" sizeWithCells="false">
                  <from>
                    <xdr:col>3</xdr:col>
                    <xdr:colOff>773640</xdr:colOff>
                    <xdr:row>14</xdr:row>
                    <xdr:rowOff>9360</xdr:rowOff>
                  </from>
                  <to>
                    <xdr:col>4</xdr:col>
                    <xdr:colOff>-191988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3">
              <controlPr defaultSize="0" print="false" autoFill="0" autoPict="0" macro="Module1.Update_Employee_Record">
                <anchor moveWithCells="true" sizeWithCells="false">
                  <from>
                    <xdr:col>3</xdr:col>
                    <xdr:colOff>765360</xdr:colOff>
                    <xdr:row>17</xdr:row>
                    <xdr:rowOff>0</xdr:rowOff>
                  </from>
                  <to>
                    <xdr:col>4</xdr:col>
                    <xdr:colOff>-192816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12"/>
  <sheetViews>
    <sheetView showFormulas="false" showGridLines="true" showRowColHeaders="false" showZeros="true" rightToLeft="false" tabSelected="false" showOutlineSymbols="true" defaultGridColor="true" view="normal" topLeftCell="D1531" colorId="64" zoomScale="75" zoomScaleNormal="75" zoomScalePageLayoutView="100" workbookViewId="0">
      <selection pane="topLeft" activeCell="B6" activeCellId="0" sqref="B6:D6"/>
    </sheetView>
  </sheetViews>
  <sheetFormatPr defaultColWidth="6.70703125" defaultRowHeight="12.75" zeroHeight="tru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24.56"/>
    <col collapsed="false" customWidth="true" hidden="false" outlineLevel="0" max="3" min="3" style="0" width="29.28"/>
    <col collapsed="false" customWidth="true" hidden="false" outlineLevel="0" max="4" min="4" style="0" width="27.7"/>
    <col collapsed="false" customWidth="true" hidden="false" outlineLevel="0" max="5" min="5" style="0" width="10.28"/>
    <col collapsed="false" customWidth="true" hidden="false" outlineLevel="0" max="6" min="6" style="0" width="15.7"/>
    <col collapsed="false" customWidth="true" hidden="false" outlineLevel="0" max="7" min="7" style="0" width="8.7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9.7"/>
    <col collapsed="false" customWidth="true" hidden="false" outlineLevel="0" max="11" min="11" style="0" width="17.14"/>
    <col collapsed="false" customWidth="true" hidden="false" outlineLevel="0" max="12" min="12" style="0" width="22.14"/>
    <col collapsed="false" customWidth="true" hidden="false" outlineLevel="0" max="13" min="13" style="0" width="22.56"/>
    <col collapsed="false" customWidth="true" hidden="false" outlineLevel="0" max="14" min="14" style="0" width="20.28"/>
    <col collapsed="false" customWidth="true" hidden="true" outlineLevel="0" max="15" min="15" style="67" width="23.14"/>
    <col collapsed="false" customWidth="true" hidden="true" outlineLevel="0" max="16" min="16" style="0" width="16.42"/>
    <col collapsed="false" customWidth="true" hidden="true" outlineLevel="0" max="17" min="17" style="0" width="15.41"/>
    <col collapsed="false" customWidth="true" hidden="true" outlineLevel="0" max="255" min="18" style="0" width="9.14"/>
    <col collapsed="false" customWidth="false" hidden="true" outlineLevel="0" max="257" min="256" style="0" width="6.7"/>
  </cols>
  <sheetData>
    <row r="1" s="10" customFormat="true" ht="15.75" hidden="false" customHeight="false" outlineLevel="0" collapsed="false">
      <c r="A1" s="68" t="s">
        <v>207</v>
      </c>
      <c r="B1" s="68"/>
      <c r="C1" s="68"/>
      <c r="D1" s="68"/>
      <c r="E1" s="68"/>
      <c r="F1" s="68"/>
      <c r="G1" s="68"/>
      <c r="H1" s="68"/>
      <c r="I1" s="68"/>
      <c r="J1" s="68"/>
      <c r="K1" s="69"/>
      <c r="L1" s="58"/>
      <c r="M1" s="58"/>
      <c r="N1" s="58"/>
      <c r="O1" s="70"/>
    </row>
    <row r="2" s="10" customFormat="true" ht="43.5" hidden="false" customHeight="true" outlineLevel="0" collapsed="false">
      <c r="A2" s="71"/>
      <c r="B2" s="71"/>
      <c r="C2" s="58"/>
      <c r="D2" s="58"/>
      <c r="E2" s="58"/>
      <c r="F2" s="58"/>
      <c r="G2" s="58"/>
      <c r="H2" s="72"/>
      <c r="I2" s="58"/>
      <c r="J2" s="58"/>
      <c r="K2" s="69"/>
      <c r="L2" s="73"/>
      <c r="M2" s="58"/>
      <c r="N2" s="58"/>
      <c r="O2" s="74"/>
      <c r="R2" s="69"/>
    </row>
    <row r="3" s="25" customFormat="true" ht="15" hidden="false" customHeight="false" outlineLevel="0" collapsed="false">
      <c r="A3" s="75" t="s">
        <v>208</v>
      </c>
      <c r="B3" s="76" t="n">
        <f aca="false">'Main Form'!B6</f>
        <v>0</v>
      </c>
      <c r="O3" s="77"/>
    </row>
    <row r="4" s="25" customFormat="true" ht="20.1" hidden="false" customHeight="true" outlineLevel="0" collapsed="false">
      <c r="A4" s="75" t="s">
        <v>209</v>
      </c>
      <c r="B4" s="78" t="n">
        <f aca="false">'Main Form'!B7</f>
        <v>0</v>
      </c>
      <c r="C4" s="78"/>
      <c r="D4" s="78"/>
      <c r="E4" s="79" t="s">
        <v>210</v>
      </c>
      <c r="F4" s="80"/>
      <c r="G4" s="81" t="n">
        <f aca="false">'Main Form'!B13</f>
        <v>0</v>
      </c>
      <c r="H4" s="79" t="s">
        <v>211</v>
      </c>
      <c r="I4" s="82"/>
      <c r="J4" s="81" t="n">
        <f aca="false">'Main Form'!B14</f>
        <v>0</v>
      </c>
      <c r="K4" s="83" t="s">
        <v>212</v>
      </c>
      <c r="L4" s="84" t="n">
        <f aca="false">IF(G4=0,0,J4/G4)</f>
        <v>0</v>
      </c>
      <c r="O4" s="77"/>
      <c r="P4" s="85"/>
      <c r="Q4" s="85"/>
    </row>
    <row r="5" s="25" customFormat="true" ht="20.1" hidden="false" customHeight="true" outlineLevel="0" collapsed="false">
      <c r="A5" s="86" t="s">
        <v>213</v>
      </c>
      <c r="B5" s="78" t="n">
        <f aca="false">'Main Form'!B8</f>
        <v>0</v>
      </c>
      <c r="C5" s="78"/>
      <c r="D5" s="78"/>
      <c r="E5" s="87" t="s">
        <v>214</v>
      </c>
      <c r="F5" s="86"/>
      <c r="G5" s="88" t="n">
        <f aca="false">(SUM(H12:H1550)-SUMIF(F12:F1550,"&gt;0",(H12:H1550)))</f>
        <v>0</v>
      </c>
      <c r="H5" s="87" t="s">
        <v>215</v>
      </c>
      <c r="I5" s="86"/>
      <c r="J5" s="88" t="n">
        <f aca="false">SUM(O12:O1550)</f>
        <v>0</v>
      </c>
      <c r="K5" s="81" t="s">
        <v>216</v>
      </c>
      <c r="L5" s="84" t="n">
        <f aca="false">IF(G5=0,0,J5/G5)</f>
        <v>0</v>
      </c>
      <c r="O5" s="77"/>
      <c r="P5" s="75"/>
      <c r="Q5" s="75"/>
    </row>
    <row r="6" s="25" customFormat="true" ht="20.1" hidden="false" customHeight="true" outlineLevel="0" collapsed="false">
      <c r="A6" s="75" t="s">
        <v>217</v>
      </c>
      <c r="B6" s="78" t="n">
        <f aca="false">'Main Form'!B9</f>
        <v>0</v>
      </c>
      <c r="C6" s="78"/>
      <c r="D6" s="78"/>
      <c r="E6" s="87" t="s">
        <v>218</v>
      </c>
      <c r="F6" s="89"/>
      <c r="G6" s="90" t="n">
        <f aca="false">SUM(Q12:Q1550)</f>
        <v>0</v>
      </c>
      <c r="H6" s="79" t="s">
        <v>219</v>
      </c>
      <c r="I6" s="91"/>
      <c r="J6" s="90" t="n">
        <f aca="false">SUM(P12:P1550)</f>
        <v>0</v>
      </c>
      <c r="K6" s="92"/>
      <c r="L6" s="93"/>
      <c r="O6" s="77"/>
    </row>
    <row r="7" s="25" customFormat="true" ht="20.1" hidden="false" customHeight="true" outlineLevel="0" collapsed="false">
      <c r="A7" s="75" t="s">
        <v>220</v>
      </c>
      <c r="B7" s="78" t="n">
        <f aca="false">'Main Form'!B10</f>
        <v>0</v>
      </c>
      <c r="C7" s="78"/>
      <c r="D7" s="78"/>
      <c r="E7" s="79" t="s">
        <v>221</v>
      </c>
      <c r="F7" s="94"/>
      <c r="G7" s="95" t="n">
        <f aca="false">IF(G5&gt;G4,G4,G5-G4)</f>
        <v>0</v>
      </c>
      <c r="H7" s="96" t="s">
        <v>222</v>
      </c>
      <c r="I7" s="91"/>
      <c r="J7" s="97" t="n">
        <f aca="false">J5-J4</f>
        <v>0</v>
      </c>
      <c r="K7" s="91"/>
      <c r="L7" s="91"/>
      <c r="O7" s="77"/>
    </row>
    <row r="8" s="25" customFormat="true" ht="20.1" hidden="false" customHeight="true" outlineLevel="0" collapsed="false">
      <c r="A8" s="94" t="s">
        <v>223</v>
      </c>
      <c r="B8" s="94" t="n">
        <f aca="false">'Main Form'!B11</f>
        <v>0</v>
      </c>
      <c r="C8" s="81"/>
      <c r="E8" s="87" t="s">
        <v>224</v>
      </c>
      <c r="F8" s="86"/>
      <c r="G8" s="86"/>
      <c r="H8" s="98"/>
      <c r="I8" s="99"/>
      <c r="J8" s="99"/>
      <c r="K8" s="91"/>
      <c r="L8" s="91"/>
      <c r="O8" s="77"/>
    </row>
    <row r="9" s="25" customFormat="true" ht="20.1" hidden="false" customHeight="true" outlineLevel="0" collapsed="false">
      <c r="A9" s="75" t="s">
        <v>225</v>
      </c>
      <c r="B9" s="78" t="n">
        <f aca="false">'Main Form'!B12</f>
        <v>0</v>
      </c>
      <c r="C9" s="78"/>
      <c r="D9" s="78"/>
      <c r="E9" s="86" t="s">
        <v>226</v>
      </c>
      <c r="F9" s="100" t="n">
        <v>40725</v>
      </c>
      <c r="G9" s="101"/>
      <c r="H9" s="102"/>
      <c r="I9" s="103" t="s">
        <v>227</v>
      </c>
      <c r="J9" s="91" t="s">
        <v>228</v>
      </c>
      <c r="K9" s="91"/>
      <c r="L9" s="91"/>
      <c r="O9" s="77"/>
    </row>
    <row r="10" s="25" customFormat="true" ht="22.15" hidden="false" customHeight="true" outlineLevel="0" collapsed="false">
      <c r="H10" s="104" t="n">
        <f aca="false">SUBTOTAL(9,H12:H4998)</f>
        <v>0</v>
      </c>
      <c r="I10" s="104" t="s">
        <v>229</v>
      </c>
      <c r="O10" s="77"/>
      <c r="P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e">
        <f aca="false">NA()</f>
        <v>#N/A</v>
      </c>
      <c r="AA10" s="25" t="e">
        <f aca="false">NA()</f>
        <v>#N/A</v>
      </c>
      <c r="AB10" s="25" t="e">
        <f aca="false">NA()</f>
        <v>#N/A</v>
      </c>
      <c r="AC10" s="25" t="e">
        <f aca="false">NA()</f>
        <v>#N/A</v>
      </c>
    </row>
    <row r="11" s="116" customFormat="true" ht="80.45" hidden="false" customHeight="true" outlineLevel="0" collapsed="false">
      <c r="A11" s="105" t="s">
        <v>163</v>
      </c>
      <c r="B11" s="106"/>
      <c r="C11" s="107" t="s">
        <v>165</v>
      </c>
      <c r="D11" s="108" t="s">
        <v>166</v>
      </c>
      <c r="E11" s="106" t="s">
        <v>167</v>
      </c>
      <c r="F11" s="106" t="s">
        <v>168</v>
      </c>
      <c r="G11" s="109" t="s">
        <v>169</v>
      </c>
      <c r="H11" s="110" t="s">
        <v>170</v>
      </c>
      <c r="I11" s="111" t="s">
        <v>171</v>
      </c>
      <c r="J11" s="106" t="s">
        <v>230</v>
      </c>
      <c r="K11" s="112" t="s">
        <v>173</v>
      </c>
      <c r="L11" s="113" t="s">
        <v>174</v>
      </c>
      <c r="M11" s="114" t="s">
        <v>175</v>
      </c>
      <c r="N11" s="107" t="s">
        <v>231</v>
      </c>
      <c r="O11" s="115" t="s">
        <v>232</v>
      </c>
      <c r="P11" s="116" t="s">
        <v>233</v>
      </c>
      <c r="Q11" s="116" t="s">
        <v>234</v>
      </c>
    </row>
    <row r="12" s="123" customFormat="true" ht="18.75" hidden="false" customHeight="true" outlineLevel="0" collapsed="false">
      <c r="A12" s="117"/>
      <c r="B12" s="118"/>
      <c r="C12" s="118"/>
      <c r="D12" s="118"/>
      <c r="E12" s="119"/>
      <c r="F12" s="119"/>
      <c r="G12" s="118"/>
      <c r="H12" s="120"/>
      <c r="I12" s="118"/>
      <c r="J12" s="121"/>
      <c r="K12" s="118"/>
      <c r="L12" s="118"/>
      <c r="M12" s="118"/>
      <c r="N12" s="118"/>
      <c r="O12" s="122" t="n">
        <f aca="false">H12*IF(AND(F12="",OR(K12="Low",K12="Moderate",K12="Extremely Low")),1,0)</f>
        <v>0</v>
      </c>
      <c r="P12" s="123" t="n">
        <f aca="false">IF(AND(F12="",OR(K12="Low",K12="Moderate",K12="Extremely Low"),E12&gt;$B$3),1,0)</f>
        <v>0</v>
      </c>
      <c r="Q12" s="123" t="n">
        <f aca="false">IF(AND(F12="",E12&gt;$B$3),1,0)</f>
        <v>0</v>
      </c>
    </row>
    <row r="13" s="123" customFormat="true" ht="18.75" hidden="false" customHeight="true" outlineLevel="0" collapsed="false">
      <c r="A13" s="117"/>
      <c r="B13" s="118"/>
      <c r="C13" s="118"/>
      <c r="D13" s="118"/>
      <c r="E13" s="119"/>
      <c r="F13" s="119"/>
      <c r="G13" s="118"/>
      <c r="H13" s="120"/>
      <c r="I13" s="118"/>
      <c r="J13" s="121"/>
      <c r="K13" s="118"/>
      <c r="L13" s="118"/>
      <c r="M13" s="118"/>
      <c r="N13" s="118"/>
      <c r="O13" s="122" t="n">
        <f aca="false">H13*IF(AND(F13="",OR(K13="Low",K13="Moderate",K13="Extremely Low")),1,0)</f>
        <v>0</v>
      </c>
      <c r="P13" s="123" t="n">
        <f aca="false">IF(AND(F13="",OR(K13="Low",K13="Moderate",K13="Extremely Low"),E13&gt;$B$3),1,0)</f>
        <v>0</v>
      </c>
      <c r="Q13" s="123" t="n">
        <f aca="false">IF(AND(F13="",E13&gt;$B$3),1,0)</f>
        <v>0</v>
      </c>
    </row>
    <row r="14" s="123" customFormat="true" ht="18.75" hidden="false" customHeight="true" outlineLevel="0" collapsed="false">
      <c r="A14" s="117"/>
      <c r="B14" s="118"/>
      <c r="C14" s="118"/>
      <c r="D14" s="118"/>
      <c r="E14" s="119"/>
      <c r="F14" s="119"/>
      <c r="G14" s="118"/>
      <c r="H14" s="120"/>
      <c r="I14" s="118"/>
      <c r="J14" s="121"/>
      <c r="K14" s="118"/>
      <c r="L14" s="118"/>
      <c r="M14" s="118"/>
      <c r="N14" s="118"/>
      <c r="O14" s="122" t="n">
        <f aca="false">H14*IF(AND(F14="",OR(K14="Low",K14="Moderate",K14="Extremely Low")),1,0)</f>
        <v>0</v>
      </c>
      <c r="P14" s="123" t="n">
        <f aca="false">IF(AND(F14="",OR(K14="Low",K14="Moderate",K14="Extremely Low"),E14&gt;$B$3),1,0)</f>
        <v>0</v>
      </c>
      <c r="Q14" s="123" t="n">
        <f aca="false">IF(AND(F14="",E14&gt;$B$3),1,0)</f>
        <v>0</v>
      </c>
    </row>
    <row r="15" s="123" customFormat="true" ht="18.75" hidden="false" customHeight="true" outlineLevel="0" collapsed="false">
      <c r="A15" s="117"/>
      <c r="B15" s="118"/>
      <c r="C15" s="118"/>
      <c r="D15" s="118"/>
      <c r="E15" s="119"/>
      <c r="F15" s="119"/>
      <c r="G15" s="118"/>
      <c r="H15" s="120"/>
      <c r="I15" s="118"/>
      <c r="J15" s="121"/>
      <c r="K15" s="118"/>
      <c r="L15" s="118"/>
      <c r="M15" s="118"/>
      <c r="N15" s="118"/>
      <c r="O15" s="122" t="n">
        <f aca="false">H15*IF(AND(F15="",OR(K15="Low",K15="Moderate",K15="Extremely Low")),1,0)</f>
        <v>0</v>
      </c>
      <c r="P15" s="123" t="n">
        <f aca="false">IF(AND(F15="",OR(K15="Low",K15="Moderate",K15="Extremely Low"),E15&gt;$B$3),1,0)</f>
        <v>0</v>
      </c>
      <c r="Q15" s="123" t="n">
        <f aca="false">IF(AND(F15="",E15&gt;$B$3),1,0)</f>
        <v>0</v>
      </c>
    </row>
    <row r="16" s="123" customFormat="true" ht="18.75" hidden="false" customHeight="true" outlineLevel="0" collapsed="false">
      <c r="A16" s="117"/>
      <c r="B16" s="118"/>
      <c r="C16" s="118"/>
      <c r="D16" s="118"/>
      <c r="E16" s="119"/>
      <c r="F16" s="119"/>
      <c r="G16" s="118"/>
      <c r="H16" s="124"/>
      <c r="I16" s="118"/>
      <c r="J16" s="125"/>
      <c r="K16" s="118"/>
      <c r="L16" s="118"/>
      <c r="M16" s="118"/>
      <c r="N16" s="118"/>
      <c r="O16" s="122" t="n">
        <f aca="false">H16*IF(AND(F16="",OR(K16="Low",K16="Moderate",K16="Extremely Low")),1,0)</f>
        <v>0</v>
      </c>
      <c r="P16" s="123" t="n">
        <f aca="false">IF(AND(F16="",OR(K16="Low",K16="Moderate",K16="Extremely Low"),E16&gt;$B$3),1,0)</f>
        <v>0</v>
      </c>
      <c r="Q16" s="123" t="n">
        <f aca="false">IF(AND(F16="",E16&gt;$B$3),1,0)</f>
        <v>0</v>
      </c>
    </row>
    <row r="17" s="123" customFormat="true" ht="18.75" hidden="false" customHeight="true" outlineLevel="0" collapsed="false">
      <c r="A17" s="117"/>
      <c r="B17" s="118"/>
      <c r="C17" s="118"/>
      <c r="D17" s="118"/>
      <c r="E17" s="119"/>
      <c r="F17" s="119"/>
      <c r="G17" s="118"/>
      <c r="H17" s="120"/>
      <c r="I17" s="118"/>
      <c r="J17" s="121"/>
      <c r="K17" s="118"/>
      <c r="L17" s="118"/>
      <c r="M17" s="118"/>
      <c r="N17" s="118"/>
      <c r="O17" s="122" t="n">
        <f aca="false">H17*IF(AND(F17="",OR(K17="Low",K17="Moderate",K17="Extremely Low")),1,0)</f>
        <v>0</v>
      </c>
      <c r="P17" s="123" t="n">
        <f aca="false">IF(AND(F17="",OR(K17="Low",K17="Moderate",K17="Extremely Low"),E17&gt;$B$3),1,0)</f>
        <v>0</v>
      </c>
      <c r="Q17" s="123" t="n">
        <f aca="false">IF(AND(F17="",E17&gt;$B$3),1,0)</f>
        <v>0</v>
      </c>
    </row>
    <row r="18" s="123" customFormat="true" ht="18.75" hidden="false" customHeight="true" outlineLevel="0" collapsed="false">
      <c r="A18" s="117"/>
      <c r="B18" s="118"/>
      <c r="C18" s="118"/>
      <c r="D18" s="118"/>
      <c r="E18" s="119"/>
      <c r="F18" s="119"/>
      <c r="G18" s="118"/>
      <c r="H18" s="120"/>
      <c r="I18" s="118"/>
      <c r="J18" s="121"/>
      <c r="K18" s="118"/>
      <c r="L18" s="118"/>
      <c r="M18" s="118"/>
      <c r="N18" s="118"/>
      <c r="O18" s="122" t="n">
        <f aca="false">H18*IF(AND(F18="",OR(K18="Low",K18="Moderate",K18="Extremely Low")),1,0)</f>
        <v>0</v>
      </c>
      <c r="P18" s="123" t="n">
        <f aca="false">IF(AND(F18="",OR(K18="Low",K18="Moderate",K18="Extremely Low"),E18&gt;$B$3),1,0)</f>
        <v>0</v>
      </c>
      <c r="Q18" s="123" t="n">
        <f aca="false">IF(AND(F18="",E18&gt;$B$3),1,0)</f>
        <v>0</v>
      </c>
    </row>
    <row r="19" s="123" customFormat="true" ht="18.75" hidden="false" customHeight="true" outlineLevel="0" collapsed="false">
      <c r="A19" s="117"/>
      <c r="B19" s="118"/>
      <c r="C19" s="118"/>
      <c r="D19" s="118"/>
      <c r="E19" s="119"/>
      <c r="F19" s="119"/>
      <c r="G19" s="118"/>
      <c r="H19" s="120"/>
      <c r="I19" s="118"/>
      <c r="J19" s="121"/>
      <c r="K19" s="118"/>
      <c r="L19" s="118"/>
      <c r="M19" s="118"/>
      <c r="N19" s="118"/>
      <c r="O19" s="122" t="n">
        <f aca="false">H19*IF(AND(F19="",OR(K19="Low",K19="Moderate",K19="Extremely Low")),1,0)</f>
        <v>0</v>
      </c>
      <c r="P19" s="123" t="n">
        <f aca="false">IF(AND(F19="",OR(K19="Low",K19="Moderate",K19="Extremely Low"),E19&gt;$B$3),1,0)</f>
        <v>0</v>
      </c>
      <c r="Q19" s="123" t="n">
        <f aca="false">IF(AND(F19="",E19&gt;$B$3),1,0)</f>
        <v>0</v>
      </c>
    </row>
    <row r="20" s="123" customFormat="true" ht="18.75" hidden="false" customHeight="true" outlineLevel="0" collapsed="false">
      <c r="A20" s="117"/>
      <c r="B20" s="118"/>
      <c r="C20" s="118"/>
      <c r="D20" s="118"/>
      <c r="E20" s="119"/>
      <c r="F20" s="119"/>
      <c r="G20" s="118"/>
      <c r="H20" s="120"/>
      <c r="I20" s="118"/>
      <c r="J20" s="121"/>
      <c r="K20" s="118"/>
      <c r="L20" s="118"/>
      <c r="M20" s="118"/>
      <c r="N20" s="118"/>
      <c r="O20" s="122" t="n">
        <f aca="false">H20*IF(AND(F20="",OR(K20="Low",K20="Moderate",K20="Extremely Low")),1,0)</f>
        <v>0</v>
      </c>
      <c r="P20" s="123" t="n">
        <f aca="false">IF(AND(F20="",OR(K20="Low",K20="Moderate",K20="Extremely Low"),E20&gt;$B$3),1,0)</f>
        <v>0</v>
      </c>
      <c r="Q20" s="123" t="n">
        <f aca="false">IF(AND(F20="",E20&gt;$B$3),1,0)</f>
        <v>0</v>
      </c>
    </row>
    <row r="21" s="123" customFormat="true" ht="18.75" hidden="false" customHeight="true" outlineLevel="0" collapsed="false">
      <c r="A21" s="117"/>
      <c r="B21" s="118"/>
      <c r="C21" s="118"/>
      <c r="D21" s="118"/>
      <c r="E21" s="119"/>
      <c r="F21" s="119"/>
      <c r="G21" s="118"/>
      <c r="H21" s="120"/>
      <c r="I21" s="118"/>
      <c r="J21" s="121"/>
      <c r="K21" s="118"/>
      <c r="L21" s="118"/>
      <c r="M21" s="118"/>
      <c r="N21" s="118"/>
      <c r="O21" s="122" t="n">
        <f aca="false">H21*IF(AND(F21="",OR(K21="Low",K21="Moderate",K21="Extremely Low")),1,0)</f>
        <v>0</v>
      </c>
      <c r="P21" s="123" t="n">
        <f aca="false">IF(AND(F21="",OR(K21="Low",K21="Moderate",K21="Extremely Low"),E21&gt;$B$3),1,0)</f>
        <v>0</v>
      </c>
      <c r="Q21" s="123" t="n">
        <f aca="false">IF(AND(F21="",E21&gt;$B$3),1,0)</f>
        <v>0</v>
      </c>
    </row>
    <row r="22" s="123" customFormat="true" ht="18.75" hidden="false" customHeight="true" outlineLevel="0" collapsed="false">
      <c r="A22" s="117"/>
      <c r="B22" s="118"/>
      <c r="C22" s="118"/>
      <c r="D22" s="118"/>
      <c r="E22" s="119"/>
      <c r="F22" s="119"/>
      <c r="G22" s="118"/>
      <c r="H22" s="120"/>
      <c r="I22" s="118"/>
      <c r="J22" s="121"/>
      <c r="K22" s="118"/>
      <c r="L22" s="118"/>
      <c r="M22" s="118"/>
      <c r="N22" s="118"/>
      <c r="O22" s="122" t="n">
        <f aca="false">H22*IF(AND(F22="",OR(K22="Low",K22="Moderate",K22="Extremely Low")),1,0)</f>
        <v>0</v>
      </c>
      <c r="P22" s="123" t="n">
        <f aca="false">IF(AND(F22="",OR(K22="Low",K22="Moderate",K22="Extremely Low"),E22&gt;$B$3),1,0)</f>
        <v>0</v>
      </c>
      <c r="Q22" s="123" t="n">
        <f aca="false">IF(AND(F22="",E22&gt;$B$3),1,0)</f>
        <v>0</v>
      </c>
    </row>
    <row r="23" s="123" customFormat="true" ht="18.75" hidden="false" customHeight="true" outlineLevel="0" collapsed="false">
      <c r="A23" s="117"/>
      <c r="B23" s="118"/>
      <c r="C23" s="118"/>
      <c r="D23" s="118"/>
      <c r="E23" s="119"/>
      <c r="F23" s="119"/>
      <c r="G23" s="118"/>
      <c r="H23" s="120"/>
      <c r="I23" s="118"/>
      <c r="J23" s="121"/>
      <c r="K23" s="118"/>
      <c r="L23" s="118"/>
      <c r="M23" s="118"/>
      <c r="N23" s="118"/>
      <c r="O23" s="122" t="n">
        <f aca="false">H23*IF(AND(F23="",OR(K23="Low",K23="Moderate",K23="Extremely Low")),1,0)</f>
        <v>0</v>
      </c>
      <c r="P23" s="123" t="n">
        <f aca="false">IF(AND(F23="",OR(K23="Low",K23="Moderate",K23="Extremely Low"),E23&gt;$B$3),1,0)</f>
        <v>0</v>
      </c>
      <c r="Q23" s="123" t="n">
        <f aca="false">IF(AND(F23="",E23&gt;$B$3),1,0)</f>
        <v>0</v>
      </c>
    </row>
    <row r="24" s="123" customFormat="true" ht="18.75" hidden="false" customHeight="true" outlineLevel="0" collapsed="false">
      <c r="A24" s="117"/>
      <c r="B24" s="118"/>
      <c r="C24" s="118"/>
      <c r="D24" s="118"/>
      <c r="E24" s="119"/>
      <c r="F24" s="119"/>
      <c r="G24" s="118"/>
      <c r="H24" s="120"/>
      <c r="I24" s="118"/>
      <c r="J24" s="121"/>
      <c r="K24" s="118"/>
      <c r="L24" s="118"/>
      <c r="M24" s="118"/>
      <c r="N24" s="118"/>
      <c r="O24" s="122" t="n">
        <f aca="false">H24*IF(AND(F24="",OR(K24="Low",K24="Moderate",K24="Extremely Low")),1,0)</f>
        <v>0</v>
      </c>
      <c r="P24" s="123" t="n">
        <f aca="false">IF(AND(F24="",OR(K24="Low",K24="Moderate",K24="Extremely Low"),E24&gt;$B$3),1,0)</f>
        <v>0</v>
      </c>
      <c r="Q24" s="123" t="n">
        <f aca="false">IF(AND(F24="",E24&gt;$B$3),1,0)</f>
        <v>0</v>
      </c>
    </row>
    <row r="25" s="123" customFormat="true" ht="18.75" hidden="false" customHeight="true" outlineLevel="0" collapsed="false">
      <c r="A25" s="117"/>
      <c r="B25" s="118"/>
      <c r="C25" s="118"/>
      <c r="D25" s="118"/>
      <c r="E25" s="119"/>
      <c r="F25" s="119"/>
      <c r="G25" s="118"/>
      <c r="H25" s="120"/>
      <c r="I25" s="118"/>
      <c r="J25" s="121"/>
      <c r="K25" s="118"/>
      <c r="L25" s="118"/>
      <c r="M25" s="118"/>
      <c r="N25" s="118"/>
      <c r="O25" s="122" t="n">
        <f aca="false">H25*IF(AND(F25="",OR(K25="Low",K25="Moderate",K25="Extremely Low")),1,0)</f>
        <v>0</v>
      </c>
      <c r="P25" s="123" t="n">
        <f aca="false">IF(AND(F25="",OR(K25="Low",K25="Moderate",K25="Extremely Low"),E25&gt;$B$3),1,0)</f>
        <v>0</v>
      </c>
      <c r="Q25" s="123" t="n">
        <f aca="false">IF(AND(F25="",E25&gt;$B$3),1,0)</f>
        <v>0</v>
      </c>
    </row>
    <row r="26" s="123" customFormat="true" ht="18.75" hidden="false" customHeight="true" outlineLevel="0" collapsed="false">
      <c r="A26" s="117"/>
      <c r="B26" s="118"/>
      <c r="C26" s="118"/>
      <c r="D26" s="118"/>
      <c r="E26" s="119"/>
      <c r="F26" s="119"/>
      <c r="G26" s="118"/>
      <c r="H26" s="120"/>
      <c r="I26" s="118"/>
      <c r="J26" s="121"/>
      <c r="K26" s="118"/>
      <c r="L26" s="118"/>
      <c r="M26" s="118"/>
      <c r="N26" s="118"/>
      <c r="O26" s="122" t="n">
        <f aca="false">H26*IF(AND(F26="",OR(K26="Low",K26="Moderate",K26="Extremely Low")),1,0)</f>
        <v>0</v>
      </c>
      <c r="P26" s="123" t="n">
        <f aca="false">IF(AND(F26="",OR(K26="Low",K26="Moderate",K26="Extremely Low"),E26&gt;$B$3),1,0)</f>
        <v>0</v>
      </c>
      <c r="Q26" s="123" t="n">
        <f aca="false">IF(AND(F26="",E26&gt;$B$3),1,0)</f>
        <v>0</v>
      </c>
    </row>
    <row r="27" s="123" customFormat="true" ht="18.75" hidden="false" customHeight="true" outlineLevel="0" collapsed="false">
      <c r="A27" s="117"/>
      <c r="B27" s="118"/>
      <c r="C27" s="118"/>
      <c r="D27" s="118"/>
      <c r="E27" s="119"/>
      <c r="F27" s="119"/>
      <c r="G27" s="118"/>
      <c r="H27" s="120"/>
      <c r="I27" s="118"/>
      <c r="J27" s="121"/>
      <c r="K27" s="118"/>
      <c r="L27" s="118"/>
      <c r="M27" s="118"/>
      <c r="N27" s="118"/>
      <c r="O27" s="122" t="n">
        <f aca="false">H27*IF(AND(F27="",OR(K27="Low",K27="Moderate",K27="Extremely Low")),1,0)</f>
        <v>0</v>
      </c>
      <c r="P27" s="123" t="n">
        <f aca="false">IF(AND(F27="",OR(K27="Low",K27="Moderate",K27="Extremely Low"),E27&gt;$B$3),1,0)</f>
        <v>0</v>
      </c>
      <c r="Q27" s="123" t="n">
        <f aca="false">IF(AND(F27="",E27&gt;$B$3),1,0)</f>
        <v>0</v>
      </c>
    </row>
    <row r="28" s="123" customFormat="true" ht="18.75" hidden="false" customHeight="true" outlineLevel="0" collapsed="false">
      <c r="A28" s="117"/>
      <c r="B28" s="118"/>
      <c r="C28" s="118"/>
      <c r="D28" s="118"/>
      <c r="E28" s="119"/>
      <c r="F28" s="119"/>
      <c r="G28" s="118"/>
      <c r="H28" s="120"/>
      <c r="I28" s="118"/>
      <c r="J28" s="121"/>
      <c r="K28" s="118"/>
      <c r="L28" s="118"/>
      <c r="M28" s="118"/>
      <c r="N28" s="118"/>
      <c r="O28" s="122" t="n">
        <f aca="false">H28*IF(AND(F28="",OR(K28="Low",K28="Moderate",K28="Extremely Low")),1,0)</f>
        <v>0</v>
      </c>
      <c r="P28" s="123" t="n">
        <f aca="false">IF(AND(F28="",OR(K28="Low",K28="Moderate",K28="Extremely Low"),E28&gt;$B$3),1,0)</f>
        <v>0</v>
      </c>
      <c r="Q28" s="123" t="n">
        <f aca="false">IF(AND(F28="",E28&gt;$B$3),1,0)</f>
        <v>0</v>
      </c>
    </row>
    <row r="29" s="123" customFormat="true" ht="18.75" hidden="false" customHeight="true" outlineLevel="0" collapsed="false">
      <c r="A29" s="117"/>
      <c r="B29" s="118"/>
      <c r="C29" s="118"/>
      <c r="D29" s="118"/>
      <c r="E29" s="119"/>
      <c r="F29" s="119"/>
      <c r="G29" s="118"/>
      <c r="H29" s="124"/>
      <c r="I29" s="118"/>
      <c r="J29" s="125"/>
      <c r="K29" s="118"/>
      <c r="L29" s="118"/>
      <c r="M29" s="118"/>
      <c r="N29" s="118"/>
      <c r="O29" s="122" t="n">
        <f aca="false">H29*IF(AND(F29="",OR(K29="Low",K29="Moderate",K29="Extremely Low")),1,0)</f>
        <v>0</v>
      </c>
      <c r="P29" s="123" t="n">
        <f aca="false">IF(AND(F29="",OR(K29="Low",K29="Moderate",K29="Extremely Low"),E29&gt;$B$3),1,0)</f>
        <v>0</v>
      </c>
      <c r="Q29" s="123" t="n">
        <f aca="false">IF(AND(F29="",E29&gt;$B$3),1,0)</f>
        <v>0</v>
      </c>
    </row>
    <row r="30" s="123" customFormat="true" ht="18.75" hidden="false" customHeight="true" outlineLevel="0" collapsed="false">
      <c r="A30" s="117"/>
      <c r="B30" s="118"/>
      <c r="C30" s="118"/>
      <c r="D30" s="118"/>
      <c r="E30" s="119"/>
      <c r="F30" s="119"/>
      <c r="G30" s="118"/>
      <c r="H30" s="124"/>
      <c r="I30" s="118"/>
      <c r="J30" s="125"/>
      <c r="K30" s="118"/>
      <c r="L30" s="118"/>
      <c r="M30" s="118"/>
      <c r="N30" s="118"/>
      <c r="O30" s="122" t="n">
        <f aca="false">H30*IF(AND(F30="",OR(K30="Low",K30="Moderate",K30="Extremely Low")),1,0)</f>
        <v>0</v>
      </c>
      <c r="P30" s="123" t="n">
        <f aca="false">IF(AND(F30="",OR(K30="Low",K30="Moderate",K30="Extremely Low"),E30&gt;$B$3),1,0)</f>
        <v>0</v>
      </c>
      <c r="Q30" s="123" t="n">
        <f aca="false">IF(AND(F30="",E30&gt;$B$3),1,0)</f>
        <v>0</v>
      </c>
    </row>
    <row r="31" s="123" customFormat="true" ht="18.75" hidden="false" customHeight="true" outlineLevel="0" collapsed="false">
      <c r="A31" s="117"/>
      <c r="B31" s="118"/>
      <c r="C31" s="118"/>
      <c r="D31" s="118"/>
      <c r="E31" s="119"/>
      <c r="F31" s="119"/>
      <c r="G31" s="118"/>
      <c r="H31" s="124"/>
      <c r="I31" s="118"/>
      <c r="J31" s="125"/>
      <c r="K31" s="118"/>
      <c r="L31" s="118"/>
      <c r="M31" s="118"/>
      <c r="N31" s="118"/>
      <c r="O31" s="122" t="n">
        <f aca="false">H31*IF(AND(F31="",OR(K31="Low",K31="Moderate",K31="Extremely Low")),1,0)</f>
        <v>0</v>
      </c>
      <c r="P31" s="123" t="n">
        <f aca="false">IF(AND(F31="",OR(K31="Low",K31="Moderate",K31="Extremely Low"),E31&gt;$B$3),1,0)</f>
        <v>0</v>
      </c>
      <c r="Q31" s="123" t="n">
        <f aca="false">IF(AND(F31="",E31&gt;$B$3),1,0)</f>
        <v>0</v>
      </c>
    </row>
    <row r="32" s="123" customFormat="true" ht="18.75" hidden="false" customHeight="true" outlineLevel="0" collapsed="false">
      <c r="A32" s="117"/>
      <c r="B32" s="118"/>
      <c r="C32" s="118"/>
      <c r="D32" s="118"/>
      <c r="E32" s="119"/>
      <c r="F32" s="119"/>
      <c r="G32" s="118"/>
      <c r="H32" s="124"/>
      <c r="I32" s="118"/>
      <c r="J32" s="125"/>
      <c r="K32" s="118"/>
      <c r="L32" s="118"/>
      <c r="M32" s="118"/>
      <c r="N32" s="118"/>
      <c r="O32" s="122" t="n">
        <f aca="false">H32*IF(AND(F32="",OR(K32="Low",K32="Moderate",K32="Extremely Low")),1,0)</f>
        <v>0</v>
      </c>
      <c r="P32" s="123" t="n">
        <f aca="false">IF(AND(F32="",OR(K32="Low",K32="Moderate",K32="Extremely Low"),E32&gt;$B$3),1,0)</f>
        <v>0</v>
      </c>
      <c r="Q32" s="123" t="n">
        <f aca="false">IF(AND(F32="",E32&gt;$B$3),1,0)</f>
        <v>0</v>
      </c>
    </row>
    <row r="33" s="123" customFormat="true" ht="18.75" hidden="false" customHeight="true" outlineLevel="0" collapsed="false">
      <c r="A33" s="117"/>
      <c r="B33" s="118"/>
      <c r="C33" s="118"/>
      <c r="D33" s="118"/>
      <c r="E33" s="119"/>
      <c r="F33" s="119"/>
      <c r="G33" s="118"/>
      <c r="H33" s="124"/>
      <c r="I33" s="118"/>
      <c r="J33" s="125"/>
      <c r="K33" s="118"/>
      <c r="L33" s="118"/>
      <c r="M33" s="118"/>
      <c r="N33" s="118"/>
      <c r="O33" s="122" t="n">
        <f aca="false">H33*IF(AND(F33="",OR(K33="Low",K33="Moderate",K33="Extremely Low")),1,0)</f>
        <v>0</v>
      </c>
      <c r="P33" s="123" t="n">
        <f aca="false">IF(AND(F33="",OR(K33="Low",K33="Moderate",K33="Extremely Low"),E33&gt;$B$3),1,0)</f>
        <v>0</v>
      </c>
      <c r="Q33" s="123" t="n">
        <f aca="false">IF(AND(F33="",E33&gt;$B$3),1,0)</f>
        <v>0</v>
      </c>
    </row>
    <row r="34" s="123" customFormat="true" ht="18.75" hidden="false" customHeight="true" outlineLevel="0" collapsed="false">
      <c r="A34" s="117"/>
      <c r="B34" s="118"/>
      <c r="C34" s="118"/>
      <c r="D34" s="118"/>
      <c r="E34" s="119"/>
      <c r="F34" s="119"/>
      <c r="G34" s="118"/>
      <c r="H34" s="124"/>
      <c r="I34" s="118"/>
      <c r="J34" s="125"/>
      <c r="K34" s="118"/>
      <c r="L34" s="118"/>
      <c r="M34" s="118"/>
      <c r="N34" s="118"/>
      <c r="O34" s="122" t="n">
        <f aca="false">H34*IF(AND(F34="",OR(K34="Low",K34="Moderate",K34="Extremely Low")),1,0)</f>
        <v>0</v>
      </c>
      <c r="P34" s="123" t="n">
        <f aca="false">IF(AND(F34="",OR(K34="Low",K34="Moderate",K34="Extremely Low"),E34&gt;$B$3),1,0)</f>
        <v>0</v>
      </c>
      <c r="Q34" s="123" t="n">
        <f aca="false">IF(AND(F34="",E34&gt;$B$3),1,0)</f>
        <v>0</v>
      </c>
    </row>
    <row r="35" s="123" customFormat="true" ht="18.75" hidden="false" customHeight="true" outlineLevel="0" collapsed="false">
      <c r="A35" s="117"/>
      <c r="B35" s="118"/>
      <c r="C35" s="118"/>
      <c r="D35" s="118"/>
      <c r="E35" s="119"/>
      <c r="F35" s="119"/>
      <c r="G35" s="118"/>
      <c r="H35" s="124"/>
      <c r="I35" s="118"/>
      <c r="J35" s="125"/>
      <c r="K35" s="118"/>
      <c r="L35" s="118"/>
      <c r="M35" s="118"/>
      <c r="N35" s="118"/>
      <c r="O35" s="122" t="n">
        <f aca="false">H35*IF(AND(F35="",OR(K35="Low",K35="Moderate",K35="Extremely Low")),1,0)</f>
        <v>0</v>
      </c>
      <c r="P35" s="123" t="n">
        <f aca="false">IF(AND(F35="",OR(K35="Low",K35="Moderate",K35="Extremely Low"),E35&gt;$B$3),1,0)</f>
        <v>0</v>
      </c>
      <c r="Q35" s="123" t="n">
        <f aca="false">IF(AND(F35="",E35&gt;$B$3),1,0)</f>
        <v>0</v>
      </c>
    </row>
    <row r="36" s="123" customFormat="true" ht="18.75" hidden="false" customHeight="true" outlineLevel="0" collapsed="false">
      <c r="A36" s="117"/>
      <c r="B36" s="118"/>
      <c r="C36" s="118"/>
      <c r="D36" s="118"/>
      <c r="E36" s="119"/>
      <c r="F36" s="119"/>
      <c r="G36" s="118"/>
      <c r="H36" s="124"/>
      <c r="I36" s="118"/>
      <c r="J36" s="125"/>
      <c r="K36" s="118"/>
      <c r="L36" s="118"/>
      <c r="M36" s="118"/>
      <c r="N36" s="118"/>
      <c r="O36" s="122" t="n">
        <f aca="false">H36*IF(AND(F36="",OR(K36="Low",K36="Moderate",K36="Extremely Low")),1,0)</f>
        <v>0</v>
      </c>
      <c r="P36" s="123" t="n">
        <f aca="false">IF(AND(F36="",OR(K36="Low",K36="Moderate",K36="Extremely Low"),E36&gt;$B$3),1,0)</f>
        <v>0</v>
      </c>
      <c r="Q36" s="123" t="n">
        <f aca="false">IF(AND(F36="",E36&gt;$B$3),1,0)</f>
        <v>0</v>
      </c>
    </row>
    <row r="37" s="123" customFormat="true" ht="18.75" hidden="false" customHeight="true" outlineLevel="0" collapsed="false">
      <c r="A37" s="117"/>
      <c r="B37" s="118"/>
      <c r="C37" s="118"/>
      <c r="D37" s="118"/>
      <c r="E37" s="119"/>
      <c r="F37" s="119"/>
      <c r="G37" s="118"/>
      <c r="H37" s="124"/>
      <c r="I37" s="118"/>
      <c r="J37" s="125"/>
      <c r="K37" s="118"/>
      <c r="L37" s="118"/>
      <c r="M37" s="118"/>
      <c r="N37" s="118"/>
      <c r="O37" s="122" t="n">
        <f aca="false">H37*IF(AND(F37="",OR(K37="Low",K37="Moderate",K37="Extremely Low")),1,0)</f>
        <v>0</v>
      </c>
      <c r="P37" s="123" t="n">
        <f aca="false">IF(AND(F37="",OR(K37="Low",K37="Moderate",K37="Extremely Low"),E37&gt;$B$3),1,0)</f>
        <v>0</v>
      </c>
      <c r="Q37" s="123" t="n">
        <f aca="false">IF(AND(F37="",E37&gt;$B$3),1,0)</f>
        <v>0</v>
      </c>
    </row>
    <row r="38" s="123" customFormat="true" ht="18.75" hidden="false" customHeight="true" outlineLevel="0" collapsed="false">
      <c r="A38" s="117"/>
      <c r="B38" s="118"/>
      <c r="C38" s="118"/>
      <c r="D38" s="118"/>
      <c r="E38" s="119"/>
      <c r="F38" s="119"/>
      <c r="G38" s="118"/>
      <c r="H38" s="124"/>
      <c r="I38" s="118"/>
      <c r="J38" s="125"/>
      <c r="K38" s="118"/>
      <c r="L38" s="118"/>
      <c r="M38" s="118"/>
      <c r="N38" s="118"/>
      <c r="O38" s="122" t="n">
        <f aca="false">H38*IF(AND(F38="",OR(K38="Low",K38="Moderate",K38="Extremely Low")),1,0)</f>
        <v>0</v>
      </c>
      <c r="P38" s="123" t="n">
        <f aca="false">IF(AND(F38="",OR(K38="Low",K38="Moderate",K38="Extremely Low"),E38&gt;$B$3),1,0)</f>
        <v>0</v>
      </c>
      <c r="Q38" s="123" t="n">
        <f aca="false">IF(AND(F38="",E38&gt;$B$3),1,0)</f>
        <v>0</v>
      </c>
    </row>
    <row r="39" s="123" customFormat="true" ht="18.75" hidden="false" customHeight="true" outlineLevel="0" collapsed="false">
      <c r="A39" s="117"/>
      <c r="B39" s="118"/>
      <c r="C39" s="118"/>
      <c r="D39" s="118"/>
      <c r="E39" s="119"/>
      <c r="F39" s="119"/>
      <c r="G39" s="118"/>
      <c r="H39" s="124"/>
      <c r="I39" s="118"/>
      <c r="J39" s="125"/>
      <c r="K39" s="118"/>
      <c r="L39" s="118"/>
      <c r="M39" s="118"/>
      <c r="N39" s="118"/>
      <c r="O39" s="122" t="n">
        <f aca="false">H39*IF(AND(F39="",OR(K39="Low",K39="Moderate",K39="Extremely Low")),1,0)</f>
        <v>0</v>
      </c>
      <c r="P39" s="123" t="n">
        <f aca="false">IF(AND(F39="",OR(K39="Low",K39="Moderate",K39="Extremely Low"),E39&gt;$B$3),1,0)</f>
        <v>0</v>
      </c>
      <c r="Q39" s="123" t="n">
        <f aca="false">IF(AND(F39="",E39&gt;$B$3),1,0)</f>
        <v>0</v>
      </c>
    </row>
    <row r="40" s="123" customFormat="true" ht="18.75" hidden="false" customHeight="true" outlineLevel="0" collapsed="false">
      <c r="A40" s="117"/>
      <c r="B40" s="118"/>
      <c r="C40" s="118"/>
      <c r="D40" s="118"/>
      <c r="E40" s="119"/>
      <c r="F40" s="119"/>
      <c r="G40" s="118"/>
      <c r="H40" s="124"/>
      <c r="I40" s="118"/>
      <c r="J40" s="125"/>
      <c r="K40" s="118"/>
      <c r="L40" s="118"/>
      <c r="M40" s="118"/>
      <c r="N40" s="118"/>
      <c r="O40" s="122" t="n">
        <f aca="false">H40*IF(AND(F40="",OR(K40="Low",K40="Moderate",K40="Extremely Low")),1,0)</f>
        <v>0</v>
      </c>
      <c r="P40" s="123" t="n">
        <f aca="false">IF(AND(F40="",OR(K40="Low",K40="Moderate",K40="Extremely Low"),E40&gt;$B$3),1,0)</f>
        <v>0</v>
      </c>
      <c r="Q40" s="123" t="n">
        <f aca="false">IF(AND(F40="",E40&gt;$B$3),1,0)</f>
        <v>0</v>
      </c>
    </row>
    <row r="41" s="123" customFormat="true" ht="18.75" hidden="false" customHeight="true" outlineLevel="0" collapsed="false">
      <c r="A41" s="117"/>
      <c r="B41" s="118"/>
      <c r="C41" s="118"/>
      <c r="D41" s="118"/>
      <c r="E41" s="119"/>
      <c r="F41" s="119"/>
      <c r="G41" s="118"/>
      <c r="H41" s="124"/>
      <c r="I41" s="118"/>
      <c r="J41" s="125"/>
      <c r="K41" s="118"/>
      <c r="L41" s="118"/>
      <c r="M41" s="118"/>
      <c r="N41" s="118"/>
      <c r="O41" s="122" t="n">
        <f aca="false">H41*IF(AND(F41="",OR(K41="Low",K41="Moderate",K41="Extremely Low")),1,0)</f>
        <v>0</v>
      </c>
      <c r="P41" s="123" t="n">
        <f aca="false">IF(AND(F41="",OR(K41="Low",K41="Moderate",K41="Extremely Low"),E41&gt;$B$3),1,0)</f>
        <v>0</v>
      </c>
      <c r="Q41" s="123" t="n">
        <f aca="false">IF(AND(F41="",E41&gt;$B$3),1,0)</f>
        <v>0</v>
      </c>
    </row>
    <row r="42" s="123" customFormat="true" ht="18.75" hidden="false" customHeight="true" outlineLevel="0" collapsed="false">
      <c r="A42" s="117"/>
      <c r="B42" s="118"/>
      <c r="C42" s="118"/>
      <c r="D42" s="118"/>
      <c r="E42" s="119"/>
      <c r="F42" s="119"/>
      <c r="G42" s="118"/>
      <c r="H42" s="124"/>
      <c r="I42" s="118"/>
      <c r="J42" s="125"/>
      <c r="K42" s="118"/>
      <c r="L42" s="118"/>
      <c r="M42" s="118"/>
      <c r="N42" s="118"/>
      <c r="O42" s="122" t="n">
        <f aca="false">H42*IF(AND(F42="",OR(K42="Low",K42="Moderate",K42="Extremely Low")),1,0)</f>
        <v>0</v>
      </c>
      <c r="P42" s="123" t="n">
        <f aca="false">IF(AND(F42="",OR(K42="Low",K42="Moderate",K42="Extremely Low"),E42&gt;$B$3),1,0)</f>
        <v>0</v>
      </c>
      <c r="Q42" s="123" t="n">
        <f aca="false">IF(AND(F42="",E42&gt;$B$3),1,0)</f>
        <v>0</v>
      </c>
    </row>
    <row r="43" s="123" customFormat="true" ht="18.75" hidden="false" customHeight="true" outlineLevel="0" collapsed="false">
      <c r="A43" s="117"/>
      <c r="B43" s="118"/>
      <c r="C43" s="118"/>
      <c r="D43" s="118"/>
      <c r="E43" s="119"/>
      <c r="F43" s="119"/>
      <c r="G43" s="118"/>
      <c r="H43" s="124"/>
      <c r="I43" s="118"/>
      <c r="J43" s="125"/>
      <c r="K43" s="118"/>
      <c r="L43" s="118"/>
      <c r="M43" s="118"/>
      <c r="N43" s="118"/>
      <c r="O43" s="122" t="n">
        <f aca="false">H43*IF(AND(F43="",OR(K43="Low",K43="Moderate",K43="Extremely Low")),1,0)</f>
        <v>0</v>
      </c>
      <c r="P43" s="123" t="n">
        <f aca="false">IF(AND(F43="",OR(K43="Low",K43="Moderate",K43="Extremely Low"),E43&gt;$B$3),1,0)</f>
        <v>0</v>
      </c>
      <c r="Q43" s="123" t="n">
        <f aca="false">IF(AND(F43="",E43&gt;$B$3),1,0)</f>
        <v>0</v>
      </c>
    </row>
    <row r="44" s="123" customFormat="true" ht="18.75" hidden="false" customHeight="true" outlineLevel="0" collapsed="false">
      <c r="A44" s="117"/>
      <c r="B44" s="118"/>
      <c r="C44" s="118"/>
      <c r="D44" s="118"/>
      <c r="E44" s="119"/>
      <c r="F44" s="119"/>
      <c r="G44" s="118"/>
      <c r="H44" s="124"/>
      <c r="I44" s="118"/>
      <c r="J44" s="125"/>
      <c r="K44" s="118"/>
      <c r="L44" s="118"/>
      <c r="M44" s="118"/>
      <c r="N44" s="118"/>
      <c r="O44" s="122" t="n">
        <f aca="false">H44*IF(AND(F44="",OR(K44="Low",K44="Moderate",K44="Extremely Low")),1,0)</f>
        <v>0</v>
      </c>
      <c r="P44" s="123" t="n">
        <f aca="false">IF(AND(F44="",OR(K44="Low",K44="Moderate",K44="Extremely Low"),E44&gt;$B$3),1,0)</f>
        <v>0</v>
      </c>
      <c r="Q44" s="123" t="n">
        <f aca="false">IF(AND(F44="",E44&gt;$B$3),1,0)</f>
        <v>0</v>
      </c>
    </row>
    <row r="45" s="123" customFormat="true" ht="18.75" hidden="false" customHeight="true" outlineLevel="0" collapsed="false">
      <c r="A45" s="117"/>
      <c r="B45" s="118"/>
      <c r="C45" s="118"/>
      <c r="D45" s="118"/>
      <c r="E45" s="119"/>
      <c r="F45" s="119"/>
      <c r="G45" s="118"/>
      <c r="H45" s="124"/>
      <c r="I45" s="118"/>
      <c r="J45" s="125"/>
      <c r="K45" s="118"/>
      <c r="L45" s="118"/>
      <c r="M45" s="118"/>
      <c r="N45" s="118"/>
      <c r="O45" s="122" t="n">
        <f aca="false">H45*IF(AND(F45="",OR(K45="Low",K45="Moderate",K45="Extremely Low")),1,0)</f>
        <v>0</v>
      </c>
      <c r="P45" s="123" t="n">
        <f aca="false">IF(AND(F45="",OR(K45="Low",K45="Moderate",K45="Extremely Low"),E45&gt;$B$3),1,0)</f>
        <v>0</v>
      </c>
      <c r="Q45" s="123" t="n">
        <f aca="false">IF(AND(F45="",E45&gt;$B$3),1,0)</f>
        <v>0</v>
      </c>
    </row>
    <row r="46" s="123" customFormat="true" ht="18.75" hidden="false" customHeight="true" outlineLevel="0" collapsed="false">
      <c r="A46" s="117"/>
      <c r="B46" s="118"/>
      <c r="C46" s="118"/>
      <c r="D46" s="118"/>
      <c r="E46" s="119"/>
      <c r="F46" s="119"/>
      <c r="G46" s="118"/>
      <c r="H46" s="124"/>
      <c r="I46" s="118"/>
      <c r="J46" s="125"/>
      <c r="K46" s="118"/>
      <c r="L46" s="118"/>
      <c r="M46" s="118"/>
      <c r="N46" s="118"/>
      <c r="O46" s="122" t="n">
        <f aca="false">H46*IF(AND(F46="",OR(K46="Low",K46="Moderate",K46="Extremely Low")),1,0)</f>
        <v>0</v>
      </c>
      <c r="P46" s="123" t="n">
        <f aca="false">IF(AND(F46="",OR(K46="Low",K46="Moderate",K46="Extremely Low"),E46&gt;$B$3),1,0)</f>
        <v>0</v>
      </c>
      <c r="Q46" s="123" t="n">
        <f aca="false">IF(AND(F46="",E46&gt;$B$3),1,0)</f>
        <v>0</v>
      </c>
    </row>
    <row r="47" s="123" customFormat="true" ht="18.75" hidden="false" customHeight="true" outlineLevel="0" collapsed="false">
      <c r="A47" s="117"/>
      <c r="B47" s="118"/>
      <c r="C47" s="118"/>
      <c r="D47" s="118"/>
      <c r="E47" s="119"/>
      <c r="F47" s="119"/>
      <c r="G47" s="118"/>
      <c r="H47" s="124"/>
      <c r="I47" s="118"/>
      <c r="J47" s="125"/>
      <c r="K47" s="118"/>
      <c r="L47" s="118"/>
      <c r="M47" s="118"/>
      <c r="N47" s="118"/>
      <c r="O47" s="122" t="n">
        <f aca="false">H47*IF(AND(F47="",OR(K47="Low",K47="Moderate",K47="Extremely Low")),1,0)</f>
        <v>0</v>
      </c>
      <c r="P47" s="123" t="n">
        <f aca="false">IF(AND(F47="",OR(K47="Low",K47="Moderate",K47="Extremely Low"),E47&gt;$B$3),1,0)</f>
        <v>0</v>
      </c>
      <c r="Q47" s="123" t="n">
        <f aca="false">IF(AND(F47="",E47&gt;$B$3),1,0)</f>
        <v>0</v>
      </c>
    </row>
    <row r="48" s="123" customFormat="true" ht="18.75" hidden="false" customHeight="true" outlineLevel="0" collapsed="false">
      <c r="A48" s="117"/>
      <c r="B48" s="118"/>
      <c r="C48" s="118"/>
      <c r="D48" s="118"/>
      <c r="E48" s="119"/>
      <c r="F48" s="119"/>
      <c r="G48" s="118"/>
      <c r="H48" s="124"/>
      <c r="I48" s="118"/>
      <c r="J48" s="125"/>
      <c r="K48" s="118"/>
      <c r="L48" s="118"/>
      <c r="M48" s="118"/>
      <c r="N48" s="118"/>
      <c r="O48" s="122" t="n">
        <f aca="false">H48*IF(AND(F48="",OR(K48="Low",K48="Moderate",K48="Extremely Low")),1,0)</f>
        <v>0</v>
      </c>
      <c r="P48" s="123" t="n">
        <f aca="false">IF(AND(F48="",OR(K48="Low",K48="Moderate",K48="Extremely Low"),E48&gt;$B$3),1,0)</f>
        <v>0</v>
      </c>
      <c r="Q48" s="123" t="n">
        <f aca="false">IF(AND(F48="",E48&gt;$B$3),1,0)</f>
        <v>0</v>
      </c>
    </row>
    <row r="49" s="123" customFormat="true" ht="18.75" hidden="false" customHeight="true" outlineLevel="0" collapsed="false">
      <c r="A49" s="117"/>
      <c r="B49" s="118"/>
      <c r="C49" s="118"/>
      <c r="D49" s="118"/>
      <c r="E49" s="119"/>
      <c r="F49" s="119"/>
      <c r="G49" s="118"/>
      <c r="H49" s="124"/>
      <c r="I49" s="118"/>
      <c r="J49" s="125"/>
      <c r="K49" s="118"/>
      <c r="L49" s="118"/>
      <c r="M49" s="118"/>
      <c r="N49" s="118"/>
      <c r="O49" s="122" t="n">
        <f aca="false">H49*IF(AND(F49="",OR(K49="Low",K49="Moderate",K49="Extremely Low")),1,0)</f>
        <v>0</v>
      </c>
      <c r="P49" s="123" t="n">
        <f aca="false">IF(AND(F49="",OR(K49="Low",K49="Moderate",K49="Extremely Low"),E49&gt;$B$3),1,0)</f>
        <v>0</v>
      </c>
      <c r="Q49" s="123" t="n">
        <f aca="false">IF(AND(F49="",E49&gt;$B$3),1,0)</f>
        <v>0</v>
      </c>
    </row>
    <row r="50" s="123" customFormat="true" ht="18.75" hidden="false" customHeight="true" outlineLevel="0" collapsed="false">
      <c r="A50" s="117"/>
      <c r="B50" s="118"/>
      <c r="C50" s="118"/>
      <c r="D50" s="118"/>
      <c r="E50" s="119"/>
      <c r="F50" s="119"/>
      <c r="G50" s="118"/>
      <c r="H50" s="124"/>
      <c r="I50" s="118"/>
      <c r="J50" s="125"/>
      <c r="K50" s="118"/>
      <c r="L50" s="118"/>
      <c r="M50" s="118"/>
      <c r="N50" s="118"/>
      <c r="O50" s="122" t="n">
        <f aca="false">H50*IF(AND(F50="",OR(K50="Low",K50="Moderate",K50="Extremely Low")),1,0)</f>
        <v>0</v>
      </c>
      <c r="P50" s="123" t="n">
        <f aca="false">IF(AND(F50="",OR(K50="Low",K50="Moderate",K50="Extremely Low"),E50&gt;$B$3),1,0)</f>
        <v>0</v>
      </c>
      <c r="Q50" s="123" t="n">
        <f aca="false">IF(AND(F50="",E50&gt;$B$3),1,0)</f>
        <v>0</v>
      </c>
    </row>
    <row r="51" s="123" customFormat="true" ht="18.75" hidden="false" customHeight="true" outlineLevel="0" collapsed="false">
      <c r="A51" s="117"/>
      <c r="B51" s="118"/>
      <c r="C51" s="118"/>
      <c r="D51" s="118"/>
      <c r="E51" s="119"/>
      <c r="F51" s="119"/>
      <c r="G51" s="118"/>
      <c r="H51" s="124"/>
      <c r="I51" s="118"/>
      <c r="J51" s="125"/>
      <c r="K51" s="118"/>
      <c r="L51" s="118"/>
      <c r="M51" s="118"/>
      <c r="N51" s="118"/>
      <c r="O51" s="122" t="n">
        <f aca="false">H51*IF(AND(F51="",OR(K51="Low",K51="Moderate",K51="Extremely Low")),1,0)</f>
        <v>0</v>
      </c>
      <c r="P51" s="123" t="n">
        <f aca="false">IF(AND(F51="",OR(K51="Low",K51="Moderate",K51="Extremely Low"),E51&gt;$B$3),1,0)</f>
        <v>0</v>
      </c>
      <c r="Q51" s="123" t="n">
        <f aca="false">IF(AND(F51="",E51&gt;$B$3),1,0)</f>
        <v>0</v>
      </c>
    </row>
    <row r="52" s="123" customFormat="true" ht="18.75" hidden="false" customHeight="true" outlineLevel="0" collapsed="false">
      <c r="A52" s="117"/>
      <c r="B52" s="118"/>
      <c r="C52" s="118"/>
      <c r="D52" s="118"/>
      <c r="E52" s="119"/>
      <c r="F52" s="119"/>
      <c r="G52" s="118"/>
      <c r="H52" s="124"/>
      <c r="I52" s="118"/>
      <c r="J52" s="125"/>
      <c r="K52" s="118"/>
      <c r="L52" s="118"/>
      <c r="M52" s="118"/>
      <c r="N52" s="118"/>
      <c r="O52" s="122" t="n">
        <f aca="false">H52*IF(AND(F52="",OR(K52="Low",K52="Moderate",K52="Extremely Low")),1,0)</f>
        <v>0</v>
      </c>
      <c r="P52" s="123" t="n">
        <f aca="false">IF(AND(F52="",OR(K52="Low",K52="Moderate",K52="Extremely Low"),E52&gt;$B$3),1,0)</f>
        <v>0</v>
      </c>
      <c r="Q52" s="123" t="n">
        <f aca="false">IF(AND(F52="",E52&gt;$B$3),1,0)</f>
        <v>0</v>
      </c>
    </row>
    <row r="53" s="123" customFormat="true" ht="18.75" hidden="false" customHeight="true" outlineLevel="0" collapsed="false">
      <c r="A53" s="117"/>
      <c r="B53" s="118"/>
      <c r="C53" s="118"/>
      <c r="D53" s="118"/>
      <c r="E53" s="119"/>
      <c r="F53" s="119"/>
      <c r="G53" s="118"/>
      <c r="H53" s="124"/>
      <c r="I53" s="118"/>
      <c r="J53" s="125"/>
      <c r="K53" s="118"/>
      <c r="L53" s="118"/>
      <c r="M53" s="118"/>
      <c r="N53" s="118"/>
      <c r="O53" s="122" t="n">
        <f aca="false">H53*IF(AND(F53="",OR(K53="Low",K53="Moderate",K53="Extremely Low")),1,0)</f>
        <v>0</v>
      </c>
      <c r="P53" s="123" t="n">
        <f aca="false">IF(AND(F53="",OR(K53="Low",K53="Moderate",K53="Extremely Low"),E53&gt;$B$3),1,0)</f>
        <v>0</v>
      </c>
      <c r="Q53" s="123" t="n">
        <f aca="false">IF(AND(F53="",E53&gt;$B$3),1,0)</f>
        <v>0</v>
      </c>
    </row>
    <row r="54" s="123" customFormat="true" ht="18.75" hidden="false" customHeight="true" outlineLevel="0" collapsed="false">
      <c r="A54" s="117"/>
      <c r="B54" s="118"/>
      <c r="C54" s="118"/>
      <c r="D54" s="118"/>
      <c r="E54" s="119"/>
      <c r="F54" s="119"/>
      <c r="G54" s="118"/>
      <c r="H54" s="124"/>
      <c r="I54" s="118"/>
      <c r="J54" s="125"/>
      <c r="K54" s="118"/>
      <c r="L54" s="118"/>
      <c r="M54" s="118"/>
      <c r="N54" s="118"/>
      <c r="O54" s="122" t="n">
        <f aca="false">H54*IF(AND(F54="",OR(K54="Low",K54="Moderate",K54="Extremely Low")),1,0)</f>
        <v>0</v>
      </c>
      <c r="P54" s="123" t="n">
        <f aca="false">IF(AND(F54="",OR(K54="Low",K54="Moderate",K54="Extremely Low"),E54&gt;$B$3),1,0)</f>
        <v>0</v>
      </c>
      <c r="Q54" s="123" t="n">
        <f aca="false">IF(AND(F54="",E54&gt;$B$3),1,0)</f>
        <v>0</v>
      </c>
    </row>
    <row r="55" s="123" customFormat="true" ht="18.75" hidden="false" customHeight="true" outlineLevel="0" collapsed="false">
      <c r="A55" s="117"/>
      <c r="B55" s="118"/>
      <c r="C55" s="118"/>
      <c r="D55" s="118"/>
      <c r="E55" s="119"/>
      <c r="F55" s="119"/>
      <c r="G55" s="118"/>
      <c r="H55" s="124"/>
      <c r="I55" s="118"/>
      <c r="J55" s="125"/>
      <c r="K55" s="118"/>
      <c r="L55" s="118"/>
      <c r="M55" s="118"/>
      <c r="N55" s="118"/>
      <c r="O55" s="122" t="n">
        <f aca="false">H55*IF(AND(F55="",OR(K55="Low",K55="Moderate",K55="Extremely Low")),1,0)</f>
        <v>0</v>
      </c>
      <c r="P55" s="123" t="n">
        <f aca="false">IF(AND(F55="",OR(K55="Low",K55="Moderate",K55="Extremely Low"),E55&gt;$B$3),1,0)</f>
        <v>0</v>
      </c>
      <c r="Q55" s="123" t="n">
        <f aca="false">IF(AND(F55="",E55&gt;$B$3),1,0)</f>
        <v>0</v>
      </c>
    </row>
    <row r="56" s="123" customFormat="true" ht="18.75" hidden="false" customHeight="true" outlineLevel="0" collapsed="false">
      <c r="A56" s="117"/>
      <c r="B56" s="118"/>
      <c r="C56" s="118"/>
      <c r="D56" s="118"/>
      <c r="E56" s="119"/>
      <c r="F56" s="119"/>
      <c r="G56" s="118"/>
      <c r="H56" s="124"/>
      <c r="I56" s="118"/>
      <c r="J56" s="125"/>
      <c r="K56" s="118"/>
      <c r="L56" s="118"/>
      <c r="M56" s="118"/>
      <c r="N56" s="118"/>
      <c r="O56" s="122" t="n">
        <f aca="false">H56*IF(AND(F56="",OR(K56="Low",K56="Moderate",K56="Extremely Low")),1,0)</f>
        <v>0</v>
      </c>
      <c r="P56" s="123" t="n">
        <f aca="false">IF(AND(F56="",OR(K56="Low",K56="Moderate",K56="Extremely Low"),E56&gt;$B$3),1,0)</f>
        <v>0</v>
      </c>
      <c r="Q56" s="123" t="n">
        <f aca="false">IF(AND(F56="",E56&gt;$B$3),1,0)</f>
        <v>0</v>
      </c>
    </row>
    <row r="57" s="123" customFormat="true" ht="18.75" hidden="false" customHeight="true" outlineLevel="0" collapsed="false">
      <c r="A57" s="117"/>
      <c r="B57" s="118"/>
      <c r="C57" s="118"/>
      <c r="D57" s="118"/>
      <c r="E57" s="119"/>
      <c r="F57" s="119"/>
      <c r="G57" s="118"/>
      <c r="H57" s="124"/>
      <c r="I57" s="118"/>
      <c r="J57" s="125"/>
      <c r="K57" s="118"/>
      <c r="L57" s="118"/>
      <c r="M57" s="118"/>
      <c r="N57" s="118"/>
      <c r="O57" s="122" t="n">
        <f aca="false">H57*IF(AND(F57="",OR(K57="Low",K57="Moderate",K57="Extremely Low")),1,0)</f>
        <v>0</v>
      </c>
      <c r="P57" s="123" t="n">
        <f aca="false">IF(AND(F57="",OR(K57="Low",K57="Moderate",K57="Extremely Low"),E57&gt;$B$3),1,0)</f>
        <v>0</v>
      </c>
      <c r="Q57" s="123" t="n">
        <f aca="false">IF(AND(F57="",E57&gt;$B$3),1,0)</f>
        <v>0</v>
      </c>
    </row>
    <row r="58" s="123" customFormat="true" ht="18.75" hidden="false" customHeight="true" outlineLevel="0" collapsed="false">
      <c r="A58" s="117"/>
      <c r="B58" s="118"/>
      <c r="C58" s="118"/>
      <c r="D58" s="118"/>
      <c r="E58" s="119"/>
      <c r="F58" s="119"/>
      <c r="G58" s="118"/>
      <c r="H58" s="124"/>
      <c r="I58" s="118"/>
      <c r="J58" s="125"/>
      <c r="K58" s="118"/>
      <c r="L58" s="118"/>
      <c r="M58" s="118"/>
      <c r="N58" s="118"/>
      <c r="O58" s="122" t="n">
        <f aca="false">H58*IF(AND(F58="",OR(K58="Low",K58="Moderate",K58="Extremely Low")),1,0)</f>
        <v>0</v>
      </c>
      <c r="P58" s="123" t="n">
        <f aca="false">IF(AND(F58="",OR(K58="Low",K58="Moderate",K58="Extremely Low"),E58&gt;$B$3),1,0)</f>
        <v>0</v>
      </c>
      <c r="Q58" s="123" t="n">
        <f aca="false">IF(AND(F58="",E58&gt;$B$3),1,0)</f>
        <v>0</v>
      </c>
    </row>
    <row r="59" s="123" customFormat="true" ht="18.75" hidden="false" customHeight="true" outlineLevel="0" collapsed="false">
      <c r="A59" s="117"/>
      <c r="B59" s="118"/>
      <c r="C59" s="118"/>
      <c r="D59" s="118"/>
      <c r="E59" s="119"/>
      <c r="F59" s="119"/>
      <c r="G59" s="118"/>
      <c r="H59" s="124"/>
      <c r="I59" s="118"/>
      <c r="J59" s="125"/>
      <c r="K59" s="118"/>
      <c r="L59" s="118"/>
      <c r="M59" s="118"/>
      <c r="N59" s="118"/>
      <c r="O59" s="122" t="n">
        <f aca="false">H59*IF(AND(F59="",OR(K59="Low",K59="Moderate",K59="Extremely Low")),1,0)</f>
        <v>0</v>
      </c>
      <c r="P59" s="123" t="n">
        <f aca="false">IF(AND(F59="",OR(K59="Low",K59="Moderate",K59="Extremely Low"),E59&gt;$B$3),1,0)</f>
        <v>0</v>
      </c>
      <c r="Q59" s="123" t="n">
        <f aca="false">IF(AND(F59="",E59&gt;$B$3),1,0)</f>
        <v>0</v>
      </c>
    </row>
    <row r="60" s="123" customFormat="true" ht="18.75" hidden="false" customHeight="true" outlineLevel="0" collapsed="false">
      <c r="A60" s="117"/>
      <c r="B60" s="118"/>
      <c r="C60" s="118"/>
      <c r="D60" s="118"/>
      <c r="E60" s="119"/>
      <c r="F60" s="119"/>
      <c r="G60" s="118"/>
      <c r="H60" s="124"/>
      <c r="I60" s="118"/>
      <c r="J60" s="125"/>
      <c r="K60" s="118"/>
      <c r="L60" s="118"/>
      <c r="M60" s="118"/>
      <c r="N60" s="118"/>
      <c r="O60" s="122" t="n">
        <f aca="false">H60*IF(AND(F60="",OR(K60="Low",K60="Moderate",K60="Extremely Low")),1,0)</f>
        <v>0</v>
      </c>
      <c r="P60" s="123" t="n">
        <f aca="false">IF(AND(F60="",OR(K60="Low",K60="Moderate",K60="Extremely Low"),E60&gt;$B$3),1,0)</f>
        <v>0</v>
      </c>
      <c r="Q60" s="123" t="n">
        <f aca="false">IF(AND(F60="",E60&gt;$B$3),1,0)</f>
        <v>0</v>
      </c>
    </row>
    <row r="61" s="123" customFormat="true" ht="18.75" hidden="false" customHeight="true" outlineLevel="0" collapsed="false">
      <c r="A61" s="117"/>
      <c r="B61" s="118"/>
      <c r="C61" s="118"/>
      <c r="D61" s="118"/>
      <c r="E61" s="119"/>
      <c r="F61" s="119"/>
      <c r="G61" s="118"/>
      <c r="H61" s="124"/>
      <c r="I61" s="118"/>
      <c r="J61" s="125"/>
      <c r="K61" s="118"/>
      <c r="L61" s="118"/>
      <c r="M61" s="118"/>
      <c r="N61" s="118"/>
      <c r="O61" s="122" t="n">
        <f aca="false">H61*IF(AND(F61="",OR(K61="Low",K61="Moderate",K61="Extremely Low")),1,0)</f>
        <v>0</v>
      </c>
      <c r="P61" s="123" t="n">
        <f aca="false">IF(AND(F61="",OR(K61="Low",K61="Moderate",K61="Extremely Low"),E61&gt;$B$3),1,0)</f>
        <v>0</v>
      </c>
      <c r="Q61" s="123" t="n">
        <f aca="false">IF(AND(F61="",E61&gt;$B$3),1,0)</f>
        <v>0</v>
      </c>
    </row>
    <row r="62" s="123" customFormat="true" ht="18.75" hidden="false" customHeight="true" outlineLevel="0" collapsed="false">
      <c r="A62" s="117"/>
      <c r="B62" s="118"/>
      <c r="C62" s="118"/>
      <c r="D62" s="118"/>
      <c r="E62" s="119"/>
      <c r="F62" s="119"/>
      <c r="G62" s="118"/>
      <c r="H62" s="124"/>
      <c r="I62" s="118"/>
      <c r="J62" s="125"/>
      <c r="K62" s="118"/>
      <c r="L62" s="118"/>
      <c r="M62" s="118"/>
      <c r="N62" s="118"/>
      <c r="O62" s="122" t="n">
        <f aca="false">H62*IF(AND(F62="",OR(K62="Low",K62="Moderate",K62="Extremely Low")),1,0)</f>
        <v>0</v>
      </c>
      <c r="P62" s="123" t="n">
        <f aca="false">IF(AND(F62="",OR(K62="Low",K62="Moderate",K62="Extremely Low"),E62&gt;$B$3),1,0)</f>
        <v>0</v>
      </c>
      <c r="Q62" s="123" t="n">
        <f aca="false">IF(AND(F62="",E62&gt;$B$3),1,0)</f>
        <v>0</v>
      </c>
    </row>
    <row r="63" s="123" customFormat="true" ht="18.75" hidden="false" customHeight="true" outlineLevel="0" collapsed="false">
      <c r="A63" s="117"/>
      <c r="B63" s="118"/>
      <c r="C63" s="118"/>
      <c r="D63" s="118"/>
      <c r="E63" s="119"/>
      <c r="F63" s="119"/>
      <c r="G63" s="118"/>
      <c r="H63" s="124"/>
      <c r="I63" s="118"/>
      <c r="J63" s="125"/>
      <c r="K63" s="118"/>
      <c r="L63" s="118"/>
      <c r="M63" s="118"/>
      <c r="N63" s="118"/>
      <c r="O63" s="122" t="n">
        <f aca="false">H63*IF(AND(F63="",OR(K63="Low",K63="Moderate",K63="Extremely Low")),1,0)</f>
        <v>0</v>
      </c>
      <c r="P63" s="123" t="n">
        <f aca="false">IF(AND(F63="",OR(K63="Low",K63="Moderate",K63="Extremely Low"),E63&gt;$B$3),1,0)</f>
        <v>0</v>
      </c>
      <c r="Q63" s="123" t="n">
        <f aca="false">IF(AND(F63="",E63&gt;$B$3),1,0)</f>
        <v>0</v>
      </c>
    </row>
    <row r="64" s="123" customFormat="true" ht="18.75" hidden="false" customHeight="true" outlineLevel="0" collapsed="false">
      <c r="A64" s="117"/>
      <c r="B64" s="118"/>
      <c r="C64" s="118"/>
      <c r="D64" s="118"/>
      <c r="E64" s="119"/>
      <c r="F64" s="119"/>
      <c r="G64" s="118"/>
      <c r="H64" s="124"/>
      <c r="I64" s="118"/>
      <c r="J64" s="125"/>
      <c r="K64" s="118"/>
      <c r="L64" s="118"/>
      <c r="M64" s="118"/>
      <c r="N64" s="118"/>
      <c r="O64" s="122" t="n">
        <f aca="false">H64*IF(AND(F64="",OR(K64="Low",K64="Moderate",K64="Extremely Low")),1,0)</f>
        <v>0</v>
      </c>
      <c r="P64" s="123" t="n">
        <f aca="false">IF(AND(F64="",OR(K64="Low",K64="Moderate",K64="Extremely Low"),E64&gt;$B$3),1,0)</f>
        <v>0</v>
      </c>
      <c r="Q64" s="123" t="n">
        <f aca="false">IF(AND(F64="",E64&gt;$B$3),1,0)</f>
        <v>0</v>
      </c>
    </row>
    <row r="65" s="123" customFormat="true" ht="18.75" hidden="false" customHeight="true" outlineLevel="0" collapsed="false">
      <c r="A65" s="117"/>
      <c r="B65" s="118"/>
      <c r="C65" s="118"/>
      <c r="D65" s="118"/>
      <c r="E65" s="119"/>
      <c r="F65" s="119"/>
      <c r="G65" s="118"/>
      <c r="H65" s="124"/>
      <c r="I65" s="118"/>
      <c r="J65" s="125"/>
      <c r="K65" s="118"/>
      <c r="L65" s="118"/>
      <c r="M65" s="118"/>
      <c r="N65" s="118"/>
      <c r="O65" s="122" t="n">
        <f aca="false">H65*IF(AND(F65="",OR(K65="Low",K65="Moderate",K65="Extremely Low")),1,0)</f>
        <v>0</v>
      </c>
      <c r="P65" s="123" t="n">
        <f aca="false">IF(AND(F65="",OR(K65="Low",K65="Moderate",K65="Extremely Low"),E65&gt;$B$3),1,0)</f>
        <v>0</v>
      </c>
      <c r="Q65" s="123" t="n">
        <f aca="false">IF(AND(F65="",E65&gt;$B$3),1,0)</f>
        <v>0</v>
      </c>
    </row>
    <row r="66" s="123" customFormat="true" ht="18.75" hidden="false" customHeight="true" outlineLevel="0" collapsed="false">
      <c r="A66" s="117"/>
      <c r="B66" s="118"/>
      <c r="C66" s="118"/>
      <c r="D66" s="118"/>
      <c r="E66" s="119"/>
      <c r="F66" s="119"/>
      <c r="G66" s="118"/>
      <c r="H66" s="124"/>
      <c r="I66" s="118"/>
      <c r="J66" s="125"/>
      <c r="K66" s="118"/>
      <c r="L66" s="118"/>
      <c r="M66" s="118"/>
      <c r="N66" s="118"/>
      <c r="O66" s="122" t="n">
        <f aca="false">H66*IF(AND(F66="",OR(K66="Low",K66="Moderate",K66="Extremely Low")),1,0)</f>
        <v>0</v>
      </c>
      <c r="P66" s="123" t="n">
        <f aca="false">IF(AND(F66="",OR(K66="Low",K66="Moderate",K66="Extremely Low"),E66&gt;$B$3),1,0)</f>
        <v>0</v>
      </c>
      <c r="Q66" s="123" t="n">
        <f aca="false">IF(AND(F66="",E66&gt;$B$3),1,0)</f>
        <v>0</v>
      </c>
    </row>
    <row r="67" s="123" customFormat="true" ht="18.75" hidden="false" customHeight="true" outlineLevel="0" collapsed="false">
      <c r="A67" s="117"/>
      <c r="B67" s="118"/>
      <c r="C67" s="118"/>
      <c r="D67" s="118"/>
      <c r="E67" s="119"/>
      <c r="F67" s="119"/>
      <c r="G67" s="118"/>
      <c r="H67" s="124"/>
      <c r="I67" s="118"/>
      <c r="J67" s="125"/>
      <c r="K67" s="118"/>
      <c r="L67" s="118"/>
      <c r="M67" s="118"/>
      <c r="N67" s="118"/>
      <c r="O67" s="122" t="n">
        <f aca="false">H67*IF(AND(F67="",OR(K67="Low",K67="Moderate",K67="Extremely Low")),1,0)</f>
        <v>0</v>
      </c>
      <c r="P67" s="123" t="n">
        <f aca="false">IF(AND(F67="",OR(K67="Low",K67="Moderate",K67="Extremely Low"),E67&gt;$B$3),1,0)</f>
        <v>0</v>
      </c>
      <c r="Q67" s="123" t="n">
        <f aca="false">IF(AND(F67="",E67&gt;$B$3),1,0)</f>
        <v>0</v>
      </c>
    </row>
    <row r="68" s="123" customFormat="true" ht="18.75" hidden="false" customHeight="true" outlineLevel="0" collapsed="false">
      <c r="A68" s="117"/>
      <c r="B68" s="118"/>
      <c r="C68" s="118"/>
      <c r="D68" s="118"/>
      <c r="E68" s="119"/>
      <c r="F68" s="119"/>
      <c r="G68" s="118"/>
      <c r="H68" s="124"/>
      <c r="I68" s="118"/>
      <c r="J68" s="125"/>
      <c r="K68" s="118"/>
      <c r="L68" s="118"/>
      <c r="M68" s="118"/>
      <c r="N68" s="118"/>
      <c r="O68" s="122" t="n">
        <f aca="false">H68*IF(AND(F68="",OR(K68="Low",K68="Moderate",K68="Extremely Low")),1,0)</f>
        <v>0</v>
      </c>
      <c r="P68" s="123" t="n">
        <f aca="false">IF(AND(F68="",OR(K68="Low",K68="Moderate",K68="Extremely Low"),E68&gt;$B$3),1,0)</f>
        <v>0</v>
      </c>
      <c r="Q68" s="123" t="n">
        <f aca="false">IF(AND(F68="",E68&gt;$B$3),1,0)</f>
        <v>0</v>
      </c>
    </row>
    <row r="69" s="123" customFormat="true" ht="18.75" hidden="false" customHeight="true" outlineLevel="0" collapsed="false">
      <c r="A69" s="117"/>
      <c r="B69" s="118"/>
      <c r="C69" s="118"/>
      <c r="D69" s="118"/>
      <c r="E69" s="119"/>
      <c r="F69" s="119"/>
      <c r="G69" s="118"/>
      <c r="H69" s="124"/>
      <c r="I69" s="118"/>
      <c r="J69" s="125"/>
      <c r="K69" s="118"/>
      <c r="L69" s="118"/>
      <c r="M69" s="118"/>
      <c r="N69" s="118"/>
      <c r="O69" s="122" t="n">
        <f aca="false">H69*IF(AND(F69="",OR(K69="Low",K69="Moderate",K69="Extremely Low")),1,0)</f>
        <v>0</v>
      </c>
      <c r="P69" s="123" t="n">
        <f aca="false">IF(AND(F69="",OR(K69="Low",K69="Moderate",K69="Extremely Low"),E69&gt;$B$3),1,0)</f>
        <v>0</v>
      </c>
      <c r="Q69" s="123" t="n">
        <f aca="false">IF(AND(F69="",E69&gt;$B$3),1,0)</f>
        <v>0</v>
      </c>
    </row>
    <row r="70" s="123" customFormat="true" ht="18.75" hidden="false" customHeight="true" outlineLevel="0" collapsed="false">
      <c r="A70" s="117"/>
      <c r="B70" s="118"/>
      <c r="C70" s="118"/>
      <c r="D70" s="118"/>
      <c r="E70" s="119"/>
      <c r="F70" s="119"/>
      <c r="G70" s="118"/>
      <c r="H70" s="124"/>
      <c r="I70" s="118"/>
      <c r="J70" s="125"/>
      <c r="K70" s="118"/>
      <c r="L70" s="118"/>
      <c r="M70" s="118"/>
      <c r="N70" s="118"/>
      <c r="O70" s="122" t="n">
        <f aca="false">H70*IF(AND(F70="",OR(K70="Low",K70="Moderate",K70="Extremely Low")),1,0)</f>
        <v>0</v>
      </c>
      <c r="P70" s="123" t="n">
        <f aca="false">IF(AND(F70="",OR(K70="Low",K70="Moderate",K70="Extremely Low"),E70&gt;$B$3),1,0)</f>
        <v>0</v>
      </c>
      <c r="Q70" s="123" t="n">
        <f aca="false">IF(AND(F70="",E70&gt;$B$3),1,0)</f>
        <v>0</v>
      </c>
    </row>
    <row r="71" s="123" customFormat="true" ht="18.75" hidden="false" customHeight="true" outlineLevel="0" collapsed="false">
      <c r="A71" s="117"/>
      <c r="B71" s="118"/>
      <c r="C71" s="118"/>
      <c r="D71" s="118"/>
      <c r="E71" s="119"/>
      <c r="F71" s="119"/>
      <c r="G71" s="118"/>
      <c r="H71" s="124"/>
      <c r="I71" s="118"/>
      <c r="J71" s="125"/>
      <c r="K71" s="118"/>
      <c r="L71" s="118"/>
      <c r="M71" s="118"/>
      <c r="N71" s="118"/>
      <c r="O71" s="122" t="n">
        <f aca="false">H71*IF(AND(F71="",OR(K71="Low",K71="Moderate",K71="Extremely Low")),1,0)</f>
        <v>0</v>
      </c>
      <c r="P71" s="123" t="n">
        <f aca="false">IF(AND(F71="",OR(K71="Low",K71="Moderate",K71="Extremely Low"),E71&gt;$B$3),1,0)</f>
        <v>0</v>
      </c>
      <c r="Q71" s="123" t="n">
        <f aca="false">IF(AND(F71="",E71&gt;$B$3),1,0)</f>
        <v>0</v>
      </c>
    </row>
    <row r="72" s="123" customFormat="true" ht="18.75" hidden="false" customHeight="true" outlineLevel="0" collapsed="false">
      <c r="A72" s="117"/>
      <c r="B72" s="118"/>
      <c r="C72" s="118"/>
      <c r="D72" s="118"/>
      <c r="E72" s="119"/>
      <c r="F72" s="119"/>
      <c r="G72" s="118"/>
      <c r="H72" s="124"/>
      <c r="I72" s="118"/>
      <c r="J72" s="125"/>
      <c r="K72" s="118"/>
      <c r="L72" s="118"/>
      <c r="M72" s="118"/>
      <c r="N72" s="118"/>
      <c r="O72" s="122" t="n">
        <f aca="false">H72*IF(AND(F72="",OR(K72="Low",K72="Moderate",K72="Extremely Low")),1,0)</f>
        <v>0</v>
      </c>
      <c r="P72" s="123" t="n">
        <f aca="false">IF(AND(F72="",OR(K72="Low",K72="Moderate",K72="Extremely Low"),E72&gt;$B$3),1,0)</f>
        <v>0</v>
      </c>
      <c r="Q72" s="123" t="n">
        <f aca="false">IF(AND(F72="",E72&gt;$B$3),1,0)</f>
        <v>0</v>
      </c>
    </row>
    <row r="73" s="123" customFormat="true" ht="18.75" hidden="false" customHeight="true" outlineLevel="0" collapsed="false">
      <c r="A73" s="117"/>
      <c r="B73" s="118"/>
      <c r="C73" s="118"/>
      <c r="D73" s="118"/>
      <c r="E73" s="119"/>
      <c r="F73" s="119"/>
      <c r="G73" s="118"/>
      <c r="H73" s="124"/>
      <c r="I73" s="118"/>
      <c r="J73" s="125"/>
      <c r="K73" s="118"/>
      <c r="L73" s="118"/>
      <c r="M73" s="118"/>
      <c r="N73" s="118"/>
      <c r="O73" s="122" t="n">
        <f aca="false">H73*IF(AND(F73="",OR(K73="Low",K73="Moderate",K73="Extremely Low")),1,0)</f>
        <v>0</v>
      </c>
      <c r="P73" s="123" t="n">
        <f aca="false">IF(AND(F73="",OR(K73="Low",K73="Moderate",K73="Extremely Low"),E73&gt;$B$3),1,0)</f>
        <v>0</v>
      </c>
      <c r="Q73" s="123" t="n">
        <f aca="false">IF(AND(F73="",E73&gt;$B$3),1,0)</f>
        <v>0</v>
      </c>
    </row>
    <row r="74" s="123" customFormat="true" ht="18.75" hidden="false" customHeight="true" outlineLevel="0" collapsed="false">
      <c r="A74" s="117"/>
      <c r="B74" s="118"/>
      <c r="C74" s="118"/>
      <c r="D74" s="118"/>
      <c r="E74" s="119"/>
      <c r="F74" s="119"/>
      <c r="G74" s="118"/>
      <c r="H74" s="124"/>
      <c r="I74" s="118"/>
      <c r="J74" s="125"/>
      <c r="K74" s="118"/>
      <c r="L74" s="118"/>
      <c r="M74" s="118"/>
      <c r="N74" s="118"/>
      <c r="O74" s="122" t="n">
        <f aca="false">H74*IF(AND(F74="",OR(K74="Low",K74="Moderate",K74="Extremely Low")),1,0)</f>
        <v>0</v>
      </c>
      <c r="P74" s="123" t="n">
        <f aca="false">IF(AND(F74="",OR(K74="Low",K74="Moderate",K74="Extremely Low"),E74&gt;$B$3),1,0)</f>
        <v>0</v>
      </c>
      <c r="Q74" s="123" t="n">
        <f aca="false">IF(AND(F74="",E74&gt;$B$3),1,0)</f>
        <v>0</v>
      </c>
    </row>
    <row r="75" s="123" customFormat="true" ht="18.75" hidden="false" customHeight="true" outlineLevel="0" collapsed="false">
      <c r="A75" s="117"/>
      <c r="B75" s="118"/>
      <c r="C75" s="118"/>
      <c r="D75" s="118"/>
      <c r="E75" s="119"/>
      <c r="F75" s="119"/>
      <c r="G75" s="118"/>
      <c r="H75" s="124"/>
      <c r="I75" s="118"/>
      <c r="J75" s="125"/>
      <c r="K75" s="118"/>
      <c r="L75" s="118"/>
      <c r="M75" s="118"/>
      <c r="N75" s="118"/>
      <c r="O75" s="122" t="n">
        <f aca="false">H75*IF(AND(F75="",OR(K75="Low",K75="Moderate",K75="Extremely Low")),1,0)</f>
        <v>0</v>
      </c>
      <c r="P75" s="123" t="n">
        <f aca="false">IF(AND(F75="",OR(K75="Low",K75="Moderate",K75="Extremely Low"),E75&gt;$B$3),1,0)</f>
        <v>0</v>
      </c>
      <c r="Q75" s="123" t="n">
        <f aca="false">IF(AND(F75="",E75&gt;$B$3),1,0)</f>
        <v>0</v>
      </c>
    </row>
    <row r="76" s="123" customFormat="true" ht="18.75" hidden="false" customHeight="true" outlineLevel="0" collapsed="false">
      <c r="A76" s="117"/>
      <c r="B76" s="118"/>
      <c r="C76" s="118"/>
      <c r="D76" s="118"/>
      <c r="E76" s="119"/>
      <c r="F76" s="119"/>
      <c r="G76" s="118"/>
      <c r="H76" s="124"/>
      <c r="I76" s="118"/>
      <c r="J76" s="125"/>
      <c r="K76" s="118"/>
      <c r="L76" s="118"/>
      <c r="M76" s="118"/>
      <c r="N76" s="118"/>
      <c r="O76" s="122" t="n">
        <f aca="false">H76*IF(AND(F76="",OR(K76="Low",K76="Moderate",K76="Extremely Low")),1,0)</f>
        <v>0</v>
      </c>
      <c r="P76" s="123" t="n">
        <f aca="false">IF(AND(F76="",OR(K76="Low",K76="Moderate",K76="Extremely Low"),E76&gt;$B$3),1,0)</f>
        <v>0</v>
      </c>
      <c r="Q76" s="123" t="n">
        <f aca="false">IF(AND(F76="",E76&gt;$B$3),1,0)</f>
        <v>0</v>
      </c>
    </row>
    <row r="77" s="123" customFormat="true" ht="18.75" hidden="false" customHeight="true" outlineLevel="0" collapsed="false">
      <c r="A77" s="117"/>
      <c r="B77" s="118"/>
      <c r="C77" s="118"/>
      <c r="D77" s="118"/>
      <c r="E77" s="119"/>
      <c r="F77" s="119"/>
      <c r="G77" s="118"/>
      <c r="H77" s="124"/>
      <c r="I77" s="118"/>
      <c r="J77" s="125"/>
      <c r="K77" s="118"/>
      <c r="L77" s="118"/>
      <c r="M77" s="118"/>
      <c r="N77" s="118"/>
      <c r="O77" s="122" t="n">
        <f aca="false">H77*IF(AND(F77="",OR(K77="Low",K77="Moderate",K77="Extremely Low")),1,0)</f>
        <v>0</v>
      </c>
      <c r="P77" s="123" t="n">
        <f aca="false">IF(AND(F77="",OR(K77="Low",K77="Moderate",K77="Extremely Low"),E77&gt;$B$3),1,0)</f>
        <v>0</v>
      </c>
      <c r="Q77" s="123" t="n">
        <f aca="false">IF(AND(F77="",E77&gt;$B$3),1,0)</f>
        <v>0</v>
      </c>
    </row>
    <row r="78" s="123" customFormat="true" ht="18.75" hidden="false" customHeight="true" outlineLevel="0" collapsed="false">
      <c r="A78" s="117"/>
      <c r="B78" s="118"/>
      <c r="C78" s="118"/>
      <c r="D78" s="118"/>
      <c r="E78" s="119"/>
      <c r="F78" s="119"/>
      <c r="G78" s="118"/>
      <c r="H78" s="124"/>
      <c r="I78" s="118"/>
      <c r="J78" s="125"/>
      <c r="K78" s="118"/>
      <c r="L78" s="118"/>
      <c r="M78" s="118"/>
      <c r="N78" s="118"/>
      <c r="O78" s="122" t="n">
        <f aca="false">H78*IF(AND(F78="",OR(K78="Low",K78="Moderate",K78="Extremely Low")),1,0)</f>
        <v>0</v>
      </c>
      <c r="P78" s="123" t="n">
        <f aca="false">IF(AND(F78="",OR(K78="Low",K78="Moderate",K78="Extremely Low"),E78&gt;$B$3),1,0)</f>
        <v>0</v>
      </c>
      <c r="Q78" s="123" t="n">
        <f aca="false">IF(AND(F78="",E78&gt;$B$3),1,0)</f>
        <v>0</v>
      </c>
    </row>
    <row r="79" s="123" customFormat="true" ht="18.75" hidden="false" customHeight="true" outlineLevel="0" collapsed="false">
      <c r="A79" s="117"/>
      <c r="B79" s="118"/>
      <c r="C79" s="118"/>
      <c r="D79" s="118"/>
      <c r="E79" s="119"/>
      <c r="F79" s="119"/>
      <c r="G79" s="118"/>
      <c r="H79" s="124"/>
      <c r="I79" s="118"/>
      <c r="J79" s="125"/>
      <c r="K79" s="118"/>
      <c r="L79" s="118"/>
      <c r="M79" s="118"/>
      <c r="N79" s="118"/>
      <c r="O79" s="122" t="n">
        <f aca="false">H79*IF(AND(F79="",OR(K79="Low",K79="Moderate",K79="Extremely Low")),1,0)</f>
        <v>0</v>
      </c>
      <c r="P79" s="123" t="n">
        <f aca="false">IF(AND(F79="",OR(K79="Low",K79="Moderate",K79="Extremely Low"),E79&gt;$B$3),1,0)</f>
        <v>0</v>
      </c>
      <c r="Q79" s="123" t="n">
        <f aca="false">IF(AND(F79="",E79&gt;$B$3),1,0)</f>
        <v>0</v>
      </c>
    </row>
    <row r="80" s="123" customFormat="true" ht="18.75" hidden="false" customHeight="true" outlineLevel="0" collapsed="false">
      <c r="A80" s="117"/>
      <c r="B80" s="118"/>
      <c r="C80" s="118"/>
      <c r="D80" s="118"/>
      <c r="E80" s="119"/>
      <c r="F80" s="119"/>
      <c r="G80" s="118"/>
      <c r="H80" s="124"/>
      <c r="I80" s="118"/>
      <c r="J80" s="125"/>
      <c r="K80" s="118"/>
      <c r="L80" s="118"/>
      <c r="M80" s="118"/>
      <c r="N80" s="118"/>
      <c r="O80" s="122" t="n">
        <f aca="false">H80*IF(AND(F80="",OR(K80="Low",K80="Moderate",K80="Extremely Low")),1,0)</f>
        <v>0</v>
      </c>
      <c r="P80" s="123" t="n">
        <f aca="false">IF(AND(F80="",OR(K80="Low",K80="Moderate",K80="Extremely Low"),E80&gt;$B$3),1,0)</f>
        <v>0</v>
      </c>
      <c r="Q80" s="123" t="n">
        <f aca="false">IF(AND(F80="",E80&gt;$B$3),1,0)</f>
        <v>0</v>
      </c>
    </row>
    <row r="81" s="123" customFormat="true" ht="18.75" hidden="false" customHeight="true" outlineLevel="0" collapsed="false">
      <c r="A81" s="117"/>
      <c r="B81" s="118"/>
      <c r="C81" s="118"/>
      <c r="D81" s="118"/>
      <c r="E81" s="119"/>
      <c r="F81" s="119"/>
      <c r="G81" s="118"/>
      <c r="H81" s="124"/>
      <c r="I81" s="118"/>
      <c r="J81" s="125"/>
      <c r="K81" s="118"/>
      <c r="L81" s="118"/>
      <c r="M81" s="118"/>
      <c r="N81" s="118"/>
      <c r="O81" s="122" t="n">
        <f aca="false">H81*IF(AND(F81="",OR(K81="Low",K81="Moderate",K81="Extremely Low")),1,0)</f>
        <v>0</v>
      </c>
      <c r="P81" s="123" t="n">
        <f aca="false">IF(AND(F81="",OR(K81="Low",K81="Moderate",K81="Extremely Low"),E81&gt;$B$3),1,0)</f>
        <v>0</v>
      </c>
      <c r="Q81" s="123" t="n">
        <f aca="false">IF(AND(F81="",E81&gt;$B$3),1,0)</f>
        <v>0</v>
      </c>
    </row>
    <row r="82" s="123" customFormat="true" ht="18.75" hidden="false" customHeight="true" outlineLevel="0" collapsed="false">
      <c r="A82" s="117"/>
      <c r="B82" s="118"/>
      <c r="C82" s="118"/>
      <c r="D82" s="118"/>
      <c r="E82" s="119"/>
      <c r="F82" s="119"/>
      <c r="G82" s="118"/>
      <c r="H82" s="124"/>
      <c r="I82" s="118"/>
      <c r="J82" s="125"/>
      <c r="K82" s="118"/>
      <c r="L82" s="118"/>
      <c r="M82" s="118"/>
      <c r="N82" s="118"/>
      <c r="O82" s="122" t="n">
        <f aca="false">H82*IF(AND(F82="",OR(K82="Low",K82="Moderate",K82="Extremely Low")),1,0)</f>
        <v>0</v>
      </c>
      <c r="P82" s="123" t="n">
        <f aca="false">IF(AND(F82="",OR(K82="Low",K82="Moderate",K82="Extremely Low"),E82&gt;$B$3),1,0)</f>
        <v>0</v>
      </c>
      <c r="Q82" s="123" t="n">
        <f aca="false">IF(AND(F82="",E82&gt;$B$3),1,0)</f>
        <v>0</v>
      </c>
    </row>
    <row r="83" s="123" customFormat="true" ht="18.75" hidden="false" customHeight="true" outlineLevel="0" collapsed="false">
      <c r="A83" s="117"/>
      <c r="B83" s="118"/>
      <c r="C83" s="118"/>
      <c r="D83" s="118"/>
      <c r="E83" s="119"/>
      <c r="F83" s="119"/>
      <c r="G83" s="118"/>
      <c r="H83" s="124"/>
      <c r="I83" s="118"/>
      <c r="J83" s="125"/>
      <c r="K83" s="118"/>
      <c r="L83" s="118"/>
      <c r="M83" s="118"/>
      <c r="N83" s="118"/>
      <c r="O83" s="122" t="n">
        <f aca="false">H83*IF(AND(F83="",OR(K83="Low",K83="Moderate",K83="Extremely Low")),1,0)</f>
        <v>0</v>
      </c>
      <c r="P83" s="123" t="n">
        <f aca="false">IF(AND(F83="",OR(K83="Low",K83="Moderate",K83="Extremely Low"),E83&gt;$B$3),1,0)</f>
        <v>0</v>
      </c>
      <c r="Q83" s="123" t="n">
        <f aca="false">IF(AND(F83="",E83&gt;$B$3),1,0)</f>
        <v>0</v>
      </c>
    </row>
    <row r="84" s="123" customFormat="true" ht="18.75" hidden="false" customHeight="true" outlineLevel="0" collapsed="false">
      <c r="A84" s="117"/>
      <c r="B84" s="118"/>
      <c r="C84" s="118"/>
      <c r="D84" s="118"/>
      <c r="E84" s="119"/>
      <c r="F84" s="119"/>
      <c r="G84" s="118"/>
      <c r="H84" s="124"/>
      <c r="I84" s="118"/>
      <c r="J84" s="125"/>
      <c r="K84" s="118"/>
      <c r="L84" s="118"/>
      <c r="M84" s="118"/>
      <c r="N84" s="118"/>
      <c r="O84" s="122" t="n">
        <f aca="false">H84*IF(AND(F84="",OR(K84="Low",K84="Moderate",K84="Extremely Low")),1,0)</f>
        <v>0</v>
      </c>
      <c r="P84" s="123" t="n">
        <f aca="false">IF(AND(F84="",OR(K84="Low",K84="Moderate",K84="Extremely Low"),E84&gt;$B$3),1,0)</f>
        <v>0</v>
      </c>
      <c r="Q84" s="123" t="n">
        <f aca="false">IF(AND(F84="",E84&gt;$B$3),1,0)</f>
        <v>0</v>
      </c>
    </row>
    <row r="85" s="123" customFormat="true" ht="18.75" hidden="false" customHeight="true" outlineLevel="0" collapsed="false">
      <c r="A85" s="117"/>
      <c r="B85" s="118"/>
      <c r="C85" s="118"/>
      <c r="D85" s="118"/>
      <c r="E85" s="119"/>
      <c r="F85" s="119"/>
      <c r="G85" s="118"/>
      <c r="H85" s="124"/>
      <c r="I85" s="118"/>
      <c r="J85" s="125"/>
      <c r="K85" s="118"/>
      <c r="L85" s="118"/>
      <c r="M85" s="118"/>
      <c r="N85" s="118"/>
      <c r="O85" s="122" t="n">
        <f aca="false">H85*IF(AND(F85="",OR(K85="Low",K85="Moderate",K85="Extremely Low")),1,0)</f>
        <v>0</v>
      </c>
      <c r="P85" s="123" t="n">
        <f aca="false">IF(AND(F85="",OR(K85="Low",K85="Moderate",K85="Extremely Low"),E85&gt;$B$3),1,0)</f>
        <v>0</v>
      </c>
      <c r="Q85" s="123" t="n">
        <f aca="false">IF(AND(F85="",E85&gt;$B$3),1,0)</f>
        <v>0</v>
      </c>
    </row>
    <row r="86" s="123" customFormat="true" ht="18.75" hidden="false" customHeight="true" outlineLevel="0" collapsed="false">
      <c r="A86" s="117"/>
      <c r="B86" s="118"/>
      <c r="C86" s="118"/>
      <c r="D86" s="118"/>
      <c r="E86" s="119"/>
      <c r="F86" s="119"/>
      <c r="G86" s="118"/>
      <c r="H86" s="124"/>
      <c r="I86" s="118"/>
      <c r="J86" s="125"/>
      <c r="K86" s="118"/>
      <c r="L86" s="118"/>
      <c r="M86" s="118"/>
      <c r="N86" s="118"/>
      <c r="O86" s="122" t="n">
        <f aca="false">H86*IF(AND(F86="",OR(K86="Low",K86="Moderate",K86="Extremely Low")),1,0)</f>
        <v>0</v>
      </c>
      <c r="P86" s="123" t="n">
        <f aca="false">IF(AND(F86="",OR(K86="Low",K86="Moderate",K86="Extremely Low"),E86&gt;$B$3),1,0)</f>
        <v>0</v>
      </c>
      <c r="Q86" s="123" t="n">
        <f aca="false">IF(AND(F86="",E86&gt;$B$3),1,0)</f>
        <v>0</v>
      </c>
    </row>
    <row r="87" s="123" customFormat="true" ht="18.75" hidden="false" customHeight="true" outlineLevel="0" collapsed="false">
      <c r="A87" s="117"/>
      <c r="B87" s="118"/>
      <c r="C87" s="118"/>
      <c r="D87" s="118"/>
      <c r="E87" s="119"/>
      <c r="F87" s="119"/>
      <c r="G87" s="118"/>
      <c r="H87" s="124"/>
      <c r="I87" s="118"/>
      <c r="J87" s="125"/>
      <c r="K87" s="118"/>
      <c r="L87" s="118"/>
      <c r="M87" s="118"/>
      <c r="N87" s="118"/>
      <c r="O87" s="122" t="n">
        <f aca="false">H87*IF(AND(F87="",OR(K87="Low",K87="Moderate",K87="Extremely Low")),1,0)</f>
        <v>0</v>
      </c>
      <c r="P87" s="123" t="n">
        <f aca="false">IF(AND(F87="",OR(K87="Low",K87="Moderate",K87="Extremely Low"),E87&gt;$B$3),1,0)</f>
        <v>0</v>
      </c>
      <c r="Q87" s="123" t="n">
        <f aca="false">IF(AND(F87="",E87&gt;$B$3),1,0)</f>
        <v>0</v>
      </c>
    </row>
    <row r="88" s="123" customFormat="true" ht="18.75" hidden="false" customHeight="true" outlineLevel="0" collapsed="false">
      <c r="A88" s="117"/>
      <c r="B88" s="118"/>
      <c r="C88" s="118"/>
      <c r="D88" s="118"/>
      <c r="E88" s="119"/>
      <c r="F88" s="119"/>
      <c r="G88" s="118"/>
      <c r="H88" s="124"/>
      <c r="I88" s="118"/>
      <c r="J88" s="125"/>
      <c r="K88" s="118"/>
      <c r="L88" s="118"/>
      <c r="M88" s="118"/>
      <c r="N88" s="118"/>
      <c r="O88" s="122" t="n">
        <f aca="false">H88*IF(AND(F88="",OR(K88="Low",K88="Moderate",K88="Extremely Low")),1,0)</f>
        <v>0</v>
      </c>
      <c r="P88" s="123" t="n">
        <f aca="false">IF(AND(F88="",OR(K88="Low",K88="Moderate",K88="Extremely Low"),E88&gt;$B$3),1,0)</f>
        <v>0</v>
      </c>
      <c r="Q88" s="123" t="n">
        <f aca="false">IF(AND(F88="",E88&gt;$B$3),1,0)</f>
        <v>0</v>
      </c>
    </row>
    <row r="89" s="123" customFormat="true" ht="18.75" hidden="false" customHeight="true" outlineLevel="0" collapsed="false">
      <c r="A89" s="117"/>
      <c r="B89" s="118"/>
      <c r="C89" s="118"/>
      <c r="D89" s="118"/>
      <c r="E89" s="119"/>
      <c r="F89" s="119"/>
      <c r="G89" s="118"/>
      <c r="H89" s="124"/>
      <c r="I89" s="118"/>
      <c r="J89" s="125"/>
      <c r="K89" s="118"/>
      <c r="L89" s="118"/>
      <c r="M89" s="118"/>
      <c r="N89" s="118"/>
      <c r="O89" s="122" t="n">
        <f aca="false">H89*IF(AND(F89="",OR(K89="Low",K89="Moderate",K89="Extremely Low")),1,0)</f>
        <v>0</v>
      </c>
      <c r="P89" s="123" t="n">
        <f aca="false">IF(AND(F89="",OR(K89="Low",K89="Moderate",K89="Extremely Low"),E89&gt;$B$3),1,0)</f>
        <v>0</v>
      </c>
      <c r="Q89" s="123" t="n">
        <f aca="false">IF(AND(F89="",E89&gt;$B$3),1,0)</f>
        <v>0</v>
      </c>
    </row>
    <row r="90" s="123" customFormat="true" ht="18.75" hidden="false" customHeight="true" outlineLevel="0" collapsed="false">
      <c r="A90" s="117"/>
      <c r="B90" s="118"/>
      <c r="C90" s="118"/>
      <c r="D90" s="118"/>
      <c r="E90" s="119"/>
      <c r="F90" s="119"/>
      <c r="G90" s="118"/>
      <c r="H90" s="124"/>
      <c r="I90" s="118"/>
      <c r="J90" s="125"/>
      <c r="K90" s="118"/>
      <c r="L90" s="118"/>
      <c r="M90" s="118"/>
      <c r="N90" s="118"/>
      <c r="O90" s="122" t="n">
        <f aca="false">H90*IF(AND(F90="",OR(K90="Low",K90="Moderate",K90="Extremely Low")),1,0)</f>
        <v>0</v>
      </c>
      <c r="P90" s="123" t="n">
        <f aca="false">IF(AND(F90="",OR(K90="Low",K90="Moderate",K90="Extremely Low"),E90&gt;$B$3),1,0)</f>
        <v>0</v>
      </c>
      <c r="Q90" s="123" t="n">
        <f aca="false">IF(AND(F90="",E90&gt;$B$3),1,0)</f>
        <v>0</v>
      </c>
    </row>
    <row r="91" s="123" customFormat="true" ht="18.75" hidden="false" customHeight="true" outlineLevel="0" collapsed="false">
      <c r="A91" s="117"/>
      <c r="B91" s="118"/>
      <c r="C91" s="118"/>
      <c r="D91" s="118"/>
      <c r="E91" s="119"/>
      <c r="F91" s="119"/>
      <c r="G91" s="118"/>
      <c r="H91" s="124"/>
      <c r="I91" s="118"/>
      <c r="J91" s="125"/>
      <c r="K91" s="118"/>
      <c r="L91" s="118"/>
      <c r="M91" s="118"/>
      <c r="N91" s="118"/>
      <c r="O91" s="122" t="n">
        <f aca="false">H91*IF(AND(F91="",OR(K91="Low",K91="Moderate",K91="Extremely Low")),1,0)</f>
        <v>0</v>
      </c>
      <c r="P91" s="123" t="n">
        <f aca="false">IF(AND(F91="",OR(K91="Low",K91="Moderate",K91="Extremely Low"),E91&gt;$B$3),1,0)</f>
        <v>0</v>
      </c>
      <c r="Q91" s="123" t="n">
        <f aca="false">IF(AND(F91="",E91&gt;$B$3),1,0)</f>
        <v>0</v>
      </c>
    </row>
    <row r="92" s="123" customFormat="true" ht="18.75" hidden="false" customHeight="true" outlineLevel="0" collapsed="false">
      <c r="A92" s="117"/>
      <c r="B92" s="118"/>
      <c r="C92" s="118"/>
      <c r="D92" s="118"/>
      <c r="E92" s="119"/>
      <c r="F92" s="119"/>
      <c r="G92" s="118"/>
      <c r="H92" s="124"/>
      <c r="I92" s="118"/>
      <c r="J92" s="125"/>
      <c r="K92" s="118"/>
      <c r="L92" s="118"/>
      <c r="M92" s="118"/>
      <c r="N92" s="118"/>
      <c r="O92" s="122" t="n">
        <f aca="false">H92*IF(AND(F92="",OR(K92="Low",K92="Moderate",K92="Extremely Low")),1,0)</f>
        <v>0</v>
      </c>
      <c r="P92" s="123" t="n">
        <f aca="false">IF(AND(F92="",OR(K92="Low",K92="Moderate",K92="Extremely Low"),E92&gt;$B$3),1,0)</f>
        <v>0</v>
      </c>
      <c r="Q92" s="123" t="n">
        <f aca="false">IF(AND(F92="",E92&gt;$B$3),1,0)</f>
        <v>0</v>
      </c>
    </row>
    <row r="93" s="123" customFormat="true" ht="18.75" hidden="false" customHeight="true" outlineLevel="0" collapsed="false">
      <c r="A93" s="117"/>
      <c r="B93" s="118"/>
      <c r="C93" s="118"/>
      <c r="D93" s="118"/>
      <c r="E93" s="119"/>
      <c r="F93" s="119"/>
      <c r="G93" s="118"/>
      <c r="H93" s="124"/>
      <c r="I93" s="118"/>
      <c r="J93" s="125"/>
      <c r="K93" s="118"/>
      <c r="L93" s="118"/>
      <c r="M93" s="118"/>
      <c r="N93" s="118"/>
      <c r="O93" s="122" t="n">
        <f aca="false">H93*IF(AND(F93="",OR(K93="Low",K93="Moderate",K93="Extremely Low")),1,0)</f>
        <v>0</v>
      </c>
      <c r="P93" s="123" t="n">
        <f aca="false">IF(AND(F93="",OR(K93="Low",K93="Moderate",K93="Extremely Low"),E93&gt;$B$3),1,0)</f>
        <v>0</v>
      </c>
      <c r="Q93" s="123" t="n">
        <f aca="false">IF(AND(F93="",E93&gt;$B$3),1,0)</f>
        <v>0</v>
      </c>
    </row>
    <row r="94" customFormat="false" ht="12.75" hidden="false" customHeight="false" outlineLevel="0" collapsed="false">
      <c r="A94" s="117"/>
      <c r="B94" s="118"/>
      <c r="C94" s="118"/>
      <c r="D94" s="118"/>
      <c r="E94" s="119"/>
      <c r="F94" s="119"/>
      <c r="G94" s="118"/>
      <c r="H94" s="124"/>
      <c r="I94" s="118"/>
      <c r="J94" s="125"/>
      <c r="K94" s="118"/>
      <c r="L94" s="118"/>
      <c r="M94" s="118"/>
      <c r="N94" s="118"/>
      <c r="O94" s="122" t="n">
        <f aca="false">H94*IF(AND(F94="",OR(K94="Low",K94="Moderate",K94="Extremely Low")),1,0)</f>
        <v>0</v>
      </c>
      <c r="P94" s="123" t="n">
        <f aca="false">IF(AND(F94="",OR(K94="Low",K94="Moderate",K94="Extremely Low"),E94&gt;$B$3),1,0)</f>
        <v>0</v>
      </c>
      <c r="Q94" s="123" t="n">
        <f aca="false">IF(AND(F94="",E94&gt;$B$3),1,0)</f>
        <v>0</v>
      </c>
    </row>
    <row r="95" customFormat="false" ht="12.75" hidden="false" customHeight="false" outlineLevel="0" collapsed="false">
      <c r="A95" s="117"/>
      <c r="B95" s="118"/>
      <c r="C95" s="118"/>
      <c r="D95" s="118"/>
      <c r="E95" s="119"/>
      <c r="F95" s="119"/>
      <c r="G95" s="118"/>
      <c r="H95" s="124"/>
      <c r="I95" s="118"/>
      <c r="J95" s="125"/>
      <c r="K95" s="118"/>
      <c r="L95" s="118"/>
      <c r="M95" s="118"/>
      <c r="N95" s="118"/>
      <c r="O95" s="122" t="n">
        <f aca="false">H95*IF(AND(F95="",OR(K95="Low",K95="Moderate",K95="Extremely Low")),1,0)</f>
        <v>0</v>
      </c>
      <c r="P95" s="123" t="n">
        <f aca="false">IF(AND(F95="",OR(K95="Low",K95="Moderate",K95="Extremely Low"),E95&gt;$B$3),1,0)</f>
        <v>0</v>
      </c>
      <c r="Q95" s="123" t="n">
        <f aca="false">IF(AND(F95="",E95&gt;$B$3),1,0)</f>
        <v>0</v>
      </c>
    </row>
    <row r="96" customFormat="false" ht="12.75" hidden="false" customHeight="false" outlineLevel="0" collapsed="false">
      <c r="A96" s="117"/>
      <c r="B96" s="118"/>
      <c r="C96" s="118"/>
      <c r="D96" s="118"/>
      <c r="E96" s="119"/>
      <c r="F96" s="119"/>
      <c r="G96" s="118"/>
      <c r="H96" s="124"/>
      <c r="I96" s="118"/>
      <c r="J96" s="125"/>
      <c r="K96" s="118"/>
      <c r="L96" s="118"/>
      <c r="M96" s="118"/>
      <c r="N96" s="118"/>
      <c r="O96" s="122" t="n">
        <f aca="false">H96*IF(AND(F96="",OR(K96="Low",K96="Moderate",K96="Extremely Low")),1,0)</f>
        <v>0</v>
      </c>
      <c r="P96" s="123" t="n">
        <f aca="false">IF(AND(F96="",OR(K96="Low",K96="Moderate",K96="Extremely Low"),E96&gt;$B$3),1,0)</f>
        <v>0</v>
      </c>
      <c r="Q96" s="123" t="n">
        <f aca="false">IF(AND(F96="",E96&gt;$B$3),1,0)</f>
        <v>0</v>
      </c>
    </row>
    <row r="97" customFormat="false" ht="12.75" hidden="false" customHeight="false" outlineLevel="0" collapsed="false">
      <c r="A97" s="117"/>
      <c r="B97" s="118"/>
      <c r="C97" s="118"/>
      <c r="D97" s="118"/>
      <c r="E97" s="119"/>
      <c r="F97" s="119"/>
      <c r="G97" s="118"/>
      <c r="H97" s="124"/>
      <c r="I97" s="118"/>
      <c r="J97" s="125"/>
      <c r="K97" s="118"/>
      <c r="L97" s="118"/>
      <c r="M97" s="118"/>
      <c r="N97" s="118"/>
      <c r="O97" s="122" t="n">
        <f aca="false">H97*IF(AND(F97="",OR(K97="Low",K97="Moderate",K97="Extremely Low")),1,0)</f>
        <v>0</v>
      </c>
      <c r="P97" s="123" t="n">
        <f aca="false">IF(AND(F97="",OR(K97="Low",K97="Moderate",K97="Extremely Low"),E97&gt;$B$3),1,0)</f>
        <v>0</v>
      </c>
      <c r="Q97" s="123" t="n">
        <f aca="false">IF(AND(F97="",E97&gt;$B$3),1,0)</f>
        <v>0</v>
      </c>
    </row>
    <row r="98" customFormat="false" ht="12.75" hidden="false" customHeight="false" outlineLevel="0" collapsed="false">
      <c r="A98" s="117"/>
      <c r="B98" s="118"/>
      <c r="C98" s="118"/>
      <c r="D98" s="118"/>
      <c r="E98" s="119"/>
      <c r="F98" s="119"/>
      <c r="G98" s="118"/>
      <c r="H98" s="124"/>
      <c r="I98" s="118"/>
      <c r="J98" s="125"/>
      <c r="K98" s="118"/>
      <c r="L98" s="118"/>
      <c r="M98" s="118"/>
      <c r="N98" s="118"/>
      <c r="O98" s="122" t="n">
        <f aca="false">H98*IF(AND(F98="",OR(K98="Low",K98="Moderate",K98="Extremely Low")),1,0)</f>
        <v>0</v>
      </c>
      <c r="P98" s="123" t="n">
        <f aca="false">IF(AND(F98="",OR(K98="Low",K98="Moderate",K98="Extremely Low"),E98&gt;$B$3),1,0)</f>
        <v>0</v>
      </c>
      <c r="Q98" s="123" t="n">
        <f aca="false">IF(AND(F98="",E98&gt;$B$3),1,0)</f>
        <v>0</v>
      </c>
    </row>
    <row r="99" customFormat="false" ht="12.75" hidden="false" customHeight="false" outlineLevel="0" collapsed="false">
      <c r="A99" s="117"/>
      <c r="B99" s="118"/>
      <c r="C99" s="118"/>
      <c r="D99" s="118"/>
      <c r="E99" s="119"/>
      <c r="F99" s="119"/>
      <c r="G99" s="118"/>
      <c r="H99" s="124"/>
      <c r="I99" s="118"/>
      <c r="J99" s="125"/>
      <c r="K99" s="118"/>
      <c r="L99" s="118"/>
      <c r="M99" s="118"/>
      <c r="N99" s="118"/>
      <c r="O99" s="122" t="n">
        <f aca="false">H99*IF(AND(F99="",OR(K99="Low",K99="Moderate",K99="Extremely Low")),1,0)</f>
        <v>0</v>
      </c>
      <c r="P99" s="123" t="n">
        <f aca="false">IF(AND(F99="",OR(K99="Low",K99="Moderate",K99="Extremely Low"),E99&gt;$B$3),1,0)</f>
        <v>0</v>
      </c>
      <c r="Q99" s="123" t="n">
        <f aca="false">IF(AND(F99="",E99&gt;$B$3),1,0)</f>
        <v>0</v>
      </c>
    </row>
    <row r="100" customFormat="false" ht="12.75" hidden="false" customHeight="false" outlineLevel="0" collapsed="false">
      <c r="A100" s="117"/>
      <c r="B100" s="118"/>
      <c r="C100" s="118"/>
      <c r="D100" s="118"/>
      <c r="E100" s="119"/>
      <c r="F100" s="119"/>
      <c r="G100" s="118"/>
      <c r="H100" s="124"/>
      <c r="I100" s="118"/>
      <c r="J100" s="125"/>
      <c r="K100" s="118"/>
      <c r="L100" s="118"/>
      <c r="M100" s="118"/>
      <c r="N100" s="118"/>
      <c r="O100" s="122" t="n">
        <f aca="false">H100*IF(AND(F100="",OR(K100="Low",K100="Moderate",K100="Extremely Low")),1,0)</f>
        <v>0</v>
      </c>
      <c r="P100" s="123" t="n">
        <f aca="false">IF(AND(F100="",OR(K100="Low",K100="Moderate",K100="Extremely Low"),E100&gt;$B$3),1,0)</f>
        <v>0</v>
      </c>
      <c r="Q100" s="123" t="n">
        <f aca="false">IF(AND(F100="",E100&gt;$B$3),1,0)</f>
        <v>0</v>
      </c>
    </row>
    <row r="101" customFormat="false" ht="12.75" hidden="false" customHeight="false" outlineLevel="0" collapsed="false">
      <c r="A101" s="117"/>
      <c r="B101" s="118"/>
      <c r="C101" s="118"/>
      <c r="D101" s="118"/>
      <c r="E101" s="119"/>
      <c r="F101" s="119"/>
      <c r="G101" s="118"/>
      <c r="H101" s="124"/>
      <c r="I101" s="118"/>
      <c r="J101" s="125"/>
      <c r="K101" s="118"/>
      <c r="L101" s="118"/>
      <c r="M101" s="118"/>
      <c r="N101" s="118"/>
      <c r="O101" s="122" t="n">
        <f aca="false">H101*IF(AND(F101="",OR(K101="Low",K101="Moderate",K101="Extremely Low")),1,0)</f>
        <v>0</v>
      </c>
      <c r="P101" s="123" t="n">
        <f aca="false">IF(AND(F101="",OR(K101="Low",K101="Moderate",K101="Extremely Low"),E101&gt;$B$3),1,0)</f>
        <v>0</v>
      </c>
      <c r="Q101" s="123" t="n">
        <f aca="false">IF(AND(F101="",E101&gt;$B$3),1,0)</f>
        <v>0</v>
      </c>
    </row>
    <row r="102" customFormat="false" ht="12.75" hidden="false" customHeight="false" outlineLevel="0" collapsed="false">
      <c r="A102" s="117"/>
      <c r="B102" s="118"/>
      <c r="C102" s="118"/>
      <c r="D102" s="118"/>
      <c r="E102" s="119"/>
      <c r="F102" s="119"/>
      <c r="G102" s="118"/>
      <c r="H102" s="124"/>
      <c r="I102" s="118"/>
      <c r="J102" s="125"/>
      <c r="K102" s="118"/>
      <c r="L102" s="118"/>
      <c r="M102" s="118"/>
      <c r="N102" s="118"/>
      <c r="O102" s="122" t="n">
        <f aca="false">H102*IF(AND(F102="",OR(K102="Low",K102="Moderate",K102="Extremely Low")),1,0)</f>
        <v>0</v>
      </c>
      <c r="P102" s="123" t="n">
        <f aca="false">IF(AND(F102="",OR(K102="Low",K102="Moderate",K102="Extremely Low"),E102&gt;$B$3),1,0)</f>
        <v>0</v>
      </c>
      <c r="Q102" s="123" t="n">
        <f aca="false">IF(AND(F102="",E102&gt;$B$3),1,0)</f>
        <v>0</v>
      </c>
    </row>
    <row r="103" customFormat="false" ht="12.75" hidden="false" customHeight="false" outlineLevel="0" collapsed="false">
      <c r="A103" s="117"/>
      <c r="B103" s="118"/>
      <c r="C103" s="118"/>
      <c r="D103" s="118"/>
      <c r="E103" s="119"/>
      <c r="F103" s="119"/>
      <c r="G103" s="118"/>
      <c r="H103" s="124"/>
      <c r="I103" s="118"/>
      <c r="J103" s="125"/>
      <c r="K103" s="118"/>
      <c r="L103" s="118"/>
      <c r="M103" s="118"/>
      <c r="N103" s="118"/>
      <c r="O103" s="122" t="n">
        <f aca="false">H103*IF(AND(F103="",OR(K103="Low",K103="Moderate",K103="Extremely Low")),1,0)</f>
        <v>0</v>
      </c>
      <c r="P103" s="123" t="n">
        <f aca="false">IF(AND(F103="",OR(K103="Low",K103="Moderate",K103="Extremely Low"),E103&gt;$B$3),1,0)</f>
        <v>0</v>
      </c>
      <c r="Q103" s="123" t="n">
        <f aca="false">IF(AND(F103="",E103&gt;$B$3),1,0)</f>
        <v>0</v>
      </c>
    </row>
    <row r="104" customFormat="false" ht="12.75" hidden="false" customHeight="false" outlineLevel="0" collapsed="false">
      <c r="A104" s="117"/>
      <c r="B104" s="118"/>
      <c r="C104" s="118"/>
      <c r="D104" s="118"/>
      <c r="E104" s="119"/>
      <c r="F104" s="119"/>
      <c r="G104" s="118"/>
      <c r="H104" s="124"/>
      <c r="I104" s="118"/>
      <c r="J104" s="125"/>
      <c r="K104" s="118"/>
      <c r="L104" s="118"/>
      <c r="M104" s="118"/>
      <c r="N104" s="118"/>
      <c r="O104" s="122" t="n">
        <f aca="false">H104*IF(AND(F104="",OR(K104="Low",K104="Moderate",K104="Extremely Low")),1,0)</f>
        <v>0</v>
      </c>
      <c r="P104" s="123" t="n">
        <f aca="false">IF(AND(F104="",OR(K104="Low",K104="Moderate",K104="Extremely Low"),E104&gt;$B$3),1,0)</f>
        <v>0</v>
      </c>
      <c r="Q104" s="123" t="n">
        <f aca="false">IF(AND(F104="",E104&gt;$B$3),1,0)</f>
        <v>0</v>
      </c>
    </row>
    <row r="105" customFormat="false" ht="12.75" hidden="false" customHeight="false" outlineLevel="0" collapsed="false">
      <c r="A105" s="117"/>
      <c r="B105" s="118"/>
      <c r="C105" s="118"/>
      <c r="D105" s="118"/>
      <c r="E105" s="119"/>
      <c r="F105" s="119"/>
      <c r="G105" s="118"/>
      <c r="H105" s="124"/>
      <c r="I105" s="118"/>
      <c r="J105" s="125"/>
      <c r="K105" s="118"/>
      <c r="L105" s="118"/>
      <c r="M105" s="118"/>
      <c r="N105" s="118"/>
      <c r="O105" s="122" t="n">
        <f aca="false">H105*IF(AND(F105="",OR(K105="Low",K105="Moderate",K105="Extremely Low")),1,0)</f>
        <v>0</v>
      </c>
      <c r="P105" s="123" t="n">
        <f aca="false">IF(AND(F105="",OR(K105="Low",K105="Moderate",K105="Extremely Low"),E105&gt;$B$3),1,0)</f>
        <v>0</v>
      </c>
      <c r="Q105" s="123" t="n">
        <f aca="false">IF(AND(F105="",E105&gt;$B$3),1,0)</f>
        <v>0</v>
      </c>
    </row>
    <row r="106" customFormat="false" ht="12.75" hidden="false" customHeight="false" outlineLevel="0" collapsed="false">
      <c r="A106" s="117"/>
      <c r="B106" s="118"/>
      <c r="C106" s="118"/>
      <c r="D106" s="118"/>
      <c r="E106" s="119"/>
      <c r="F106" s="119"/>
      <c r="G106" s="118"/>
      <c r="H106" s="124"/>
      <c r="I106" s="118"/>
      <c r="J106" s="125"/>
      <c r="K106" s="118"/>
      <c r="L106" s="118"/>
      <c r="M106" s="118"/>
      <c r="N106" s="118"/>
      <c r="O106" s="122" t="n">
        <f aca="false">H106*IF(AND(F106="",OR(K106="Low",K106="Moderate",K106="Extremely Low")),1,0)</f>
        <v>0</v>
      </c>
      <c r="P106" s="123" t="n">
        <f aca="false">IF(AND(F106="",OR(K106="Low",K106="Moderate",K106="Extremely Low"),E106&gt;$B$3),1,0)</f>
        <v>0</v>
      </c>
      <c r="Q106" s="123" t="n">
        <f aca="false">IF(AND(F106="",E106&gt;$B$3),1,0)</f>
        <v>0</v>
      </c>
    </row>
    <row r="107" customFormat="false" ht="12.75" hidden="false" customHeight="false" outlineLevel="0" collapsed="false">
      <c r="A107" s="117"/>
      <c r="B107" s="118"/>
      <c r="C107" s="118"/>
      <c r="D107" s="118"/>
      <c r="E107" s="119"/>
      <c r="F107" s="119"/>
      <c r="G107" s="118"/>
      <c r="H107" s="124"/>
      <c r="I107" s="118"/>
      <c r="J107" s="125"/>
      <c r="K107" s="118"/>
      <c r="L107" s="118"/>
      <c r="M107" s="118"/>
      <c r="N107" s="118"/>
      <c r="O107" s="122" t="n">
        <f aca="false">H107*IF(AND(F107="",OR(K107="Low",K107="Moderate",K107="Extremely Low")),1,0)</f>
        <v>0</v>
      </c>
      <c r="P107" s="123" t="n">
        <f aca="false">IF(AND(F107="",OR(K107="Low",K107="Moderate",K107="Extremely Low"),E107&gt;$B$3),1,0)</f>
        <v>0</v>
      </c>
      <c r="Q107" s="123" t="n">
        <f aca="false">IF(AND(F107="",E107&gt;$B$3),1,0)</f>
        <v>0</v>
      </c>
    </row>
    <row r="108" customFormat="false" ht="12.75" hidden="false" customHeight="false" outlineLevel="0" collapsed="false">
      <c r="A108" s="117"/>
      <c r="B108" s="118"/>
      <c r="C108" s="118"/>
      <c r="D108" s="118"/>
      <c r="E108" s="119"/>
      <c r="F108" s="119"/>
      <c r="G108" s="118"/>
      <c r="H108" s="124"/>
      <c r="I108" s="118"/>
      <c r="J108" s="125"/>
      <c r="K108" s="118"/>
      <c r="L108" s="118"/>
      <c r="M108" s="118"/>
      <c r="N108" s="118"/>
      <c r="O108" s="122" t="n">
        <f aca="false">H108*IF(AND(F108="",OR(K108="Low",K108="Moderate",K108="Extremely Low")),1,0)</f>
        <v>0</v>
      </c>
      <c r="P108" s="123" t="n">
        <f aca="false">IF(AND(F108="",OR(K108="Low",K108="Moderate",K108="Extremely Low"),E108&gt;$B$3),1,0)</f>
        <v>0</v>
      </c>
      <c r="Q108" s="123" t="n">
        <f aca="false">IF(AND(F108="",E108&gt;$B$3),1,0)</f>
        <v>0</v>
      </c>
    </row>
    <row r="109" customFormat="false" ht="12.75" hidden="false" customHeight="false" outlineLevel="0" collapsed="false">
      <c r="A109" s="117"/>
      <c r="B109" s="118"/>
      <c r="C109" s="118"/>
      <c r="D109" s="118"/>
      <c r="E109" s="119"/>
      <c r="F109" s="119"/>
      <c r="G109" s="118"/>
      <c r="H109" s="124"/>
      <c r="I109" s="118"/>
      <c r="J109" s="125"/>
      <c r="K109" s="118"/>
      <c r="L109" s="118"/>
      <c r="M109" s="118"/>
      <c r="N109" s="118"/>
      <c r="O109" s="122" t="n">
        <f aca="false">H109*IF(AND(F109="",OR(K109="Low",K109="Moderate",K109="Extremely Low")),1,0)</f>
        <v>0</v>
      </c>
      <c r="P109" s="123" t="n">
        <f aca="false">IF(AND(F109="",OR(K109="Low",K109="Moderate",K109="Extremely Low"),E109&gt;$B$3),1,0)</f>
        <v>0</v>
      </c>
      <c r="Q109" s="123" t="n">
        <f aca="false">IF(AND(F109="",E109&gt;$B$3),1,0)</f>
        <v>0</v>
      </c>
    </row>
    <row r="110" customFormat="false" ht="12.75" hidden="false" customHeight="false" outlineLevel="0" collapsed="false">
      <c r="A110" s="117"/>
      <c r="B110" s="118"/>
      <c r="C110" s="118"/>
      <c r="D110" s="118"/>
      <c r="E110" s="119"/>
      <c r="F110" s="119"/>
      <c r="G110" s="118"/>
      <c r="H110" s="124"/>
      <c r="I110" s="118"/>
      <c r="J110" s="125"/>
      <c r="K110" s="118"/>
      <c r="L110" s="118"/>
      <c r="M110" s="118"/>
      <c r="N110" s="118"/>
      <c r="O110" s="122" t="n">
        <f aca="false">H110*IF(AND(F110="",OR(K110="Low",K110="Moderate",K110="Extremely Low")),1,0)</f>
        <v>0</v>
      </c>
      <c r="P110" s="123" t="n">
        <f aca="false">IF(AND(F110="",OR(K110="Low",K110="Moderate",K110="Extremely Low"),E110&gt;$B$3),1,0)</f>
        <v>0</v>
      </c>
      <c r="Q110" s="123" t="n">
        <f aca="false">IF(AND(F110="",E110&gt;$B$3),1,0)</f>
        <v>0</v>
      </c>
    </row>
    <row r="111" customFormat="false" ht="12.75" hidden="false" customHeight="false" outlineLevel="0" collapsed="false">
      <c r="A111" s="117"/>
      <c r="B111" s="118"/>
      <c r="C111" s="118"/>
      <c r="D111" s="118"/>
      <c r="E111" s="119"/>
      <c r="F111" s="119"/>
      <c r="G111" s="118"/>
      <c r="H111" s="124"/>
      <c r="I111" s="118"/>
      <c r="J111" s="125"/>
      <c r="K111" s="118"/>
      <c r="L111" s="118"/>
      <c r="M111" s="118"/>
      <c r="N111" s="118"/>
      <c r="O111" s="122" t="n">
        <f aca="false">H111*IF(AND(F111="",OR(K111="Low",K111="Moderate",K111="Extremely Low")),1,0)</f>
        <v>0</v>
      </c>
      <c r="P111" s="123" t="n">
        <f aca="false">IF(AND(F111="",OR(K111="Low",K111="Moderate",K111="Extremely Low"),E111&gt;$B$3),1,0)</f>
        <v>0</v>
      </c>
      <c r="Q111" s="123" t="n">
        <f aca="false">IF(AND(F111="",E111&gt;$B$3),1,0)</f>
        <v>0</v>
      </c>
    </row>
    <row r="112" customFormat="false" ht="12.75" hidden="false" customHeight="false" outlineLevel="0" collapsed="false">
      <c r="A112" s="117"/>
      <c r="B112" s="118"/>
      <c r="C112" s="118"/>
      <c r="D112" s="118"/>
      <c r="E112" s="119"/>
      <c r="F112" s="119"/>
      <c r="G112" s="118"/>
      <c r="H112" s="124"/>
      <c r="I112" s="118"/>
      <c r="J112" s="125"/>
      <c r="K112" s="118"/>
      <c r="L112" s="118"/>
      <c r="M112" s="118"/>
      <c r="N112" s="118"/>
      <c r="O112" s="122" t="n">
        <f aca="false">H112*IF(AND(F112="",OR(K112="Low",K112="Moderate",K112="Extremely Low")),1,0)</f>
        <v>0</v>
      </c>
      <c r="P112" s="123" t="n">
        <f aca="false">IF(AND(F112="",OR(K112="Low",K112="Moderate",K112="Extremely Low"),E112&gt;$B$3),1,0)</f>
        <v>0</v>
      </c>
      <c r="Q112" s="123" t="n">
        <f aca="false">IF(AND(F112="",E112&gt;$B$3),1,0)</f>
        <v>0</v>
      </c>
    </row>
    <row r="113" customFormat="false" ht="12.75" hidden="false" customHeight="false" outlineLevel="0" collapsed="false">
      <c r="A113" s="117"/>
      <c r="B113" s="118"/>
      <c r="C113" s="118"/>
      <c r="D113" s="118"/>
      <c r="E113" s="119"/>
      <c r="F113" s="119"/>
      <c r="G113" s="118"/>
      <c r="H113" s="124"/>
      <c r="I113" s="118"/>
      <c r="J113" s="125"/>
      <c r="K113" s="118"/>
      <c r="L113" s="118"/>
      <c r="M113" s="118"/>
      <c r="N113" s="118"/>
      <c r="O113" s="122" t="n">
        <f aca="false">H113*IF(AND(F113="",OR(K113="Low",K113="Moderate",K113="Extremely Low")),1,0)</f>
        <v>0</v>
      </c>
      <c r="P113" s="123" t="n">
        <f aca="false">IF(AND(F113="",OR(K113="Low",K113="Moderate",K113="Extremely Low"),E113&gt;$B$3),1,0)</f>
        <v>0</v>
      </c>
      <c r="Q113" s="123" t="n">
        <f aca="false">IF(AND(F113="",E113&gt;$B$3),1,0)</f>
        <v>0</v>
      </c>
    </row>
    <row r="114" customFormat="false" ht="12.75" hidden="false" customHeight="false" outlineLevel="0" collapsed="false">
      <c r="A114" s="117"/>
      <c r="B114" s="118"/>
      <c r="C114" s="118"/>
      <c r="D114" s="118"/>
      <c r="E114" s="119"/>
      <c r="F114" s="119"/>
      <c r="G114" s="118"/>
      <c r="H114" s="124"/>
      <c r="I114" s="118"/>
      <c r="J114" s="125"/>
      <c r="K114" s="118"/>
      <c r="L114" s="118"/>
      <c r="M114" s="118"/>
      <c r="N114" s="118"/>
      <c r="O114" s="122" t="n">
        <f aca="false">H114*IF(AND(F114="",OR(K114="Low",K114="Moderate",K114="Extremely Low")),1,0)</f>
        <v>0</v>
      </c>
      <c r="P114" s="123" t="n">
        <f aca="false">IF(AND(F114="",OR(K114="Low",K114="Moderate",K114="Extremely Low"),E114&gt;$B$3),1,0)</f>
        <v>0</v>
      </c>
      <c r="Q114" s="123" t="n">
        <f aca="false">IF(AND(F114="",E114&gt;$B$3),1,0)</f>
        <v>0</v>
      </c>
    </row>
    <row r="115" customFormat="false" ht="12.75" hidden="false" customHeight="false" outlineLevel="0" collapsed="false">
      <c r="A115" s="117"/>
      <c r="B115" s="118"/>
      <c r="C115" s="118"/>
      <c r="D115" s="118"/>
      <c r="E115" s="119"/>
      <c r="F115" s="119"/>
      <c r="G115" s="118"/>
      <c r="H115" s="124"/>
      <c r="I115" s="118"/>
      <c r="J115" s="125"/>
      <c r="K115" s="118"/>
      <c r="L115" s="118"/>
      <c r="M115" s="118"/>
      <c r="N115" s="118"/>
      <c r="O115" s="122" t="n">
        <f aca="false">H115*IF(AND(F115="",OR(K115="Low",K115="Moderate",K115="Extremely Low")),1,0)</f>
        <v>0</v>
      </c>
      <c r="P115" s="123" t="n">
        <f aca="false">IF(AND(F115="",OR(K115="Low",K115="Moderate",K115="Extremely Low"),E115&gt;$B$3),1,0)</f>
        <v>0</v>
      </c>
      <c r="Q115" s="123" t="n">
        <f aca="false">IF(AND(F115="",E115&gt;$B$3),1,0)</f>
        <v>0</v>
      </c>
    </row>
    <row r="116" customFormat="false" ht="12.75" hidden="false" customHeight="false" outlineLevel="0" collapsed="false">
      <c r="A116" s="117"/>
      <c r="B116" s="118"/>
      <c r="C116" s="118"/>
      <c r="D116" s="118"/>
      <c r="E116" s="119"/>
      <c r="F116" s="119"/>
      <c r="G116" s="118"/>
      <c r="H116" s="124"/>
      <c r="I116" s="118"/>
      <c r="J116" s="125"/>
      <c r="K116" s="118"/>
      <c r="L116" s="118"/>
      <c r="M116" s="118"/>
      <c r="N116" s="118"/>
      <c r="O116" s="122" t="n">
        <f aca="false">H116*IF(AND(F116="",OR(K116="Low",K116="Moderate",K116="Extremely Low")),1,0)</f>
        <v>0</v>
      </c>
      <c r="P116" s="123" t="n">
        <f aca="false">IF(AND(F116="",OR(K116="Low",K116="Moderate",K116="Extremely Low"),E116&gt;$B$3),1,0)</f>
        <v>0</v>
      </c>
      <c r="Q116" s="123" t="n">
        <f aca="false">IF(AND(F116="",E116&gt;$B$3),1,0)</f>
        <v>0</v>
      </c>
    </row>
    <row r="117" customFormat="false" ht="12.75" hidden="false" customHeight="false" outlineLevel="0" collapsed="false">
      <c r="A117" s="117"/>
      <c r="B117" s="118"/>
      <c r="C117" s="118"/>
      <c r="D117" s="118"/>
      <c r="E117" s="119"/>
      <c r="F117" s="119"/>
      <c r="G117" s="118"/>
      <c r="H117" s="124"/>
      <c r="I117" s="118"/>
      <c r="J117" s="125"/>
      <c r="K117" s="118"/>
      <c r="L117" s="118"/>
      <c r="M117" s="118"/>
      <c r="N117" s="118"/>
      <c r="O117" s="122" t="n">
        <f aca="false">H117*IF(AND(F117="",OR(K117="Low",K117="Moderate",K117="Extremely Low")),1,0)</f>
        <v>0</v>
      </c>
      <c r="P117" s="123" t="n">
        <f aca="false">IF(AND(F117="",OR(K117="Low",K117="Moderate",K117="Extremely Low"),E117&gt;$B$3),1,0)</f>
        <v>0</v>
      </c>
      <c r="Q117" s="123" t="n">
        <f aca="false">IF(AND(F117="",E117&gt;$B$3),1,0)</f>
        <v>0</v>
      </c>
    </row>
    <row r="118" customFormat="false" ht="12.75" hidden="false" customHeight="false" outlineLevel="0" collapsed="false">
      <c r="A118" s="117"/>
      <c r="B118" s="118"/>
      <c r="C118" s="118"/>
      <c r="D118" s="118"/>
      <c r="E118" s="119"/>
      <c r="F118" s="119"/>
      <c r="G118" s="118"/>
      <c r="H118" s="124"/>
      <c r="I118" s="118"/>
      <c r="J118" s="125"/>
      <c r="K118" s="118"/>
      <c r="L118" s="118"/>
      <c r="M118" s="118"/>
      <c r="N118" s="118"/>
      <c r="O118" s="122" t="n">
        <f aca="false">H118*IF(AND(F118="",OR(K118="Low",K118="Moderate",K118="Extremely Low")),1,0)</f>
        <v>0</v>
      </c>
      <c r="P118" s="123" t="n">
        <f aca="false">IF(AND(F118="",OR(K118="Low",K118="Moderate",K118="Extremely Low"),E118&gt;$B$3),1,0)</f>
        <v>0</v>
      </c>
      <c r="Q118" s="123" t="n">
        <f aca="false">IF(AND(F118="",E118&gt;$B$3),1,0)</f>
        <v>0</v>
      </c>
    </row>
    <row r="119" customFormat="false" ht="12.75" hidden="false" customHeight="false" outlineLevel="0" collapsed="false">
      <c r="A119" s="117"/>
      <c r="B119" s="118"/>
      <c r="C119" s="118"/>
      <c r="D119" s="118"/>
      <c r="E119" s="119"/>
      <c r="F119" s="119"/>
      <c r="G119" s="118"/>
      <c r="H119" s="124"/>
      <c r="I119" s="118"/>
      <c r="J119" s="125"/>
      <c r="K119" s="118"/>
      <c r="L119" s="118"/>
      <c r="M119" s="118"/>
      <c r="N119" s="118"/>
      <c r="O119" s="122" t="n">
        <f aca="false">H119*IF(AND(F119="",OR(K119="Low",K119="Moderate",K119="Extremely Low")),1,0)</f>
        <v>0</v>
      </c>
      <c r="P119" s="123" t="n">
        <f aca="false">IF(AND(F119="",OR(K119="Low",K119="Moderate",K119="Extremely Low"),E119&gt;$B$3),1,0)</f>
        <v>0</v>
      </c>
      <c r="Q119" s="123" t="n">
        <f aca="false">IF(AND(F119="",E119&gt;$B$3),1,0)</f>
        <v>0</v>
      </c>
    </row>
    <row r="120" customFormat="false" ht="12.75" hidden="false" customHeight="false" outlineLevel="0" collapsed="false">
      <c r="A120" s="117"/>
      <c r="B120" s="118"/>
      <c r="C120" s="118"/>
      <c r="D120" s="118"/>
      <c r="E120" s="119"/>
      <c r="F120" s="119"/>
      <c r="G120" s="118"/>
      <c r="H120" s="124"/>
      <c r="I120" s="118"/>
      <c r="J120" s="125"/>
      <c r="K120" s="118"/>
      <c r="L120" s="118"/>
      <c r="M120" s="118"/>
      <c r="N120" s="118"/>
      <c r="O120" s="122" t="n">
        <f aca="false">H120*IF(AND(F120="",OR(K120="Low",K120="Moderate",K120="Extremely Low")),1,0)</f>
        <v>0</v>
      </c>
      <c r="P120" s="123" t="n">
        <f aca="false">IF(AND(F120="",OR(K120="Low",K120="Moderate",K120="Extremely Low"),E120&gt;$B$3),1,0)</f>
        <v>0</v>
      </c>
      <c r="Q120" s="123" t="n">
        <f aca="false">IF(AND(F120="",E120&gt;$B$3),1,0)</f>
        <v>0</v>
      </c>
    </row>
    <row r="121" customFormat="false" ht="12.75" hidden="false" customHeight="false" outlineLevel="0" collapsed="false">
      <c r="A121" s="117"/>
      <c r="B121" s="118"/>
      <c r="C121" s="118"/>
      <c r="D121" s="118"/>
      <c r="E121" s="119"/>
      <c r="F121" s="119"/>
      <c r="G121" s="118"/>
      <c r="H121" s="124"/>
      <c r="I121" s="118"/>
      <c r="J121" s="125"/>
      <c r="K121" s="118"/>
      <c r="L121" s="118"/>
      <c r="M121" s="118"/>
      <c r="N121" s="118"/>
      <c r="O121" s="122" t="n">
        <f aca="false">H121*IF(AND(F121="",OR(K121="Low",K121="Moderate",K121="Extremely Low")),1,0)</f>
        <v>0</v>
      </c>
      <c r="P121" s="123" t="n">
        <f aca="false">IF(AND(F121="",OR(K121="Low",K121="Moderate",K121="Extremely Low"),E121&gt;$B$3),1,0)</f>
        <v>0</v>
      </c>
      <c r="Q121" s="123" t="n">
        <f aca="false">IF(AND(F121="",E121&gt;$B$3),1,0)</f>
        <v>0</v>
      </c>
    </row>
    <row r="122" customFormat="false" ht="12.75" hidden="false" customHeight="false" outlineLevel="0" collapsed="false">
      <c r="A122" s="117"/>
      <c r="B122" s="118"/>
      <c r="C122" s="118"/>
      <c r="D122" s="118"/>
      <c r="E122" s="119"/>
      <c r="F122" s="119"/>
      <c r="G122" s="118"/>
      <c r="H122" s="124"/>
      <c r="I122" s="118"/>
      <c r="J122" s="125"/>
      <c r="K122" s="118"/>
      <c r="L122" s="118"/>
      <c r="M122" s="118"/>
      <c r="N122" s="118"/>
      <c r="O122" s="122" t="n">
        <f aca="false">H122*IF(AND(F122="",OR(K122="Low",K122="Moderate",K122="Extremely Low")),1,0)</f>
        <v>0</v>
      </c>
      <c r="P122" s="123" t="n">
        <f aca="false">IF(AND(F122="",OR(K122="Low",K122="Moderate",K122="Extremely Low"),E122&gt;$B$3),1,0)</f>
        <v>0</v>
      </c>
      <c r="Q122" s="123" t="n">
        <f aca="false">IF(AND(F122="",E122&gt;$B$3),1,0)</f>
        <v>0</v>
      </c>
    </row>
    <row r="123" customFormat="false" ht="12.75" hidden="false" customHeight="false" outlineLevel="0" collapsed="false">
      <c r="A123" s="117"/>
      <c r="B123" s="118"/>
      <c r="C123" s="118"/>
      <c r="D123" s="118"/>
      <c r="E123" s="119"/>
      <c r="F123" s="119"/>
      <c r="G123" s="118"/>
      <c r="H123" s="124"/>
      <c r="I123" s="118"/>
      <c r="J123" s="125"/>
      <c r="K123" s="118"/>
      <c r="L123" s="118"/>
      <c r="M123" s="118"/>
      <c r="N123" s="118"/>
      <c r="O123" s="122" t="n">
        <f aca="false">H123*IF(AND(F123="",OR(K123="Low",K123="Moderate",K123="Extremely Low")),1,0)</f>
        <v>0</v>
      </c>
      <c r="P123" s="123" t="n">
        <f aca="false">IF(AND(F123="",OR(K123="Low",K123="Moderate",K123="Extremely Low"),E123&gt;$B$3),1,0)</f>
        <v>0</v>
      </c>
      <c r="Q123" s="123" t="n">
        <f aca="false">IF(AND(F123="",E123&gt;$B$3),1,0)</f>
        <v>0</v>
      </c>
    </row>
    <row r="124" customFormat="false" ht="12.75" hidden="false" customHeight="false" outlineLevel="0" collapsed="false">
      <c r="A124" s="117"/>
      <c r="B124" s="118"/>
      <c r="C124" s="118"/>
      <c r="D124" s="118"/>
      <c r="E124" s="119"/>
      <c r="F124" s="119"/>
      <c r="G124" s="118"/>
      <c r="H124" s="124"/>
      <c r="I124" s="118"/>
      <c r="J124" s="125"/>
      <c r="K124" s="118"/>
      <c r="L124" s="118"/>
      <c r="M124" s="118"/>
      <c r="N124" s="118"/>
      <c r="O124" s="122" t="n">
        <f aca="false">H124*IF(AND(F124="",OR(K124="Low",K124="Moderate",K124="Extremely Low")),1,0)</f>
        <v>0</v>
      </c>
      <c r="P124" s="123" t="n">
        <f aca="false">IF(AND(F124="",OR(K124="Low",K124="Moderate",K124="Extremely Low"),E124&gt;$B$3),1,0)</f>
        <v>0</v>
      </c>
      <c r="Q124" s="123" t="n">
        <f aca="false">IF(AND(F124="",E124&gt;$B$3),1,0)</f>
        <v>0</v>
      </c>
    </row>
    <row r="125" customFormat="false" ht="12.75" hidden="false" customHeight="false" outlineLevel="0" collapsed="false">
      <c r="A125" s="117"/>
      <c r="B125" s="118"/>
      <c r="C125" s="118"/>
      <c r="D125" s="118"/>
      <c r="E125" s="119"/>
      <c r="F125" s="119"/>
      <c r="G125" s="118"/>
      <c r="H125" s="124"/>
      <c r="I125" s="118"/>
      <c r="J125" s="125"/>
      <c r="K125" s="118"/>
      <c r="L125" s="118"/>
      <c r="M125" s="118"/>
      <c r="N125" s="118"/>
      <c r="O125" s="122" t="n">
        <f aca="false">H125*IF(AND(F125="",OR(K125="Low",K125="Moderate",K125="Extremely Low")),1,0)</f>
        <v>0</v>
      </c>
      <c r="P125" s="123" t="n">
        <f aca="false">IF(AND(F125="",OR(K125="Low",K125="Moderate",K125="Extremely Low"),E125&gt;$B$3),1,0)</f>
        <v>0</v>
      </c>
      <c r="Q125" s="123" t="n">
        <f aca="false">IF(AND(F125="",E125&gt;$B$3),1,0)</f>
        <v>0</v>
      </c>
    </row>
    <row r="126" customFormat="false" ht="12.75" hidden="false" customHeight="false" outlineLevel="0" collapsed="false">
      <c r="A126" s="117"/>
      <c r="B126" s="118"/>
      <c r="C126" s="118"/>
      <c r="D126" s="118"/>
      <c r="E126" s="119"/>
      <c r="F126" s="119"/>
      <c r="G126" s="118"/>
      <c r="H126" s="124"/>
      <c r="I126" s="118"/>
      <c r="J126" s="125"/>
      <c r="K126" s="118"/>
      <c r="L126" s="118"/>
      <c r="M126" s="118"/>
      <c r="N126" s="118"/>
      <c r="O126" s="122" t="n">
        <f aca="false">H126*IF(AND(F126="",OR(K126="Low",K126="Moderate",K126="Extremely Low")),1,0)</f>
        <v>0</v>
      </c>
      <c r="P126" s="123" t="n">
        <f aca="false">IF(AND(F126="",OR(K126="Low",K126="Moderate",K126="Extremely Low"),E126&gt;$B$3),1,0)</f>
        <v>0</v>
      </c>
      <c r="Q126" s="123" t="n">
        <f aca="false">IF(AND(F126="",E126&gt;$B$3),1,0)</f>
        <v>0</v>
      </c>
    </row>
    <row r="127" customFormat="false" ht="12.75" hidden="false" customHeight="false" outlineLevel="0" collapsed="false">
      <c r="A127" s="117"/>
      <c r="B127" s="118"/>
      <c r="C127" s="118"/>
      <c r="D127" s="118"/>
      <c r="E127" s="119"/>
      <c r="F127" s="119"/>
      <c r="G127" s="118"/>
      <c r="H127" s="124"/>
      <c r="I127" s="118"/>
      <c r="J127" s="125"/>
      <c r="K127" s="118"/>
      <c r="L127" s="118"/>
      <c r="M127" s="118"/>
      <c r="N127" s="118"/>
      <c r="O127" s="122" t="n">
        <f aca="false">H127*IF(AND(F127="",OR(K127="Low",K127="Moderate",K127="Extremely Low")),1,0)</f>
        <v>0</v>
      </c>
      <c r="P127" s="123" t="n">
        <f aca="false">IF(AND(F127="",OR(K127="Low",K127="Moderate",K127="Extremely Low"),E127&gt;$B$3),1,0)</f>
        <v>0</v>
      </c>
      <c r="Q127" s="123" t="n">
        <f aca="false">IF(AND(F127="",E127&gt;$B$3),1,0)</f>
        <v>0</v>
      </c>
    </row>
    <row r="128" customFormat="false" ht="12.75" hidden="false" customHeight="false" outlineLevel="0" collapsed="false">
      <c r="A128" s="117"/>
      <c r="B128" s="118"/>
      <c r="C128" s="118"/>
      <c r="D128" s="118"/>
      <c r="E128" s="119"/>
      <c r="F128" s="119"/>
      <c r="G128" s="118"/>
      <c r="H128" s="124"/>
      <c r="I128" s="118"/>
      <c r="J128" s="125"/>
      <c r="K128" s="118"/>
      <c r="L128" s="118"/>
      <c r="M128" s="118"/>
      <c r="N128" s="118"/>
      <c r="O128" s="122" t="n">
        <f aca="false">H128*IF(AND(F128="",OR(K128="Low",K128="Moderate",K128="Extremely Low")),1,0)</f>
        <v>0</v>
      </c>
      <c r="P128" s="123" t="n">
        <f aca="false">IF(AND(F128="",OR(K128="Low",K128="Moderate",K128="Extremely Low"),E128&gt;$B$3),1,0)</f>
        <v>0</v>
      </c>
      <c r="Q128" s="123" t="n">
        <f aca="false">IF(AND(F128="",E128&gt;$B$3),1,0)</f>
        <v>0</v>
      </c>
    </row>
    <row r="129" customFormat="false" ht="12.75" hidden="false" customHeight="false" outlineLevel="0" collapsed="false">
      <c r="A129" s="117"/>
      <c r="B129" s="118"/>
      <c r="C129" s="118"/>
      <c r="D129" s="118"/>
      <c r="E129" s="119"/>
      <c r="F129" s="119"/>
      <c r="G129" s="118"/>
      <c r="H129" s="124"/>
      <c r="I129" s="118"/>
      <c r="J129" s="125"/>
      <c r="K129" s="118"/>
      <c r="L129" s="118"/>
      <c r="M129" s="118"/>
      <c r="N129" s="118"/>
      <c r="O129" s="122" t="n">
        <f aca="false">H129*IF(AND(F129="",OR(K129="Low",K129="Moderate",K129="Extremely Low")),1,0)</f>
        <v>0</v>
      </c>
      <c r="P129" s="123" t="n">
        <f aca="false">IF(AND(F129="",OR(K129="Low",K129="Moderate",K129="Extremely Low"),E129&gt;$B$3),1,0)</f>
        <v>0</v>
      </c>
      <c r="Q129" s="123" t="n">
        <f aca="false">IF(AND(F129="",E129&gt;$B$3),1,0)</f>
        <v>0</v>
      </c>
    </row>
    <row r="130" customFormat="false" ht="12.75" hidden="false" customHeight="false" outlineLevel="0" collapsed="false">
      <c r="A130" s="117"/>
      <c r="B130" s="118"/>
      <c r="C130" s="118"/>
      <c r="D130" s="118"/>
      <c r="E130" s="119"/>
      <c r="F130" s="119"/>
      <c r="G130" s="118"/>
      <c r="H130" s="124"/>
      <c r="I130" s="118"/>
      <c r="J130" s="125"/>
      <c r="K130" s="118"/>
      <c r="L130" s="118"/>
      <c r="M130" s="118"/>
      <c r="N130" s="118"/>
      <c r="O130" s="122" t="n">
        <f aca="false">H130*IF(AND(F130="",OR(K130="Low",K130="Moderate",K130="Extremely Low")),1,0)</f>
        <v>0</v>
      </c>
      <c r="P130" s="123" t="n">
        <f aca="false">IF(AND(F130="",OR(K130="Low",K130="Moderate",K130="Extremely Low"),E130&gt;$B$3),1,0)</f>
        <v>0</v>
      </c>
      <c r="Q130" s="123" t="n">
        <f aca="false">IF(AND(F130="",E130&gt;$B$3),1,0)</f>
        <v>0</v>
      </c>
    </row>
    <row r="131" customFormat="false" ht="12.75" hidden="false" customHeight="false" outlineLevel="0" collapsed="false">
      <c r="A131" s="117"/>
      <c r="B131" s="118"/>
      <c r="C131" s="118"/>
      <c r="D131" s="118"/>
      <c r="E131" s="119"/>
      <c r="F131" s="119"/>
      <c r="G131" s="118"/>
      <c r="H131" s="124"/>
      <c r="I131" s="118"/>
      <c r="J131" s="125"/>
      <c r="K131" s="118"/>
      <c r="L131" s="118"/>
      <c r="M131" s="118"/>
      <c r="N131" s="118"/>
      <c r="O131" s="122" t="n">
        <f aca="false">H131*IF(AND(F131="",OR(K131="Low",K131="Moderate",K131="Extremely Low")),1,0)</f>
        <v>0</v>
      </c>
      <c r="P131" s="123" t="n">
        <f aca="false">IF(AND(F131="",OR(K131="Low",K131="Moderate",K131="Extremely Low"),E131&gt;$B$3),1,0)</f>
        <v>0</v>
      </c>
      <c r="Q131" s="123" t="n">
        <f aca="false">IF(AND(F131="",E131&gt;$B$3),1,0)</f>
        <v>0</v>
      </c>
    </row>
    <row r="132" customFormat="false" ht="12.75" hidden="false" customHeight="false" outlineLevel="0" collapsed="false">
      <c r="A132" s="117"/>
      <c r="B132" s="118"/>
      <c r="C132" s="118"/>
      <c r="D132" s="118"/>
      <c r="E132" s="119"/>
      <c r="F132" s="119"/>
      <c r="G132" s="118"/>
      <c r="H132" s="124"/>
      <c r="I132" s="118"/>
      <c r="J132" s="125"/>
      <c r="K132" s="118"/>
      <c r="L132" s="118"/>
      <c r="M132" s="118"/>
      <c r="N132" s="118"/>
      <c r="O132" s="122" t="n">
        <f aca="false">H132*IF(AND(F132="",OR(K132="Low",K132="Moderate",K132="Extremely Low")),1,0)</f>
        <v>0</v>
      </c>
      <c r="P132" s="123" t="n">
        <f aca="false">IF(AND(F132="",OR(K132="Low",K132="Moderate",K132="Extremely Low"),E132&gt;$B$3),1,0)</f>
        <v>0</v>
      </c>
      <c r="Q132" s="123" t="n">
        <f aca="false">IF(AND(F132="",E132&gt;$B$3),1,0)</f>
        <v>0</v>
      </c>
    </row>
    <row r="133" customFormat="false" ht="12.75" hidden="false" customHeight="false" outlineLevel="0" collapsed="false">
      <c r="A133" s="117"/>
      <c r="B133" s="118"/>
      <c r="C133" s="118"/>
      <c r="D133" s="118"/>
      <c r="E133" s="119"/>
      <c r="F133" s="119"/>
      <c r="G133" s="118"/>
      <c r="H133" s="124"/>
      <c r="I133" s="118"/>
      <c r="J133" s="125"/>
      <c r="K133" s="118"/>
      <c r="L133" s="118"/>
      <c r="M133" s="118"/>
      <c r="N133" s="118"/>
      <c r="O133" s="122" t="n">
        <f aca="false">H133*IF(AND(F133="",OR(K133="Low",K133="Moderate",K133="Extremely Low")),1,0)</f>
        <v>0</v>
      </c>
      <c r="P133" s="123" t="n">
        <f aca="false">IF(AND(F133="",OR(K133="Low",K133="Moderate",K133="Extremely Low"),E133&gt;$B$3),1,0)</f>
        <v>0</v>
      </c>
      <c r="Q133" s="123" t="n">
        <f aca="false">IF(AND(F133="",E133&gt;$B$3),1,0)</f>
        <v>0</v>
      </c>
    </row>
    <row r="134" customFormat="false" ht="12.75" hidden="false" customHeight="false" outlineLevel="0" collapsed="false">
      <c r="A134" s="117"/>
      <c r="B134" s="118"/>
      <c r="C134" s="118"/>
      <c r="D134" s="118"/>
      <c r="E134" s="119"/>
      <c r="F134" s="119"/>
      <c r="G134" s="118"/>
      <c r="H134" s="124"/>
      <c r="I134" s="118"/>
      <c r="J134" s="125"/>
      <c r="K134" s="118"/>
      <c r="L134" s="118"/>
      <c r="M134" s="118"/>
      <c r="N134" s="118"/>
      <c r="O134" s="122" t="n">
        <f aca="false">H134*IF(AND(F134="",OR(K134="Low",K134="Moderate",K134="Extremely Low")),1,0)</f>
        <v>0</v>
      </c>
      <c r="P134" s="123" t="n">
        <f aca="false">IF(AND(F134="",OR(K134="Low",K134="Moderate",K134="Extremely Low"),E134&gt;$B$3),1,0)</f>
        <v>0</v>
      </c>
      <c r="Q134" s="123" t="n">
        <f aca="false">IF(AND(F134="",E134&gt;$B$3),1,0)</f>
        <v>0</v>
      </c>
    </row>
    <row r="135" customFormat="false" ht="12.75" hidden="false" customHeight="false" outlineLevel="0" collapsed="false">
      <c r="A135" s="117"/>
      <c r="B135" s="118"/>
      <c r="C135" s="118"/>
      <c r="D135" s="118"/>
      <c r="E135" s="119"/>
      <c r="F135" s="119"/>
      <c r="G135" s="118"/>
      <c r="H135" s="124"/>
      <c r="I135" s="118"/>
      <c r="J135" s="125"/>
      <c r="K135" s="118"/>
      <c r="L135" s="118"/>
      <c r="M135" s="118"/>
      <c r="N135" s="118"/>
      <c r="O135" s="122" t="n">
        <f aca="false">H135*IF(AND(F135="",OR(K135="Low",K135="Moderate",K135="Extremely Low")),1,0)</f>
        <v>0</v>
      </c>
      <c r="P135" s="123" t="n">
        <f aca="false">IF(AND(F135="",OR(K135="Low",K135="Moderate",K135="Extremely Low"),E135&gt;$B$3),1,0)</f>
        <v>0</v>
      </c>
      <c r="Q135" s="123" t="n">
        <f aca="false">IF(AND(F135="",E135&gt;$B$3),1,0)</f>
        <v>0</v>
      </c>
    </row>
    <row r="136" customFormat="false" ht="12.75" hidden="false" customHeight="false" outlineLevel="0" collapsed="false">
      <c r="A136" s="117"/>
      <c r="B136" s="118"/>
      <c r="C136" s="118"/>
      <c r="D136" s="118"/>
      <c r="E136" s="119"/>
      <c r="F136" s="119"/>
      <c r="G136" s="118"/>
      <c r="H136" s="124"/>
      <c r="I136" s="118"/>
      <c r="J136" s="125"/>
      <c r="K136" s="118"/>
      <c r="L136" s="118"/>
      <c r="M136" s="118"/>
      <c r="N136" s="118"/>
      <c r="O136" s="122" t="n">
        <f aca="false">H136*IF(AND(F136="",OR(K136="Low",K136="Moderate",K136="Extremely Low")),1,0)</f>
        <v>0</v>
      </c>
      <c r="P136" s="123" t="n">
        <f aca="false">IF(AND(F136="",OR(K136="Low",K136="Moderate",K136="Extremely Low"),E136&gt;$B$3),1,0)</f>
        <v>0</v>
      </c>
      <c r="Q136" s="123" t="n">
        <f aca="false">IF(AND(F136="",E136&gt;$B$3),1,0)</f>
        <v>0</v>
      </c>
    </row>
    <row r="137" customFormat="false" ht="12.75" hidden="false" customHeight="false" outlineLevel="0" collapsed="false">
      <c r="A137" s="117"/>
      <c r="B137" s="118"/>
      <c r="C137" s="118"/>
      <c r="D137" s="118"/>
      <c r="E137" s="119"/>
      <c r="F137" s="119"/>
      <c r="G137" s="118"/>
      <c r="H137" s="124"/>
      <c r="I137" s="118"/>
      <c r="J137" s="125"/>
      <c r="K137" s="118"/>
      <c r="L137" s="118"/>
      <c r="M137" s="118"/>
      <c r="N137" s="118"/>
      <c r="O137" s="122" t="n">
        <f aca="false">H137*IF(AND(F137="",OR(K137="Low",K137="Moderate",K137="Extremely Low")),1,0)</f>
        <v>0</v>
      </c>
      <c r="P137" s="123" t="n">
        <f aca="false">IF(AND(F137="",OR(K137="Low",K137="Moderate",K137="Extremely Low"),E137&gt;$B$3),1,0)</f>
        <v>0</v>
      </c>
      <c r="Q137" s="123" t="n">
        <f aca="false">IF(AND(F137="",E137&gt;$B$3),1,0)</f>
        <v>0</v>
      </c>
    </row>
    <row r="138" customFormat="false" ht="12.75" hidden="false" customHeight="false" outlineLevel="0" collapsed="false">
      <c r="A138" s="117"/>
      <c r="B138" s="118"/>
      <c r="C138" s="118"/>
      <c r="D138" s="118"/>
      <c r="E138" s="119"/>
      <c r="F138" s="119"/>
      <c r="G138" s="118"/>
      <c r="H138" s="124"/>
      <c r="I138" s="118"/>
      <c r="J138" s="125"/>
      <c r="K138" s="118"/>
      <c r="L138" s="118"/>
      <c r="M138" s="118"/>
      <c r="N138" s="118"/>
      <c r="O138" s="122" t="n">
        <f aca="false">H138*IF(AND(F138="",OR(K138="Low",K138="Moderate",K138="Extremely Low")),1,0)</f>
        <v>0</v>
      </c>
      <c r="P138" s="123" t="n">
        <f aca="false">IF(AND(F138="",OR(K138="Low",K138="Moderate",K138="Extremely Low"),E138&gt;$B$3),1,0)</f>
        <v>0</v>
      </c>
      <c r="Q138" s="123" t="n">
        <f aca="false">IF(AND(F138="",E138&gt;$B$3),1,0)</f>
        <v>0</v>
      </c>
    </row>
    <row r="139" customFormat="false" ht="12.75" hidden="false" customHeight="false" outlineLevel="0" collapsed="false">
      <c r="A139" s="117"/>
      <c r="B139" s="118"/>
      <c r="C139" s="118"/>
      <c r="D139" s="118"/>
      <c r="E139" s="119"/>
      <c r="F139" s="119"/>
      <c r="G139" s="118"/>
      <c r="H139" s="124"/>
      <c r="I139" s="118"/>
      <c r="J139" s="125"/>
      <c r="K139" s="118"/>
      <c r="L139" s="118"/>
      <c r="M139" s="118"/>
      <c r="N139" s="118"/>
      <c r="O139" s="122" t="n">
        <f aca="false">H139*IF(AND(F139="",OR(K139="Low",K139="Moderate",K139="Extremely Low")),1,0)</f>
        <v>0</v>
      </c>
      <c r="P139" s="123" t="n">
        <f aca="false">IF(AND(F139="",OR(K139="Low",K139="Moderate",K139="Extremely Low"),E139&gt;$B$3),1,0)</f>
        <v>0</v>
      </c>
      <c r="Q139" s="123" t="n">
        <f aca="false">IF(AND(F139="",E139&gt;$B$3),1,0)</f>
        <v>0</v>
      </c>
    </row>
    <row r="140" customFormat="false" ht="12.75" hidden="false" customHeight="false" outlineLevel="0" collapsed="false">
      <c r="A140" s="117"/>
      <c r="B140" s="118"/>
      <c r="C140" s="118"/>
      <c r="D140" s="118"/>
      <c r="E140" s="119"/>
      <c r="F140" s="119"/>
      <c r="G140" s="118"/>
      <c r="H140" s="124"/>
      <c r="I140" s="118"/>
      <c r="J140" s="125"/>
      <c r="K140" s="118"/>
      <c r="L140" s="118"/>
      <c r="M140" s="118"/>
      <c r="N140" s="118"/>
      <c r="O140" s="122" t="n">
        <f aca="false">H140*IF(AND(F140="",OR(K140="Low",K140="Moderate",K140="Extremely Low")),1,0)</f>
        <v>0</v>
      </c>
      <c r="P140" s="123" t="n">
        <f aca="false">IF(AND(F140="",OR(K140="Low",K140="Moderate",K140="Extremely Low"),E140&gt;$B$3),1,0)</f>
        <v>0</v>
      </c>
      <c r="Q140" s="123" t="n">
        <f aca="false">IF(AND(F140="",E140&gt;$B$3),1,0)</f>
        <v>0</v>
      </c>
    </row>
    <row r="141" customFormat="false" ht="12.75" hidden="false" customHeight="false" outlineLevel="0" collapsed="false">
      <c r="A141" s="117"/>
      <c r="B141" s="118"/>
      <c r="C141" s="118"/>
      <c r="D141" s="118"/>
      <c r="E141" s="119"/>
      <c r="F141" s="119"/>
      <c r="G141" s="118"/>
      <c r="H141" s="124"/>
      <c r="I141" s="118"/>
      <c r="J141" s="125"/>
      <c r="K141" s="118"/>
      <c r="L141" s="118"/>
      <c r="M141" s="118"/>
      <c r="N141" s="118"/>
      <c r="O141" s="122" t="n">
        <f aca="false">H141*IF(AND(F141="",OR(K141="Low",K141="Moderate",K141="Extremely Low")),1,0)</f>
        <v>0</v>
      </c>
      <c r="P141" s="123" t="n">
        <f aca="false">IF(AND(F141="",OR(K141="Low",K141="Moderate",K141="Extremely Low"),E141&gt;$B$3),1,0)</f>
        <v>0</v>
      </c>
      <c r="Q141" s="123" t="n">
        <f aca="false">IF(AND(F141="",E141&gt;$B$3),1,0)</f>
        <v>0</v>
      </c>
    </row>
    <row r="142" customFormat="false" ht="12.75" hidden="false" customHeight="false" outlineLevel="0" collapsed="false">
      <c r="A142" s="117"/>
      <c r="B142" s="118"/>
      <c r="C142" s="118"/>
      <c r="D142" s="118"/>
      <c r="E142" s="119"/>
      <c r="F142" s="119"/>
      <c r="G142" s="118"/>
      <c r="H142" s="124"/>
      <c r="I142" s="118"/>
      <c r="J142" s="125"/>
      <c r="K142" s="118"/>
      <c r="L142" s="118"/>
      <c r="M142" s="118"/>
      <c r="N142" s="118"/>
      <c r="O142" s="122" t="n">
        <f aca="false">H142*IF(AND(F142="",OR(K142="Low",K142="Moderate",K142="Extremely Low")),1,0)</f>
        <v>0</v>
      </c>
      <c r="P142" s="123" t="n">
        <f aca="false">IF(AND(F142="",OR(K142="Low",K142="Moderate",K142="Extremely Low"),E142&gt;$B$3),1,0)</f>
        <v>0</v>
      </c>
      <c r="Q142" s="123" t="n">
        <f aca="false">IF(AND(F142="",E142&gt;$B$3),1,0)</f>
        <v>0</v>
      </c>
    </row>
    <row r="143" customFormat="false" ht="12.75" hidden="false" customHeight="false" outlineLevel="0" collapsed="false">
      <c r="A143" s="117"/>
      <c r="B143" s="118"/>
      <c r="C143" s="118"/>
      <c r="D143" s="118"/>
      <c r="E143" s="119"/>
      <c r="F143" s="119"/>
      <c r="G143" s="118"/>
      <c r="H143" s="124"/>
      <c r="I143" s="118"/>
      <c r="J143" s="125"/>
      <c r="K143" s="118"/>
      <c r="L143" s="118"/>
      <c r="M143" s="118"/>
      <c r="N143" s="118"/>
      <c r="O143" s="122" t="n">
        <f aca="false">H143*IF(AND(F143="",OR(K143="Low",K143="Moderate",K143="Extremely Low")),1,0)</f>
        <v>0</v>
      </c>
      <c r="P143" s="123" t="n">
        <f aca="false">IF(AND(F143="",OR(K143="Low",K143="Moderate",K143="Extremely Low"),E143&gt;$B$3),1,0)</f>
        <v>0</v>
      </c>
      <c r="Q143" s="123" t="n">
        <f aca="false">IF(AND(F143="",E143&gt;$B$3),1,0)</f>
        <v>0</v>
      </c>
    </row>
    <row r="144" customFormat="false" ht="12.75" hidden="false" customHeight="false" outlineLevel="0" collapsed="false">
      <c r="A144" s="117"/>
      <c r="B144" s="118"/>
      <c r="C144" s="118"/>
      <c r="D144" s="118"/>
      <c r="E144" s="119"/>
      <c r="F144" s="119"/>
      <c r="G144" s="118"/>
      <c r="H144" s="124"/>
      <c r="I144" s="118"/>
      <c r="J144" s="125"/>
      <c r="K144" s="118"/>
      <c r="L144" s="118"/>
      <c r="M144" s="118"/>
      <c r="N144" s="118"/>
      <c r="O144" s="122" t="n">
        <f aca="false">H144*IF(AND(F144="",OR(K144="Low",K144="Moderate",K144="Extremely Low")),1,0)</f>
        <v>0</v>
      </c>
      <c r="P144" s="123" t="n">
        <f aca="false">IF(AND(F144="",OR(K144="Low",K144="Moderate",K144="Extremely Low"),E144&gt;$B$3),1,0)</f>
        <v>0</v>
      </c>
      <c r="Q144" s="123" t="n">
        <f aca="false">IF(AND(F144="",E144&gt;$B$3),1,0)</f>
        <v>0</v>
      </c>
    </row>
    <row r="145" customFormat="false" ht="12.75" hidden="false" customHeight="false" outlineLevel="0" collapsed="false">
      <c r="A145" s="117"/>
      <c r="B145" s="118"/>
      <c r="C145" s="118"/>
      <c r="D145" s="118"/>
      <c r="E145" s="119"/>
      <c r="F145" s="119"/>
      <c r="G145" s="118"/>
      <c r="H145" s="124"/>
      <c r="I145" s="118"/>
      <c r="J145" s="125"/>
      <c r="K145" s="118"/>
      <c r="L145" s="118"/>
      <c r="M145" s="118"/>
      <c r="N145" s="118"/>
      <c r="O145" s="122" t="n">
        <f aca="false">H145*IF(AND(F145="",OR(K145="Low",K145="Moderate",K145="Extremely Low")),1,0)</f>
        <v>0</v>
      </c>
      <c r="P145" s="123" t="n">
        <f aca="false">IF(AND(F145="",OR(K145="Low",K145="Moderate",K145="Extremely Low"),E145&gt;$B$3),1,0)</f>
        <v>0</v>
      </c>
      <c r="Q145" s="123" t="n">
        <f aca="false">IF(AND(F145="",E145&gt;$B$3),1,0)</f>
        <v>0</v>
      </c>
    </row>
    <row r="146" customFormat="false" ht="12.75" hidden="false" customHeight="false" outlineLevel="0" collapsed="false">
      <c r="A146" s="117"/>
      <c r="B146" s="118"/>
      <c r="C146" s="118"/>
      <c r="D146" s="118"/>
      <c r="E146" s="119"/>
      <c r="F146" s="119"/>
      <c r="G146" s="118"/>
      <c r="H146" s="124"/>
      <c r="I146" s="118"/>
      <c r="J146" s="125"/>
      <c r="K146" s="118"/>
      <c r="L146" s="118"/>
      <c r="M146" s="118"/>
      <c r="N146" s="118"/>
      <c r="O146" s="122" t="n">
        <f aca="false">H146*IF(AND(F146="",OR(K146="Low",K146="Moderate",K146="Extremely Low")),1,0)</f>
        <v>0</v>
      </c>
      <c r="P146" s="123" t="n">
        <f aca="false">IF(AND(F146="",OR(K146="Low",K146="Moderate",K146="Extremely Low"),E146&gt;$B$3),1,0)</f>
        <v>0</v>
      </c>
      <c r="Q146" s="123" t="n">
        <f aca="false">IF(AND(F146="",E146&gt;$B$3),1,0)</f>
        <v>0</v>
      </c>
    </row>
    <row r="147" customFormat="false" ht="12.75" hidden="false" customHeight="false" outlineLevel="0" collapsed="false">
      <c r="A147" s="117"/>
      <c r="B147" s="118"/>
      <c r="C147" s="118"/>
      <c r="D147" s="118"/>
      <c r="E147" s="119"/>
      <c r="F147" s="119"/>
      <c r="G147" s="118"/>
      <c r="H147" s="124"/>
      <c r="I147" s="118"/>
      <c r="J147" s="125"/>
      <c r="K147" s="118"/>
      <c r="L147" s="118"/>
      <c r="M147" s="118"/>
      <c r="N147" s="118"/>
      <c r="O147" s="122" t="n">
        <f aca="false">H147*IF(AND(F147="",OR(K147="Low",K147="Moderate",K147="Extremely Low")),1,0)</f>
        <v>0</v>
      </c>
      <c r="P147" s="123" t="n">
        <f aca="false">IF(AND(F147="",OR(K147="Low",K147="Moderate",K147="Extremely Low"),E147&gt;$B$3),1,0)</f>
        <v>0</v>
      </c>
      <c r="Q147" s="123" t="n">
        <f aca="false">IF(AND(F147="",E147&gt;$B$3),1,0)</f>
        <v>0</v>
      </c>
    </row>
    <row r="148" customFormat="false" ht="12.75" hidden="false" customHeight="false" outlineLevel="0" collapsed="false">
      <c r="A148" s="117"/>
      <c r="B148" s="118"/>
      <c r="C148" s="118"/>
      <c r="D148" s="118"/>
      <c r="E148" s="119"/>
      <c r="F148" s="119"/>
      <c r="G148" s="118"/>
      <c r="H148" s="124"/>
      <c r="I148" s="118"/>
      <c r="J148" s="125"/>
      <c r="K148" s="118"/>
      <c r="L148" s="118"/>
      <c r="M148" s="118"/>
      <c r="N148" s="118"/>
      <c r="O148" s="122" t="n">
        <f aca="false">H148*IF(AND(F148="",OR(K148="Low",K148="Moderate",K148="Extremely Low")),1,0)</f>
        <v>0</v>
      </c>
      <c r="P148" s="123" t="n">
        <f aca="false">IF(AND(F148="",OR(K148="Low",K148="Moderate",K148="Extremely Low"),E148&gt;$B$3),1,0)</f>
        <v>0</v>
      </c>
      <c r="Q148" s="123" t="n">
        <f aca="false">IF(AND(F148="",E148&gt;$B$3),1,0)</f>
        <v>0</v>
      </c>
    </row>
    <row r="149" customFormat="false" ht="12.75" hidden="false" customHeight="false" outlineLevel="0" collapsed="false">
      <c r="A149" s="117"/>
      <c r="B149" s="118"/>
      <c r="C149" s="118"/>
      <c r="D149" s="118"/>
      <c r="E149" s="119"/>
      <c r="F149" s="119"/>
      <c r="G149" s="118"/>
      <c r="H149" s="124"/>
      <c r="I149" s="118"/>
      <c r="J149" s="125"/>
      <c r="K149" s="118"/>
      <c r="L149" s="118"/>
      <c r="M149" s="118"/>
      <c r="N149" s="118"/>
      <c r="O149" s="122" t="n">
        <f aca="false">H149*IF(AND(F149="",OR(K149="Low",K149="Moderate",K149="Extremely Low")),1,0)</f>
        <v>0</v>
      </c>
      <c r="P149" s="123" t="n">
        <f aca="false">IF(AND(F149="",OR(K149="Low",K149="Moderate",K149="Extremely Low"),E149&gt;$B$3),1,0)</f>
        <v>0</v>
      </c>
      <c r="Q149" s="123" t="n">
        <f aca="false">IF(AND(F149="",E149&gt;$B$3),1,0)</f>
        <v>0</v>
      </c>
    </row>
    <row r="150" customFormat="false" ht="12.75" hidden="false" customHeight="false" outlineLevel="0" collapsed="false">
      <c r="A150" s="117"/>
      <c r="B150" s="118"/>
      <c r="C150" s="118"/>
      <c r="D150" s="118"/>
      <c r="E150" s="119"/>
      <c r="F150" s="119"/>
      <c r="G150" s="118"/>
      <c r="H150" s="124"/>
      <c r="I150" s="118"/>
      <c r="J150" s="125"/>
      <c r="K150" s="118"/>
      <c r="L150" s="118"/>
      <c r="M150" s="118"/>
      <c r="N150" s="118"/>
      <c r="O150" s="122" t="n">
        <f aca="false">H150*IF(AND(F150="",OR(K150="Low",K150="Moderate",K150="Extremely Low")),1,0)</f>
        <v>0</v>
      </c>
      <c r="P150" s="123" t="n">
        <f aca="false">IF(AND(F150="",OR(K150="Low",K150="Moderate",K150="Extremely Low"),E150&gt;$B$3),1,0)</f>
        <v>0</v>
      </c>
      <c r="Q150" s="123" t="n">
        <f aca="false">IF(AND(F150="",E150&gt;$B$3),1,0)</f>
        <v>0</v>
      </c>
    </row>
    <row r="151" customFormat="false" ht="12.75" hidden="false" customHeight="false" outlineLevel="0" collapsed="false">
      <c r="A151" s="117"/>
      <c r="B151" s="118"/>
      <c r="C151" s="118"/>
      <c r="D151" s="118"/>
      <c r="E151" s="119"/>
      <c r="F151" s="119"/>
      <c r="G151" s="118"/>
      <c r="H151" s="124"/>
      <c r="I151" s="118"/>
      <c r="J151" s="125"/>
      <c r="K151" s="118"/>
      <c r="L151" s="118"/>
      <c r="M151" s="118"/>
      <c r="N151" s="118"/>
      <c r="O151" s="122" t="n">
        <f aca="false">H151*IF(AND(F151="",OR(K151="Low",K151="Moderate",K151="Extremely Low")),1,0)</f>
        <v>0</v>
      </c>
      <c r="P151" s="123" t="n">
        <f aca="false">IF(AND(F151="",OR(K151="Low",K151="Moderate",K151="Extremely Low"),E151&gt;$B$3),1,0)</f>
        <v>0</v>
      </c>
      <c r="Q151" s="123" t="n">
        <f aca="false">IF(AND(F151="",E151&gt;$B$3),1,0)</f>
        <v>0</v>
      </c>
    </row>
    <row r="152" customFormat="false" ht="12.75" hidden="false" customHeight="false" outlineLevel="0" collapsed="false">
      <c r="A152" s="117"/>
      <c r="B152" s="118"/>
      <c r="C152" s="118"/>
      <c r="D152" s="118"/>
      <c r="E152" s="119"/>
      <c r="F152" s="119"/>
      <c r="G152" s="118"/>
      <c r="H152" s="124"/>
      <c r="I152" s="118"/>
      <c r="J152" s="125"/>
      <c r="K152" s="118"/>
      <c r="L152" s="118"/>
      <c r="M152" s="118"/>
      <c r="N152" s="118"/>
      <c r="O152" s="122" t="n">
        <f aca="false">H152*IF(AND(F152="",OR(K152="Low",K152="Moderate",K152="Extremely Low")),1,0)</f>
        <v>0</v>
      </c>
      <c r="P152" s="123" t="n">
        <f aca="false">IF(AND(F152="",OR(K152="Low",K152="Moderate",K152="Extremely Low"),E152&gt;$B$3),1,0)</f>
        <v>0</v>
      </c>
      <c r="Q152" s="123" t="n">
        <f aca="false">IF(AND(F152="",E152&gt;$B$3),1,0)</f>
        <v>0</v>
      </c>
    </row>
    <row r="153" customFormat="false" ht="12.75" hidden="false" customHeight="false" outlineLevel="0" collapsed="false">
      <c r="A153" s="117"/>
      <c r="B153" s="118"/>
      <c r="C153" s="118"/>
      <c r="D153" s="118"/>
      <c r="E153" s="119"/>
      <c r="F153" s="119"/>
      <c r="G153" s="118"/>
      <c r="H153" s="124"/>
      <c r="I153" s="118"/>
      <c r="J153" s="125"/>
      <c r="K153" s="118"/>
      <c r="L153" s="118"/>
      <c r="M153" s="118"/>
      <c r="N153" s="118"/>
      <c r="O153" s="122" t="n">
        <f aca="false">H153*IF(AND(F153="",OR(K153="Low",K153="Moderate",K153="Extremely Low")),1,0)</f>
        <v>0</v>
      </c>
      <c r="P153" s="123" t="n">
        <f aca="false">IF(AND(F153="",OR(K153="Low",K153="Moderate",K153="Extremely Low"),E153&gt;$B$3),1,0)</f>
        <v>0</v>
      </c>
      <c r="Q153" s="123" t="n">
        <f aca="false">IF(AND(F153="",E153&gt;$B$3),1,0)</f>
        <v>0</v>
      </c>
    </row>
    <row r="154" customFormat="false" ht="12.75" hidden="false" customHeight="false" outlineLevel="0" collapsed="false">
      <c r="A154" s="117"/>
      <c r="B154" s="118"/>
      <c r="C154" s="118"/>
      <c r="D154" s="118"/>
      <c r="E154" s="119"/>
      <c r="F154" s="119"/>
      <c r="G154" s="118"/>
      <c r="H154" s="124"/>
      <c r="I154" s="118"/>
      <c r="J154" s="125"/>
      <c r="K154" s="118"/>
      <c r="L154" s="118"/>
      <c r="M154" s="118"/>
      <c r="N154" s="118"/>
      <c r="O154" s="122" t="n">
        <f aca="false">H154*IF(AND(F154="",OR(K154="Low",K154="Moderate",K154="Extremely Low")),1,0)</f>
        <v>0</v>
      </c>
      <c r="P154" s="123" t="n">
        <f aca="false">IF(AND(F154="",OR(K154="Low",K154="Moderate",K154="Extremely Low"),E154&gt;$B$3),1,0)</f>
        <v>0</v>
      </c>
      <c r="Q154" s="123" t="n">
        <f aca="false">IF(AND(F154="",E154&gt;$B$3),1,0)</f>
        <v>0</v>
      </c>
    </row>
    <row r="155" customFormat="false" ht="12.75" hidden="false" customHeight="false" outlineLevel="0" collapsed="false">
      <c r="A155" s="117"/>
      <c r="B155" s="118"/>
      <c r="C155" s="118"/>
      <c r="D155" s="118"/>
      <c r="E155" s="119"/>
      <c r="F155" s="119"/>
      <c r="G155" s="118"/>
      <c r="H155" s="124"/>
      <c r="I155" s="118"/>
      <c r="J155" s="125"/>
      <c r="K155" s="118"/>
      <c r="L155" s="118"/>
      <c r="M155" s="118"/>
      <c r="N155" s="118"/>
      <c r="O155" s="122" t="n">
        <f aca="false">H155*IF(AND(F155="",OR(K155="Low",K155="Moderate",K155="Extremely Low")),1,0)</f>
        <v>0</v>
      </c>
      <c r="P155" s="123" t="n">
        <f aca="false">IF(AND(F155="",OR(K155="Low",K155="Moderate",K155="Extremely Low"),E155&gt;$B$3),1,0)</f>
        <v>0</v>
      </c>
      <c r="Q155" s="123" t="n">
        <f aca="false">IF(AND(F155="",E155&gt;$B$3),1,0)</f>
        <v>0</v>
      </c>
    </row>
    <row r="156" customFormat="false" ht="12.75" hidden="false" customHeight="false" outlineLevel="0" collapsed="false">
      <c r="A156" s="117"/>
      <c r="B156" s="118"/>
      <c r="C156" s="118"/>
      <c r="D156" s="118"/>
      <c r="E156" s="119"/>
      <c r="F156" s="119"/>
      <c r="G156" s="118"/>
      <c r="H156" s="124"/>
      <c r="I156" s="118"/>
      <c r="J156" s="125"/>
      <c r="K156" s="118"/>
      <c r="L156" s="118"/>
      <c r="M156" s="118"/>
      <c r="N156" s="118"/>
      <c r="O156" s="122" t="n">
        <f aca="false">H156*IF(AND(F156="",OR(K156="Low",K156="Moderate",K156="Extremely Low")),1,0)</f>
        <v>0</v>
      </c>
      <c r="P156" s="123" t="n">
        <f aca="false">IF(AND(F156="",OR(K156="Low",K156="Moderate",K156="Extremely Low"),E156&gt;$B$3),1,0)</f>
        <v>0</v>
      </c>
      <c r="Q156" s="123" t="n">
        <f aca="false">IF(AND(F156="",E156&gt;$B$3),1,0)</f>
        <v>0</v>
      </c>
    </row>
    <row r="157" customFormat="false" ht="12.75" hidden="false" customHeight="false" outlineLevel="0" collapsed="false">
      <c r="A157" s="117"/>
      <c r="B157" s="118"/>
      <c r="C157" s="118"/>
      <c r="D157" s="118"/>
      <c r="E157" s="119"/>
      <c r="F157" s="119"/>
      <c r="G157" s="118"/>
      <c r="H157" s="124"/>
      <c r="I157" s="118"/>
      <c r="J157" s="125"/>
      <c r="K157" s="118"/>
      <c r="L157" s="118"/>
      <c r="M157" s="118"/>
      <c r="N157" s="118"/>
      <c r="O157" s="122" t="n">
        <f aca="false">H157*IF(AND(F157="",OR(K157="Low",K157="Moderate",K157="Extremely Low")),1,0)</f>
        <v>0</v>
      </c>
      <c r="P157" s="123" t="n">
        <f aca="false">IF(AND(F157="",OR(K157="Low",K157="Moderate",K157="Extremely Low"),E157&gt;$B$3),1,0)</f>
        <v>0</v>
      </c>
      <c r="Q157" s="123" t="n">
        <f aca="false">IF(AND(F157="",E157&gt;$B$3),1,0)</f>
        <v>0</v>
      </c>
    </row>
    <row r="158" customFormat="false" ht="12.75" hidden="false" customHeight="false" outlineLevel="0" collapsed="false">
      <c r="A158" s="117"/>
      <c r="B158" s="118"/>
      <c r="C158" s="118"/>
      <c r="D158" s="118"/>
      <c r="E158" s="119"/>
      <c r="F158" s="119"/>
      <c r="G158" s="118"/>
      <c r="H158" s="124"/>
      <c r="I158" s="118"/>
      <c r="J158" s="125"/>
      <c r="K158" s="118"/>
      <c r="L158" s="118"/>
      <c r="M158" s="118"/>
      <c r="N158" s="118"/>
      <c r="O158" s="122" t="n">
        <f aca="false">H158*IF(AND(F158="",OR(K158="Low",K158="Moderate",K158="Extremely Low")),1,0)</f>
        <v>0</v>
      </c>
      <c r="P158" s="123" t="n">
        <f aca="false">IF(AND(F158="",OR(K158="Low",K158="Moderate",K158="Extremely Low"),E158&gt;$B$3),1,0)</f>
        <v>0</v>
      </c>
      <c r="Q158" s="123" t="n">
        <f aca="false">IF(AND(F158="",E158&gt;$B$3),1,0)</f>
        <v>0</v>
      </c>
    </row>
    <row r="159" customFormat="false" ht="12.75" hidden="false" customHeight="false" outlineLevel="0" collapsed="false">
      <c r="A159" s="117"/>
      <c r="B159" s="118"/>
      <c r="C159" s="118"/>
      <c r="D159" s="118"/>
      <c r="E159" s="119"/>
      <c r="F159" s="119"/>
      <c r="G159" s="118"/>
      <c r="H159" s="124"/>
      <c r="I159" s="118"/>
      <c r="J159" s="125"/>
      <c r="K159" s="118"/>
      <c r="L159" s="118"/>
      <c r="M159" s="118"/>
      <c r="N159" s="118"/>
      <c r="O159" s="122" t="n">
        <f aca="false">H159*IF(AND(F159="",OR(K159="Low",K159="Moderate",K159="Extremely Low")),1,0)</f>
        <v>0</v>
      </c>
      <c r="P159" s="123" t="n">
        <f aca="false">IF(AND(F159="",OR(K159="Low",K159="Moderate",K159="Extremely Low"),E159&gt;$B$3),1,0)</f>
        <v>0</v>
      </c>
      <c r="Q159" s="123" t="n">
        <f aca="false">IF(AND(F159="",E159&gt;$B$3),1,0)</f>
        <v>0</v>
      </c>
    </row>
    <row r="160" customFormat="false" ht="12.75" hidden="false" customHeight="false" outlineLevel="0" collapsed="false">
      <c r="A160" s="117"/>
      <c r="B160" s="118"/>
      <c r="C160" s="118"/>
      <c r="D160" s="118"/>
      <c r="E160" s="119"/>
      <c r="F160" s="119"/>
      <c r="G160" s="118"/>
      <c r="H160" s="124"/>
      <c r="I160" s="118"/>
      <c r="J160" s="125"/>
      <c r="K160" s="118"/>
      <c r="L160" s="118"/>
      <c r="M160" s="118"/>
      <c r="N160" s="118"/>
      <c r="O160" s="122" t="n">
        <f aca="false">H160*IF(AND(F160="",OR(K160="Low",K160="Moderate",K160="Extremely Low")),1,0)</f>
        <v>0</v>
      </c>
      <c r="P160" s="123" t="n">
        <f aca="false">IF(AND(F160="",OR(K160="Low",K160="Moderate",K160="Extremely Low"),E160&gt;$B$3),1,0)</f>
        <v>0</v>
      </c>
      <c r="Q160" s="123" t="n">
        <f aca="false">IF(AND(F160="",E160&gt;$B$3),1,0)</f>
        <v>0</v>
      </c>
    </row>
    <row r="161" customFormat="false" ht="12.75" hidden="false" customHeight="false" outlineLevel="0" collapsed="false">
      <c r="A161" s="117"/>
      <c r="B161" s="118"/>
      <c r="C161" s="118"/>
      <c r="D161" s="118"/>
      <c r="E161" s="119"/>
      <c r="F161" s="119"/>
      <c r="G161" s="118"/>
      <c r="H161" s="124"/>
      <c r="I161" s="118"/>
      <c r="J161" s="125"/>
      <c r="K161" s="118"/>
      <c r="L161" s="118"/>
      <c r="M161" s="118"/>
      <c r="N161" s="118"/>
      <c r="O161" s="122" t="n">
        <f aca="false">H161*IF(AND(F161="",OR(K161="Low",K161="Moderate",K161="Extremely Low")),1,0)</f>
        <v>0</v>
      </c>
      <c r="P161" s="123" t="n">
        <f aca="false">IF(AND(F161="",OR(K161="Low",K161="Moderate",K161="Extremely Low"),E161&gt;$B$3),1,0)</f>
        <v>0</v>
      </c>
      <c r="Q161" s="123" t="n">
        <f aca="false">IF(AND(F161="",E161&gt;$B$3),1,0)</f>
        <v>0</v>
      </c>
    </row>
    <row r="162" customFormat="false" ht="12.75" hidden="false" customHeight="false" outlineLevel="0" collapsed="false">
      <c r="A162" s="117"/>
      <c r="B162" s="118"/>
      <c r="C162" s="118"/>
      <c r="D162" s="118"/>
      <c r="E162" s="119"/>
      <c r="F162" s="119"/>
      <c r="G162" s="118"/>
      <c r="H162" s="124"/>
      <c r="I162" s="118"/>
      <c r="J162" s="125"/>
      <c r="K162" s="118"/>
      <c r="L162" s="118"/>
      <c r="M162" s="118"/>
      <c r="N162" s="118"/>
      <c r="O162" s="122" t="n">
        <f aca="false">H162*IF(AND(F162="",OR(K162="Low",K162="Moderate",K162="Extremely Low")),1,0)</f>
        <v>0</v>
      </c>
      <c r="P162" s="123" t="n">
        <f aca="false">IF(AND(F162="",OR(K162="Low",K162="Moderate",K162="Extremely Low"),E162&gt;$B$3),1,0)</f>
        <v>0</v>
      </c>
      <c r="Q162" s="123" t="n">
        <f aca="false">IF(AND(F162="",E162&gt;$B$3),1,0)</f>
        <v>0</v>
      </c>
    </row>
    <row r="163" customFormat="false" ht="12.75" hidden="false" customHeight="false" outlineLevel="0" collapsed="false">
      <c r="A163" s="117"/>
      <c r="B163" s="118"/>
      <c r="C163" s="118"/>
      <c r="D163" s="118"/>
      <c r="E163" s="119"/>
      <c r="F163" s="119"/>
      <c r="G163" s="118"/>
      <c r="H163" s="124"/>
      <c r="I163" s="118"/>
      <c r="J163" s="125"/>
      <c r="K163" s="118"/>
      <c r="L163" s="118"/>
      <c r="M163" s="118"/>
      <c r="N163" s="118"/>
      <c r="O163" s="122" t="n">
        <f aca="false">H163*IF(AND(F163="",OR(K163="Low",K163="Moderate",K163="Extremely Low")),1,0)</f>
        <v>0</v>
      </c>
      <c r="P163" s="123" t="n">
        <f aca="false">IF(AND(F163="",OR(K163="Low",K163="Moderate",K163="Extremely Low"),E163&gt;$B$3),1,0)</f>
        <v>0</v>
      </c>
      <c r="Q163" s="123" t="n">
        <f aca="false">IF(AND(F163="",E163&gt;$B$3),1,0)</f>
        <v>0</v>
      </c>
    </row>
    <row r="164" customFormat="false" ht="12.75" hidden="false" customHeight="false" outlineLevel="0" collapsed="false">
      <c r="A164" s="117"/>
      <c r="B164" s="118"/>
      <c r="C164" s="118"/>
      <c r="D164" s="118"/>
      <c r="E164" s="119"/>
      <c r="F164" s="119"/>
      <c r="G164" s="118"/>
      <c r="H164" s="124"/>
      <c r="I164" s="118"/>
      <c r="J164" s="125"/>
      <c r="K164" s="118"/>
      <c r="L164" s="118"/>
      <c r="M164" s="118"/>
      <c r="N164" s="118"/>
      <c r="O164" s="122" t="n">
        <f aca="false">H164*IF(AND(F164="",OR(K164="Low",K164="Moderate",K164="Extremely Low")),1,0)</f>
        <v>0</v>
      </c>
      <c r="P164" s="123" t="n">
        <f aca="false">IF(AND(F164="",OR(K164="Low",K164="Moderate",K164="Extremely Low"),E164&gt;$B$3),1,0)</f>
        <v>0</v>
      </c>
      <c r="Q164" s="123" t="n">
        <f aca="false">IF(AND(F164="",E164&gt;$B$3),1,0)</f>
        <v>0</v>
      </c>
    </row>
    <row r="165" customFormat="false" ht="12.75" hidden="false" customHeight="false" outlineLevel="0" collapsed="false">
      <c r="A165" s="117"/>
      <c r="B165" s="118"/>
      <c r="C165" s="118"/>
      <c r="D165" s="118"/>
      <c r="E165" s="119"/>
      <c r="F165" s="119"/>
      <c r="G165" s="118"/>
      <c r="H165" s="124"/>
      <c r="I165" s="118"/>
      <c r="J165" s="125"/>
      <c r="K165" s="118"/>
      <c r="L165" s="118"/>
      <c r="M165" s="118"/>
      <c r="N165" s="118"/>
      <c r="O165" s="122" t="n">
        <f aca="false">H165*IF(AND(F165="",OR(K165="Low",K165="Moderate",K165="Extremely Low")),1,0)</f>
        <v>0</v>
      </c>
      <c r="P165" s="123" t="n">
        <f aca="false">IF(AND(F165="",OR(K165="Low",K165="Moderate",K165="Extremely Low"),E165&gt;$B$3),1,0)</f>
        <v>0</v>
      </c>
      <c r="Q165" s="123" t="n">
        <f aca="false">IF(AND(F165="",E165&gt;$B$3),1,0)</f>
        <v>0</v>
      </c>
    </row>
    <row r="166" customFormat="false" ht="12.75" hidden="false" customHeight="false" outlineLevel="0" collapsed="false">
      <c r="A166" s="117"/>
      <c r="B166" s="118"/>
      <c r="C166" s="118"/>
      <c r="D166" s="118"/>
      <c r="E166" s="119"/>
      <c r="F166" s="119"/>
      <c r="G166" s="118"/>
      <c r="H166" s="124"/>
      <c r="I166" s="118"/>
      <c r="J166" s="125"/>
      <c r="K166" s="118"/>
      <c r="L166" s="118"/>
      <c r="M166" s="118"/>
      <c r="N166" s="118"/>
      <c r="O166" s="122" t="n">
        <f aca="false">H166*IF(AND(F166="",OR(K166="Low",K166="Moderate",K166="Extremely Low")),1,0)</f>
        <v>0</v>
      </c>
      <c r="P166" s="123" t="n">
        <f aca="false">IF(AND(F166="",OR(K166="Low",K166="Moderate",K166="Extremely Low"),E166&gt;$B$3),1,0)</f>
        <v>0</v>
      </c>
      <c r="Q166" s="123" t="n">
        <f aca="false">IF(AND(F166="",E166&gt;$B$3),1,0)</f>
        <v>0</v>
      </c>
    </row>
    <row r="167" customFormat="false" ht="12.75" hidden="false" customHeight="false" outlineLevel="0" collapsed="false">
      <c r="A167" s="117"/>
      <c r="B167" s="118"/>
      <c r="C167" s="118"/>
      <c r="D167" s="118"/>
      <c r="E167" s="119"/>
      <c r="F167" s="119"/>
      <c r="G167" s="118"/>
      <c r="H167" s="124"/>
      <c r="I167" s="118"/>
      <c r="J167" s="125"/>
      <c r="K167" s="118"/>
      <c r="L167" s="118"/>
      <c r="M167" s="118"/>
      <c r="N167" s="118"/>
      <c r="O167" s="122" t="n">
        <f aca="false">H167*IF(AND(F167="",OR(K167="Low",K167="Moderate",K167="Extremely Low")),1,0)</f>
        <v>0</v>
      </c>
      <c r="P167" s="123" t="n">
        <f aca="false">IF(AND(F167="",OR(K167="Low",K167="Moderate",K167="Extremely Low"),E167&gt;$B$3),1,0)</f>
        <v>0</v>
      </c>
      <c r="Q167" s="123" t="n">
        <f aca="false">IF(AND(F167="",E167&gt;$B$3),1,0)</f>
        <v>0</v>
      </c>
    </row>
    <row r="168" customFormat="false" ht="12.75" hidden="false" customHeight="false" outlineLevel="0" collapsed="false">
      <c r="A168" s="117"/>
      <c r="B168" s="118"/>
      <c r="C168" s="118"/>
      <c r="D168" s="118"/>
      <c r="E168" s="119"/>
      <c r="F168" s="119"/>
      <c r="G168" s="118"/>
      <c r="H168" s="124"/>
      <c r="I168" s="118"/>
      <c r="J168" s="125"/>
      <c r="K168" s="118"/>
      <c r="L168" s="118"/>
      <c r="M168" s="118"/>
      <c r="N168" s="118"/>
      <c r="O168" s="122" t="n">
        <f aca="false">H168*IF(AND(F168="",OR(K168="Low",K168="Moderate",K168="Extremely Low")),1,0)</f>
        <v>0</v>
      </c>
      <c r="P168" s="123" t="n">
        <f aca="false">IF(AND(F168="",OR(K168="Low",K168="Moderate",K168="Extremely Low"),E168&gt;$B$3),1,0)</f>
        <v>0</v>
      </c>
      <c r="Q168" s="123" t="n">
        <f aca="false">IF(AND(F168="",E168&gt;$B$3),1,0)</f>
        <v>0</v>
      </c>
    </row>
    <row r="169" customFormat="false" ht="12.75" hidden="false" customHeight="false" outlineLevel="0" collapsed="false">
      <c r="A169" s="117"/>
      <c r="B169" s="118"/>
      <c r="C169" s="118"/>
      <c r="D169" s="118"/>
      <c r="E169" s="119"/>
      <c r="F169" s="119"/>
      <c r="G169" s="118"/>
      <c r="H169" s="124"/>
      <c r="I169" s="118"/>
      <c r="J169" s="125"/>
      <c r="K169" s="118"/>
      <c r="L169" s="118"/>
      <c r="M169" s="118"/>
      <c r="N169" s="118"/>
      <c r="O169" s="122" t="n">
        <f aca="false">H169*IF(AND(F169="",OR(K169="Low",K169="Moderate",K169="Extremely Low")),1,0)</f>
        <v>0</v>
      </c>
      <c r="P169" s="123" t="n">
        <f aca="false">IF(AND(F169="",OR(K169="Low",K169="Moderate",K169="Extremely Low"),E169&gt;$B$3),1,0)</f>
        <v>0</v>
      </c>
      <c r="Q169" s="123" t="n">
        <f aca="false">IF(AND(F169="",E169&gt;$B$3),1,0)</f>
        <v>0</v>
      </c>
    </row>
    <row r="170" customFormat="false" ht="12.75" hidden="false" customHeight="false" outlineLevel="0" collapsed="false">
      <c r="A170" s="117"/>
      <c r="B170" s="118"/>
      <c r="C170" s="118"/>
      <c r="D170" s="118"/>
      <c r="E170" s="119"/>
      <c r="F170" s="119"/>
      <c r="G170" s="118"/>
      <c r="H170" s="124"/>
      <c r="I170" s="118"/>
      <c r="J170" s="125"/>
      <c r="K170" s="118"/>
      <c r="L170" s="118"/>
      <c r="M170" s="118"/>
      <c r="N170" s="118"/>
      <c r="O170" s="122" t="n">
        <f aca="false">H170*IF(AND(F170="",OR(K170="Low",K170="Moderate",K170="Extremely Low")),1,0)</f>
        <v>0</v>
      </c>
      <c r="P170" s="123" t="n">
        <f aca="false">IF(AND(F170="",OR(K170="Low",K170="Moderate",K170="Extremely Low"),E170&gt;$B$3),1,0)</f>
        <v>0</v>
      </c>
      <c r="Q170" s="123" t="n">
        <f aca="false">IF(AND(F170="",E170&gt;$B$3),1,0)</f>
        <v>0</v>
      </c>
    </row>
    <row r="171" customFormat="false" ht="12.75" hidden="false" customHeight="false" outlineLevel="0" collapsed="false">
      <c r="A171" s="117"/>
      <c r="B171" s="118"/>
      <c r="C171" s="118"/>
      <c r="D171" s="118"/>
      <c r="E171" s="119"/>
      <c r="F171" s="119"/>
      <c r="G171" s="118"/>
      <c r="H171" s="124"/>
      <c r="I171" s="118"/>
      <c r="J171" s="125"/>
      <c r="K171" s="118"/>
      <c r="L171" s="118"/>
      <c r="M171" s="118"/>
      <c r="N171" s="118"/>
      <c r="O171" s="122" t="n">
        <f aca="false">H171*IF(AND(F171="",OR(K171="Low",K171="Moderate",K171="Extremely Low")),1,0)</f>
        <v>0</v>
      </c>
      <c r="P171" s="123" t="n">
        <f aca="false">IF(AND(F171="",OR(K171="Low",K171="Moderate",K171="Extremely Low"),E171&gt;$B$3),1,0)</f>
        <v>0</v>
      </c>
      <c r="Q171" s="123" t="n">
        <f aca="false">IF(AND(F171="",E171&gt;$B$3),1,0)</f>
        <v>0</v>
      </c>
    </row>
    <row r="172" customFormat="false" ht="12.75" hidden="false" customHeight="false" outlineLevel="0" collapsed="false">
      <c r="A172" s="117"/>
      <c r="B172" s="118"/>
      <c r="C172" s="118"/>
      <c r="D172" s="118"/>
      <c r="E172" s="119"/>
      <c r="F172" s="119"/>
      <c r="G172" s="118"/>
      <c r="H172" s="124"/>
      <c r="I172" s="118"/>
      <c r="J172" s="125"/>
      <c r="K172" s="118"/>
      <c r="L172" s="118"/>
      <c r="M172" s="118"/>
      <c r="N172" s="118"/>
      <c r="O172" s="122" t="n">
        <f aca="false">H172*IF(AND(F172="",OR(K172="Low",K172="Moderate",K172="Extremely Low")),1,0)</f>
        <v>0</v>
      </c>
      <c r="P172" s="123" t="n">
        <f aca="false">IF(AND(F172="",OR(K172="Low",K172="Moderate",K172="Extremely Low"),E172&gt;$B$3),1,0)</f>
        <v>0</v>
      </c>
      <c r="Q172" s="123" t="n">
        <f aca="false">IF(AND(F172="",E172&gt;$B$3),1,0)</f>
        <v>0</v>
      </c>
    </row>
    <row r="173" customFormat="false" ht="12.75" hidden="false" customHeight="false" outlineLevel="0" collapsed="false">
      <c r="A173" s="117"/>
      <c r="B173" s="118"/>
      <c r="C173" s="118"/>
      <c r="D173" s="118"/>
      <c r="E173" s="119"/>
      <c r="F173" s="119"/>
      <c r="G173" s="118"/>
      <c r="H173" s="124"/>
      <c r="I173" s="118"/>
      <c r="J173" s="125"/>
      <c r="K173" s="118"/>
      <c r="L173" s="118"/>
      <c r="M173" s="118"/>
      <c r="N173" s="118"/>
      <c r="O173" s="122" t="n">
        <f aca="false">H173*IF(AND(F173="",OR(K173="Low",K173="Moderate",K173="Extremely Low")),1,0)</f>
        <v>0</v>
      </c>
      <c r="P173" s="123" t="n">
        <f aca="false">IF(AND(F173="",OR(K173="Low",K173="Moderate",K173="Extremely Low"),E173&gt;$B$3),1,0)</f>
        <v>0</v>
      </c>
      <c r="Q173" s="123" t="n">
        <f aca="false">IF(AND(F173="",E173&gt;$B$3),1,0)</f>
        <v>0</v>
      </c>
    </row>
    <row r="174" customFormat="false" ht="12.75" hidden="false" customHeight="false" outlineLevel="0" collapsed="false">
      <c r="A174" s="117"/>
      <c r="B174" s="118"/>
      <c r="C174" s="118"/>
      <c r="D174" s="118"/>
      <c r="E174" s="119"/>
      <c r="F174" s="119"/>
      <c r="G174" s="118"/>
      <c r="H174" s="124"/>
      <c r="I174" s="118"/>
      <c r="J174" s="125"/>
      <c r="K174" s="118"/>
      <c r="L174" s="118"/>
      <c r="M174" s="118"/>
      <c r="N174" s="118"/>
      <c r="O174" s="122" t="n">
        <f aca="false">H174*IF(AND(F174="",OR(K174="Low",K174="Moderate",K174="Extremely Low")),1,0)</f>
        <v>0</v>
      </c>
      <c r="P174" s="123" t="n">
        <f aca="false">IF(AND(F174="",OR(K174="Low",K174="Moderate",K174="Extremely Low"),E174&gt;$B$3),1,0)</f>
        <v>0</v>
      </c>
      <c r="Q174" s="123" t="n">
        <f aca="false">IF(AND(F174="",E174&gt;$B$3),1,0)</f>
        <v>0</v>
      </c>
    </row>
    <row r="175" customFormat="false" ht="12.75" hidden="false" customHeight="false" outlineLevel="0" collapsed="false">
      <c r="A175" s="117"/>
      <c r="B175" s="118"/>
      <c r="C175" s="118"/>
      <c r="D175" s="118"/>
      <c r="E175" s="119"/>
      <c r="F175" s="119"/>
      <c r="G175" s="118"/>
      <c r="H175" s="124"/>
      <c r="I175" s="118"/>
      <c r="J175" s="125"/>
      <c r="K175" s="118"/>
      <c r="L175" s="118"/>
      <c r="M175" s="118"/>
      <c r="N175" s="118"/>
      <c r="O175" s="122" t="n">
        <f aca="false">H175*IF(AND(F175="",OR(K175="Low",K175="Moderate",K175="Extremely Low")),1,0)</f>
        <v>0</v>
      </c>
      <c r="P175" s="123" t="n">
        <f aca="false">IF(AND(F175="",OR(K175="Low",K175="Moderate",K175="Extremely Low"),E175&gt;$B$3),1,0)</f>
        <v>0</v>
      </c>
      <c r="Q175" s="123" t="n">
        <f aca="false">IF(AND(F175="",E175&gt;$B$3),1,0)</f>
        <v>0</v>
      </c>
    </row>
    <row r="176" customFormat="false" ht="12.75" hidden="false" customHeight="false" outlineLevel="0" collapsed="false">
      <c r="A176" s="117"/>
      <c r="B176" s="118"/>
      <c r="C176" s="118"/>
      <c r="D176" s="118"/>
      <c r="E176" s="119"/>
      <c r="F176" s="119"/>
      <c r="G176" s="118"/>
      <c r="H176" s="124"/>
      <c r="I176" s="118"/>
      <c r="J176" s="125"/>
      <c r="K176" s="118"/>
      <c r="L176" s="118"/>
      <c r="M176" s="118"/>
      <c r="N176" s="118"/>
      <c r="O176" s="122" t="n">
        <f aca="false">H176*IF(AND(F176="",OR(K176="Low",K176="Moderate",K176="Extremely Low")),1,0)</f>
        <v>0</v>
      </c>
      <c r="P176" s="123" t="n">
        <f aca="false">IF(AND(F176="",OR(K176="Low",K176="Moderate",K176="Extremely Low"),E176&gt;$B$3),1,0)</f>
        <v>0</v>
      </c>
      <c r="Q176" s="123" t="n">
        <f aca="false">IF(AND(F176="",E176&gt;$B$3),1,0)</f>
        <v>0</v>
      </c>
    </row>
    <row r="177" customFormat="false" ht="12.75" hidden="false" customHeight="false" outlineLevel="0" collapsed="false">
      <c r="A177" s="117"/>
      <c r="B177" s="118"/>
      <c r="C177" s="118"/>
      <c r="D177" s="118"/>
      <c r="E177" s="119"/>
      <c r="F177" s="119"/>
      <c r="G177" s="118"/>
      <c r="H177" s="124"/>
      <c r="I177" s="118"/>
      <c r="J177" s="125"/>
      <c r="K177" s="118"/>
      <c r="L177" s="118"/>
      <c r="M177" s="118"/>
      <c r="N177" s="118"/>
      <c r="O177" s="122" t="n">
        <f aca="false">H177*IF(AND(F177="",OR(K177="Low",K177="Moderate",K177="Extremely Low")),1,0)</f>
        <v>0</v>
      </c>
      <c r="P177" s="123" t="n">
        <f aca="false">IF(AND(F177="",OR(K177="Low",K177="Moderate",K177="Extremely Low"),E177&gt;$B$3),1,0)</f>
        <v>0</v>
      </c>
      <c r="Q177" s="123" t="n">
        <f aca="false">IF(AND(F177="",E177&gt;$B$3),1,0)</f>
        <v>0</v>
      </c>
    </row>
    <row r="178" customFormat="false" ht="12.75" hidden="false" customHeight="false" outlineLevel="0" collapsed="false">
      <c r="A178" s="117"/>
      <c r="B178" s="118"/>
      <c r="C178" s="118"/>
      <c r="D178" s="118"/>
      <c r="E178" s="119"/>
      <c r="F178" s="119"/>
      <c r="G178" s="118"/>
      <c r="H178" s="124"/>
      <c r="I178" s="118"/>
      <c r="J178" s="125"/>
      <c r="K178" s="118"/>
      <c r="L178" s="118"/>
      <c r="M178" s="118"/>
      <c r="N178" s="118"/>
      <c r="O178" s="122" t="n">
        <f aca="false">H178*IF(AND(F178="",OR(K178="Low",K178="Moderate",K178="Extremely Low")),1,0)</f>
        <v>0</v>
      </c>
      <c r="P178" s="123" t="n">
        <f aca="false">IF(AND(F178="",OR(K178="Low",K178="Moderate",K178="Extremely Low"),E178&gt;$B$3),1,0)</f>
        <v>0</v>
      </c>
      <c r="Q178" s="123" t="n">
        <f aca="false">IF(AND(F178="",E178&gt;$B$3),1,0)</f>
        <v>0</v>
      </c>
    </row>
    <row r="179" customFormat="false" ht="12.75" hidden="false" customHeight="false" outlineLevel="0" collapsed="false">
      <c r="A179" s="117"/>
      <c r="B179" s="118"/>
      <c r="C179" s="118"/>
      <c r="D179" s="118"/>
      <c r="E179" s="119"/>
      <c r="F179" s="119"/>
      <c r="G179" s="118"/>
      <c r="H179" s="124"/>
      <c r="I179" s="118"/>
      <c r="J179" s="125"/>
      <c r="K179" s="118"/>
      <c r="L179" s="118"/>
      <c r="M179" s="118"/>
      <c r="N179" s="118"/>
      <c r="O179" s="122" t="n">
        <f aca="false">H179*IF(AND(F179="",OR(K179="Low",K179="Moderate",K179="Extremely Low")),1,0)</f>
        <v>0</v>
      </c>
      <c r="P179" s="123" t="n">
        <f aca="false">IF(AND(F179="",OR(K179="Low",K179="Moderate",K179="Extremely Low"),E179&gt;$B$3),1,0)</f>
        <v>0</v>
      </c>
      <c r="Q179" s="123" t="n">
        <f aca="false">IF(AND(F179="",E179&gt;$B$3),1,0)</f>
        <v>0</v>
      </c>
    </row>
    <row r="180" customFormat="false" ht="12.75" hidden="false" customHeight="false" outlineLevel="0" collapsed="false">
      <c r="A180" s="117"/>
      <c r="B180" s="118"/>
      <c r="C180" s="118"/>
      <c r="D180" s="118"/>
      <c r="E180" s="119"/>
      <c r="F180" s="119"/>
      <c r="G180" s="118"/>
      <c r="H180" s="124"/>
      <c r="I180" s="118"/>
      <c r="J180" s="125"/>
      <c r="K180" s="118"/>
      <c r="L180" s="118"/>
      <c r="M180" s="118"/>
      <c r="N180" s="118"/>
      <c r="O180" s="122" t="n">
        <f aca="false">H180*IF(AND(F180="",OR(K180="Low",K180="Moderate",K180="Extremely Low")),1,0)</f>
        <v>0</v>
      </c>
      <c r="P180" s="123" t="n">
        <f aca="false">IF(AND(F180="",OR(K180="Low",K180="Moderate",K180="Extremely Low"),E180&gt;$B$3),1,0)</f>
        <v>0</v>
      </c>
      <c r="Q180" s="123" t="n">
        <f aca="false">IF(AND(F180="",E180&gt;$B$3),1,0)</f>
        <v>0</v>
      </c>
    </row>
    <row r="181" customFormat="false" ht="12.75" hidden="false" customHeight="false" outlineLevel="0" collapsed="false">
      <c r="A181" s="117"/>
      <c r="B181" s="118"/>
      <c r="C181" s="118"/>
      <c r="D181" s="118"/>
      <c r="E181" s="119"/>
      <c r="F181" s="119"/>
      <c r="G181" s="118"/>
      <c r="H181" s="124"/>
      <c r="I181" s="118"/>
      <c r="J181" s="125"/>
      <c r="K181" s="118"/>
      <c r="L181" s="118"/>
      <c r="M181" s="118"/>
      <c r="N181" s="118"/>
      <c r="O181" s="122" t="n">
        <f aca="false">H181*IF(AND(F181="",OR(K181="Low",K181="Moderate",K181="Extremely Low")),1,0)</f>
        <v>0</v>
      </c>
      <c r="P181" s="123" t="n">
        <f aca="false">IF(AND(F181="",OR(K181="Low",K181="Moderate",K181="Extremely Low"),E181&gt;$B$3),1,0)</f>
        <v>0</v>
      </c>
      <c r="Q181" s="123" t="n">
        <f aca="false">IF(AND(F181="",E181&gt;$B$3),1,0)</f>
        <v>0</v>
      </c>
    </row>
    <row r="182" customFormat="false" ht="12.75" hidden="false" customHeight="false" outlineLevel="0" collapsed="false">
      <c r="A182" s="117"/>
      <c r="B182" s="118"/>
      <c r="C182" s="118"/>
      <c r="D182" s="118"/>
      <c r="E182" s="119"/>
      <c r="F182" s="119"/>
      <c r="G182" s="118"/>
      <c r="H182" s="124"/>
      <c r="I182" s="118"/>
      <c r="J182" s="125"/>
      <c r="K182" s="118"/>
      <c r="L182" s="118"/>
      <c r="M182" s="118"/>
      <c r="N182" s="118"/>
      <c r="O182" s="122" t="n">
        <f aca="false">H182*IF(AND(F182="",OR(K182="Low",K182="Moderate",K182="Extremely Low")),1,0)</f>
        <v>0</v>
      </c>
      <c r="P182" s="123" t="n">
        <f aca="false">IF(AND(F182="",OR(K182="Low",K182="Moderate",K182="Extremely Low"),E182&gt;$B$3),1,0)</f>
        <v>0</v>
      </c>
      <c r="Q182" s="123" t="n">
        <f aca="false">IF(AND(F182="",E182&gt;$B$3),1,0)</f>
        <v>0</v>
      </c>
    </row>
    <row r="183" customFormat="false" ht="12.75" hidden="false" customHeight="false" outlineLevel="0" collapsed="false">
      <c r="A183" s="117"/>
      <c r="B183" s="118"/>
      <c r="C183" s="118"/>
      <c r="D183" s="118"/>
      <c r="E183" s="119"/>
      <c r="F183" s="119"/>
      <c r="G183" s="118"/>
      <c r="H183" s="124"/>
      <c r="I183" s="118"/>
      <c r="J183" s="125"/>
      <c r="K183" s="118"/>
      <c r="L183" s="118"/>
      <c r="M183" s="118"/>
      <c r="N183" s="118"/>
      <c r="O183" s="122" t="n">
        <f aca="false">H183*IF(AND(F183="",OR(K183="Low",K183="Moderate",K183="Extremely Low")),1,0)</f>
        <v>0</v>
      </c>
      <c r="P183" s="123" t="n">
        <f aca="false">IF(AND(F183="",OR(K183="Low",K183="Moderate",K183="Extremely Low"),E183&gt;$B$3),1,0)</f>
        <v>0</v>
      </c>
      <c r="Q183" s="123" t="n">
        <f aca="false">IF(AND(F183="",E183&gt;$B$3),1,0)</f>
        <v>0</v>
      </c>
    </row>
    <row r="184" customFormat="false" ht="12.75" hidden="false" customHeight="false" outlineLevel="0" collapsed="false">
      <c r="A184" s="117"/>
      <c r="B184" s="118"/>
      <c r="C184" s="118"/>
      <c r="D184" s="118"/>
      <c r="E184" s="119"/>
      <c r="F184" s="119"/>
      <c r="G184" s="118"/>
      <c r="H184" s="124"/>
      <c r="I184" s="118"/>
      <c r="J184" s="125"/>
      <c r="K184" s="118"/>
      <c r="L184" s="118"/>
      <c r="M184" s="118"/>
      <c r="N184" s="118"/>
      <c r="O184" s="122" t="n">
        <f aca="false">H184*IF(AND(F184="",OR(K184="Low",K184="Moderate",K184="Extremely Low")),1,0)</f>
        <v>0</v>
      </c>
      <c r="P184" s="123" t="n">
        <f aca="false">IF(AND(F184="",OR(K184="Low",K184="Moderate",K184="Extremely Low"),E184&gt;$B$3),1,0)</f>
        <v>0</v>
      </c>
      <c r="Q184" s="123" t="n">
        <f aca="false">IF(AND(F184="",E184&gt;$B$3),1,0)</f>
        <v>0</v>
      </c>
    </row>
    <row r="185" customFormat="false" ht="12.75" hidden="false" customHeight="false" outlineLevel="0" collapsed="false">
      <c r="A185" s="117"/>
      <c r="B185" s="118"/>
      <c r="C185" s="118"/>
      <c r="D185" s="118"/>
      <c r="E185" s="119"/>
      <c r="F185" s="119"/>
      <c r="G185" s="118"/>
      <c r="H185" s="124"/>
      <c r="I185" s="118"/>
      <c r="J185" s="125"/>
      <c r="K185" s="118"/>
      <c r="L185" s="118"/>
      <c r="M185" s="118"/>
      <c r="N185" s="118"/>
      <c r="O185" s="122" t="n">
        <f aca="false">H185*IF(AND(F185="",OR(K185="Low",K185="Moderate",K185="Extremely Low")),1,0)</f>
        <v>0</v>
      </c>
      <c r="P185" s="123" t="n">
        <f aca="false">IF(AND(F185="",OR(K185="Low",K185="Moderate",K185="Extremely Low"),E185&gt;$B$3),1,0)</f>
        <v>0</v>
      </c>
      <c r="Q185" s="123" t="n">
        <f aca="false">IF(AND(F185="",E185&gt;$B$3),1,0)</f>
        <v>0</v>
      </c>
    </row>
    <row r="186" customFormat="false" ht="12.75" hidden="false" customHeight="false" outlineLevel="0" collapsed="false">
      <c r="A186" s="117"/>
      <c r="B186" s="118"/>
      <c r="C186" s="118"/>
      <c r="D186" s="118"/>
      <c r="E186" s="119"/>
      <c r="F186" s="119"/>
      <c r="G186" s="118"/>
      <c r="H186" s="124"/>
      <c r="I186" s="118"/>
      <c r="J186" s="125"/>
      <c r="K186" s="118"/>
      <c r="L186" s="118"/>
      <c r="M186" s="118"/>
      <c r="N186" s="118"/>
      <c r="O186" s="122" t="n">
        <f aca="false">H186*IF(AND(F186="",OR(K186="Low",K186="Moderate",K186="Extremely Low")),1,0)</f>
        <v>0</v>
      </c>
      <c r="P186" s="123" t="n">
        <f aca="false">IF(AND(F186="",OR(K186="Low",K186="Moderate",K186="Extremely Low"),E186&gt;$B$3),1,0)</f>
        <v>0</v>
      </c>
      <c r="Q186" s="123" t="n">
        <f aca="false">IF(AND(F186="",E186&gt;$B$3),1,0)</f>
        <v>0</v>
      </c>
    </row>
    <row r="187" customFormat="false" ht="12.75" hidden="false" customHeight="false" outlineLevel="0" collapsed="false">
      <c r="A187" s="117"/>
      <c r="B187" s="118"/>
      <c r="C187" s="118"/>
      <c r="D187" s="118"/>
      <c r="E187" s="119"/>
      <c r="F187" s="119"/>
      <c r="G187" s="118"/>
      <c r="H187" s="124"/>
      <c r="I187" s="118"/>
      <c r="J187" s="125"/>
      <c r="K187" s="118"/>
      <c r="L187" s="118"/>
      <c r="M187" s="118"/>
      <c r="N187" s="118"/>
      <c r="O187" s="122" t="n">
        <f aca="false">H187*IF(AND(F187="",OR(K187="Low",K187="Moderate",K187="Extremely Low")),1,0)</f>
        <v>0</v>
      </c>
      <c r="P187" s="123" t="n">
        <f aca="false">IF(AND(F187="",OR(K187="Low",K187="Moderate",K187="Extremely Low"),E187&gt;$B$3),1,0)</f>
        <v>0</v>
      </c>
      <c r="Q187" s="123" t="n">
        <f aca="false">IF(AND(F187="",E187&gt;$B$3),1,0)</f>
        <v>0</v>
      </c>
    </row>
    <row r="188" customFormat="false" ht="12.75" hidden="false" customHeight="false" outlineLevel="0" collapsed="false">
      <c r="A188" s="117"/>
      <c r="B188" s="118"/>
      <c r="C188" s="118"/>
      <c r="D188" s="118"/>
      <c r="E188" s="119"/>
      <c r="F188" s="119"/>
      <c r="G188" s="118"/>
      <c r="H188" s="124"/>
      <c r="I188" s="118"/>
      <c r="J188" s="125"/>
      <c r="K188" s="118"/>
      <c r="L188" s="118"/>
      <c r="M188" s="118"/>
      <c r="N188" s="118"/>
      <c r="O188" s="122" t="n">
        <f aca="false">H188*IF(AND(F188="",OR(K188="Low",K188="Moderate",K188="Extremely Low")),1,0)</f>
        <v>0</v>
      </c>
      <c r="P188" s="123" t="n">
        <f aca="false">IF(AND(F188="",OR(K188="Low",K188="Moderate",K188="Extremely Low"),E188&gt;$B$3),1,0)</f>
        <v>0</v>
      </c>
      <c r="Q188" s="123" t="n">
        <f aca="false">IF(AND(F188="",E188&gt;$B$3),1,0)</f>
        <v>0</v>
      </c>
    </row>
    <row r="189" customFormat="false" ht="12.75" hidden="false" customHeight="false" outlineLevel="0" collapsed="false">
      <c r="A189" s="117"/>
      <c r="B189" s="118"/>
      <c r="C189" s="118"/>
      <c r="D189" s="118"/>
      <c r="E189" s="119"/>
      <c r="F189" s="119"/>
      <c r="G189" s="118"/>
      <c r="H189" s="124"/>
      <c r="I189" s="118"/>
      <c r="J189" s="125"/>
      <c r="K189" s="118"/>
      <c r="L189" s="118"/>
      <c r="M189" s="118"/>
      <c r="N189" s="118"/>
      <c r="O189" s="122" t="n">
        <f aca="false">H189*IF(AND(F189="",OR(K189="Low",K189="Moderate",K189="Extremely Low")),1,0)</f>
        <v>0</v>
      </c>
      <c r="P189" s="123" t="n">
        <f aca="false">IF(AND(F189="",OR(K189="Low",K189="Moderate",K189="Extremely Low"),E189&gt;$B$3),1,0)</f>
        <v>0</v>
      </c>
      <c r="Q189" s="123" t="n">
        <f aca="false">IF(AND(F189="",E189&gt;$B$3),1,0)</f>
        <v>0</v>
      </c>
    </row>
    <row r="190" customFormat="false" ht="12.75" hidden="false" customHeight="false" outlineLevel="0" collapsed="false">
      <c r="A190" s="117"/>
      <c r="B190" s="118"/>
      <c r="C190" s="118"/>
      <c r="D190" s="118"/>
      <c r="E190" s="119"/>
      <c r="F190" s="119"/>
      <c r="G190" s="118"/>
      <c r="H190" s="124"/>
      <c r="I190" s="118"/>
      <c r="J190" s="125"/>
      <c r="K190" s="118"/>
      <c r="L190" s="118"/>
      <c r="M190" s="118"/>
      <c r="N190" s="118"/>
      <c r="O190" s="122" t="n">
        <f aca="false">H190*IF(AND(F190="",OR(K190="Low",K190="Moderate",K190="Extremely Low")),1,0)</f>
        <v>0</v>
      </c>
      <c r="P190" s="123" t="n">
        <f aca="false">IF(AND(F190="",OR(K190="Low",K190="Moderate",K190="Extremely Low"),E190&gt;$B$3),1,0)</f>
        <v>0</v>
      </c>
      <c r="Q190" s="123" t="n">
        <f aca="false">IF(AND(F190="",E190&gt;$B$3),1,0)</f>
        <v>0</v>
      </c>
    </row>
    <row r="191" customFormat="false" ht="12.75" hidden="false" customHeight="false" outlineLevel="0" collapsed="false">
      <c r="A191" s="117"/>
      <c r="B191" s="118"/>
      <c r="C191" s="118"/>
      <c r="D191" s="118"/>
      <c r="E191" s="119"/>
      <c r="F191" s="119"/>
      <c r="G191" s="118"/>
      <c r="H191" s="124"/>
      <c r="I191" s="118"/>
      <c r="J191" s="125"/>
      <c r="K191" s="118"/>
      <c r="L191" s="118"/>
      <c r="M191" s="118"/>
      <c r="N191" s="118"/>
      <c r="O191" s="122" t="n">
        <f aca="false">H191*IF(AND(F191="",OR(K191="Low",K191="Moderate",K191="Extremely Low")),1,0)</f>
        <v>0</v>
      </c>
      <c r="P191" s="123" t="n">
        <f aca="false">IF(AND(F191="",OR(K191="Low",K191="Moderate",K191="Extremely Low"),E191&gt;$B$3),1,0)</f>
        <v>0</v>
      </c>
      <c r="Q191" s="123" t="n">
        <f aca="false">IF(AND(F191="",E191&gt;$B$3),1,0)</f>
        <v>0</v>
      </c>
    </row>
    <row r="192" customFormat="false" ht="12.75" hidden="false" customHeight="false" outlineLevel="0" collapsed="false">
      <c r="A192" s="117"/>
      <c r="B192" s="118"/>
      <c r="C192" s="118"/>
      <c r="D192" s="118"/>
      <c r="E192" s="119"/>
      <c r="F192" s="119"/>
      <c r="G192" s="118"/>
      <c r="H192" s="124"/>
      <c r="I192" s="118"/>
      <c r="J192" s="125"/>
      <c r="K192" s="118"/>
      <c r="L192" s="118"/>
      <c r="M192" s="118"/>
      <c r="N192" s="118"/>
      <c r="O192" s="122" t="n">
        <f aca="false">H192*IF(AND(F192="",OR(K192="Low",K192="Moderate",K192="Extremely Low")),1,0)</f>
        <v>0</v>
      </c>
      <c r="P192" s="123" t="n">
        <f aca="false">IF(AND(F192="",OR(K192="Low",K192="Moderate",K192="Extremely Low"),E192&gt;$B$3),1,0)</f>
        <v>0</v>
      </c>
      <c r="Q192" s="123" t="n">
        <f aca="false">IF(AND(F192="",E192&gt;$B$3),1,0)</f>
        <v>0</v>
      </c>
    </row>
    <row r="193" customFormat="false" ht="12.75" hidden="false" customHeight="false" outlineLevel="0" collapsed="false">
      <c r="A193" s="117"/>
      <c r="B193" s="118"/>
      <c r="C193" s="118"/>
      <c r="D193" s="118"/>
      <c r="E193" s="119"/>
      <c r="F193" s="119"/>
      <c r="G193" s="118"/>
      <c r="H193" s="124"/>
      <c r="I193" s="118"/>
      <c r="J193" s="125"/>
      <c r="K193" s="118"/>
      <c r="L193" s="118"/>
      <c r="M193" s="118"/>
      <c r="N193" s="118"/>
      <c r="O193" s="122" t="n">
        <f aca="false">H193*IF(AND(F193="",OR(K193="Low",K193="Moderate",K193="Extremely Low")),1,0)</f>
        <v>0</v>
      </c>
      <c r="P193" s="123" t="n">
        <f aca="false">IF(AND(F193="",OR(K193="Low",K193="Moderate",K193="Extremely Low"),E193&gt;$B$3),1,0)</f>
        <v>0</v>
      </c>
      <c r="Q193" s="123" t="n">
        <f aca="false">IF(AND(F193="",E193&gt;$B$3),1,0)</f>
        <v>0</v>
      </c>
    </row>
    <row r="194" customFormat="false" ht="12.75" hidden="false" customHeight="false" outlineLevel="0" collapsed="false">
      <c r="A194" s="117"/>
      <c r="B194" s="118"/>
      <c r="C194" s="118"/>
      <c r="D194" s="118"/>
      <c r="E194" s="119"/>
      <c r="F194" s="119"/>
      <c r="G194" s="118"/>
      <c r="H194" s="124"/>
      <c r="I194" s="118"/>
      <c r="J194" s="125"/>
      <c r="K194" s="118"/>
      <c r="L194" s="118"/>
      <c r="M194" s="118"/>
      <c r="N194" s="118"/>
      <c r="O194" s="122" t="n">
        <f aca="false">H194*IF(AND(F194="",OR(K194="Low",K194="Moderate",K194="Extremely Low")),1,0)</f>
        <v>0</v>
      </c>
      <c r="P194" s="123" t="n">
        <f aca="false">IF(AND(F194="",OR(K194="Low",K194="Moderate",K194="Extremely Low"),E194&gt;$B$3),1,0)</f>
        <v>0</v>
      </c>
      <c r="Q194" s="123" t="n">
        <f aca="false">IF(AND(F194="",E194&gt;$B$3),1,0)</f>
        <v>0</v>
      </c>
    </row>
    <row r="195" customFormat="false" ht="12.75" hidden="false" customHeight="false" outlineLevel="0" collapsed="false">
      <c r="A195" s="117"/>
      <c r="B195" s="118"/>
      <c r="C195" s="118"/>
      <c r="D195" s="118"/>
      <c r="E195" s="119"/>
      <c r="F195" s="119"/>
      <c r="G195" s="118"/>
      <c r="H195" s="124"/>
      <c r="I195" s="118"/>
      <c r="J195" s="125"/>
      <c r="K195" s="118"/>
      <c r="L195" s="118"/>
      <c r="M195" s="118"/>
      <c r="N195" s="118"/>
      <c r="O195" s="122" t="n">
        <f aca="false">H195*IF(AND(F195="",OR(K195="Low",K195="Moderate",K195="Extremely Low")),1,0)</f>
        <v>0</v>
      </c>
      <c r="P195" s="123" t="n">
        <f aca="false">IF(AND(F195="",OR(K195="Low",K195="Moderate",K195="Extremely Low"),E195&gt;$B$3),1,0)</f>
        <v>0</v>
      </c>
      <c r="Q195" s="123" t="n">
        <f aca="false">IF(AND(F195="",E195&gt;$B$3),1,0)</f>
        <v>0</v>
      </c>
    </row>
    <row r="196" customFormat="false" ht="12.75" hidden="false" customHeight="false" outlineLevel="0" collapsed="false">
      <c r="A196" s="117"/>
      <c r="B196" s="118"/>
      <c r="C196" s="118"/>
      <c r="D196" s="118"/>
      <c r="E196" s="119"/>
      <c r="F196" s="119"/>
      <c r="G196" s="118"/>
      <c r="H196" s="124"/>
      <c r="I196" s="118"/>
      <c r="J196" s="125"/>
      <c r="K196" s="118"/>
      <c r="L196" s="118"/>
      <c r="M196" s="118"/>
      <c r="N196" s="118"/>
      <c r="O196" s="122" t="n">
        <f aca="false">H196*IF(AND(F196="",OR(K196="Low",K196="Moderate",K196="Extremely Low")),1,0)</f>
        <v>0</v>
      </c>
      <c r="P196" s="123" t="n">
        <f aca="false">IF(AND(F196="",OR(K196="Low",K196="Moderate",K196="Extremely Low"),E196&gt;$B$3),1,0)</f>
        <v>0</v>
      </c>
      <c r="Q196" s="123" t="n">
        <f aca="false">IF(AND(F196="",E196&gt;$B$3),1,0)</f>
        <v>0</v>
      </c>
    </row>
    <row r="197" customFormat="false" ht="12.75" hidden="false" customHeight="false" outlineLevel="0" collapsed="false">
      <c r="A197" s="117"/>
      <c r="B197" s="118"/>
      <c r="C197" s="118"/>
      <c r="D197" s="118"/>
      <c r="E197" s="119"/>
      <c r="F197" s="119"/>
      <c r="G197" s="118"/>
      <c r="H197" s="124"/>
      <c r="I197" s="118"/>
      <c r="J197" s="125"/>
      <c r="K197" s="118"/>
      <c r="L197" s="118"/>
      <c r="M197" s="118"/>
      <c r="N197" s="118"/>
      <c r="O197" s="122" t="n">
        <f aca="false">H197*IF(AND(F197="",OR(K197="Low",K197="Moderate",K197="Extremely Low")),1,0)</f>
        <v>0</v>
      </c>
      <c r="P197" s="123" t="n">
        <f aca="false">IF(AND(F197="",OR(K197="Low",K197="Moderate",K197="Extremely Low"),E197&gt;$B$3),1,0)</f>
        <v>0</v>
      </c>
      <c r="Q197" s="123" t="n">
        <f aca="false">IF(AND(F197="",E197&gt;$B$3),1,0)</f>
        <v>0</v>
      </c>
    </row>
    <row r="198" customFormat="false" ht="12.75" hidden="false" customHeight="false" outlineLevel="0" collapsed="false">
      <c r="A198" s="117"/>
      <c r="B198" s="118"/>
      <c r="C198" s="118"/>
      <c r="D198" s="118"/>
      <c r="E198" s="119"/>
      <c r="F198" s="119"/>
      <c r="G198" s="118"/>
      <c r="H198" s="124"/>
      <c r="I198" s="118"/>
      <c r="J198" s="125"/>
      <c r="K198" s="118"/>
      <c r="L198" s="118"/>
      <c r="M198" s="118"/>
      <c r="N198" s="118"/>
      <c r="O198" s="122" t="n">
        <f aca="false">H198*IF(AND(F198="",OR(K198="Low",K198="Moderate",K198="Extremely Low")),1,0)</f>
        <v>0</v>
      </c>
      <c r="P198" s="123" t="n">
        <f aca="false">IF(AND(F198="",OR(K198="Low",K198="Moderate",K198="Extremely Low"),E198&gt;$B$3),1,0)</f>
        <v>0</v>
      </c>
      <c r="Q198" s="123" t="n">
        <f aca="false">IF(AND(F198="",E198&gt;$B$3),1,0)</f>
        <v>0</v>
      </c>
    </row>
    <row r="199" customFormat="false" ht="12.75" hidden="false" customHeight="false" outlineLevel="0" collapsed="false">
      <c r="A199" s="117"/>
      <c r="B199" s="118"/>
      <c r="C199" s="118"/>
      <c r="D199" s="118"/>
      <c r="E199" s="119"/>
      <c r="F199" s="119"/>
      <c r="G199" s="118"/>
      <c r="H199" s="124"/>
      <c r="I199" s="118"/>
      <c r="J199" s="125"/>
      <c r="K199" s="118"/>
      <c r="L199" s="118"/>
      <c r="M199" s="118"/>
      <c r="N199" s="118"/>
      <c r="O199" s="122" t="n">
        <f aca="false">H199*IF(AND(F199="",OR(K199="Low",K199="Moderate",K199="Extremely Low")),1,0)</f>
        <v>0</v>
      </c>
      <c r="P199" s="123" t="n">
        <f aca="false">IF(AND(F199="",OR(K199="Low",K199="Moderate",K199="Extremely Low"),E199&gt;$B$3),1,0)</f>
        <v>0</v>
      </c>
      <c r="Q199" s="123" t="n">
        <f aca="false">IF(AND(F199="",E199&gt;$B$3),1,0)</f>
        <v>0</v>
      </c>
    </row>
    <row r="200" customFormat="false" ht="12.75" hidden="false" customHeight="false" outlineLevel="0" collapsed="false">
      <c r="A200" s="117"/>
      <c r="B200" s="118"/>
      <c r="C200" s="118"/>
      <c r="D200" s="118"/>
      <c r="E200" s="119"/>
      <c r="F200" s="119"/>
      <c r="G200" s="118"/>
      <c r="H200" s="124"/>
      <c r="I200" s="118"/>
      <c r="J200" s="125"/>
      <c r="K200" s="118"/>
      <c r="L200" s="118"/>
      <c r="M200" s="118"/>
      <c r="N200" s="118"/>
      <c r="O200" s="122" t="n">
        <f aca="false">H200*IF(AND(F200="",OR(K200="Low",K200="Moderate",K200="Extremely Low")),1,0)</f>
        <v>0</v>
      </c>
      <c r="P200" s="123" t="n">
        <f aca="false">IF(AND(F200="",OR(K200="Low",K200="Moderate",K200="Extremely Low"),E200&gt;$B$3),1,0)</f>
        <v>0</v>
      </c>
      <c r="Q200" s="123" t="n">
        <f aca="false">IF(AND(F200="",E200&gt;$B$3),1,0)</f>
        <v>0</v>
      </c>
    </row>
    <row r="201" customFormat="false" ht="12.75" hidden="false" customHeight="false" outlineLevel="0" collapsed="false">
      <c r="A201" s="117"/>
      <c r="B201" s="118"/>
      <c r="C201" s="118"/>
      <c r="D201" s="118"/>
      <c r="E201" s="119"/>
      <c r="F201" s="119"/>
      <c r="G201" s="118"/>
      <c r="H201" s="124"/>
      <c r="I201" s="118"/>
      <c r="J201" s="125"/>
      <c r="K201" s="118"/>
      <c r="L201" s="118"/>
      <c r="M201" s="118"/>
      <c r="N201" s="118"/>
      <c r="O201" s="122" t="n">
        <f aca="false">H201*IF(AND(F201="",OR(K201="Low",K201="Moderate",K201="Extremely Low")),1,0)</f>
        <v>0</v>
      </c>
      <c r="P201" s="123" t="n">
        <f aca="false">IF(AND(F201="",OR(K201="Low",K201="Moderate",K201="Extremely Low"),E201&gt;$B$3),1,0)</f>
        <v>0</v>
      </c>
      <c r="Q201" s="123" t="n">
        <f aca="false">IF(AND(F201="",E201&gt;$B$3),1,0)</f>
        <v>0</v>
      </c>
    </row>
    <row r="202" customFormat="false" ht="12.75" hidden="false" customHeight="false" outlineLevel="0" collapsed="false">
      <c r="A202" s="117"/>
      <c r="B202" s="118"/>
      <c r="C202" s="118"/>
      <c r="D202" s="118"/>
      <c r="E202" s="119"/>
      <c r="F202" s="119"/>
      <c r="G202" s="118"/>
      <c r="H202" s="124"/>
      <c r="I202" s="118"/>
      <c r="J202" s="125"/>
      <c r="K202" s="118"/>
      <c r="L202" s="118"/>
      <c r="M202" s="118"/>
      <c r="N202" s="118"/>
      <c r="O202" s="122" t="n">
        <f aca="false">H202*IF(AND(F202="",OR(K202="Low",K202="Moderate",K202="Extremely Low")),1,0)</f>
        <v>0</v>
      </c>
      <c r="P202" s="123" t="n">
        <f aca="false">IF(AND(F202="",OR(K202="Low",K202="Moderate",K202="Extremely Low"),E202&gt;$B$3),1,0)</f>
        <v>0</v>
      </c>
      <c r="Q202" s="123" t="n">
        <f aca="false">IF(AND(F202="",E202&gt;$B$3),1,0)</f>
        <v>0</v>
      </c>
    </row>
    <row r="203" customFormat="false" ht="12.75" hidden="false" customHeight="false" outlineLevel="0" collapsed="false">
      <c r="A203" s="117"/>
      <c r="B203" s="118"/>
      <c r="C203" s="118"/>
      <c r="D203" s="118"/>
      <c r="E203" s="119"/>
      <c r="F203" s="119"/>
      <c r="G203" s="118"/>
      <c r="H203" s="124"/>
      <c r="I203" s="118"/>
      <c r="J203" s="125"/>
      <c r="K203" s="118"/>
      <c r="L203" s="118"/>
      <c r="M203" s="118"/>
      <c r="N203" s="118"/>
      <c r="O203" s="122" t="n">
        <f aca="false">H203*IF(AND(F203="",OR(K203="Low",K203="Moderate",K203="Extremely Low")),1,0)</f>
        <v>0</v>
      </c>
      <c r="P203" s="123" t="n">
        <f aca="false">IF(AND(F203="",OR(K203="Low",K203="Moderate",K203="Extremely Low"),E203&gt;$B$3),1,0)</f>
        <v>0</v>
      </c>
      <c r="Q203" s="123" t="n">
        <f aca="false">IF(AND(F203="",E203&gt;$B$3),1,0)</f>
        <v>0</v>
      </c>
    </row>
    <row r="204" customFormat="false" ht="12.75" hidden="false" customHeight="false" outlineLevel="0" collapsed="false">
      <c r="A204" s="117"/>
      <c r="B204" s="118"/>
      <c r="C204" s="118"/>
      <c r="D204" s="118"/>
      <c r="E204" s="119"/>
      <c r="F204" s="119"/>
      <c r="G204" s="118"/>
      <c r="H204" s="124"/>
      <c r="I204" s="118"/>
      <c r="J204" s="125"/>
      <c r="K204" s="118"/>
      <c r="L204" s="118"/>
      <c r="M204" s="118"/>
      <c r="N204" s="118"/>
      <c r="O204" s="122" t="n">
        <f aca="false">H204*IF(AND(F204="",OR(K204="Low",K204="Moderate",K204="Extremely Low")),1,0)</f>
        <v>0</v>
      </c>
      <c r="P204" s="123" t="n">
        <f aca="false">IF(AND(F204="",OR(K204="Low",K204="Moderate",K204="Extremely Low"),E204&gt;$B$3),1,0)</f>
        <v>0</v>
      </c>
      <c r="Q204" s="123" t="n">
        <f aca="false">IF(AND(F204="",E204&gt;$B$3),1,0)</f>
        <v>0</v>
      </c>
    </row>
    <row r="205" customFormat="false" ht="12.75" hidden="false" customHeight="false" outlineLevel="0" collapsed="false">
      <c r="A205" s="117"/>
      <c r="B205" s="118"/>
      <c r="C205" s="118"/>
      <c r="D205" s="118"/>
      <c r="E205" s="119"/>
      <c r="F205" s="119"/>
      <c r="G205" s="118"/>
      <c r="H205" s="124"/>
      <c r="I205" s="118"/>
      <c r="J205" s="125"/>
      <c r="K205" s="118"/>
      <c r="L205" s="118"/>
      <c r="M205" s="118"/>
      <c r="N205" s="118"/>
      <c r="O205" s="122" t="n">
        <f aca="false">H205*IF(AND(F205="",OR(K205="Low",K205="Moderate",K205="Extremely Low")),1,0)</f>
        <v>0</v>
      </c>
      <c r="P205" s="123" t="n">
        <f aca="false">IF(AND(F205="",OR(K205="Low",K205="Moderate",K205="Extremely Low"),E205&gt;$B$3),1,0)</f>
        <v>0</v>
      </c>
      <c r="Q205" s="123" t="n">
        <f aca="false">IF(AND(F205="",E205&gt;$B$3),1,0)</f>
        <v>0</v>
      </c>
    </row>
    <row r="206" customFormat="false" ht="12.75" hidden="false" customHeight="false" outlineLevel="0" collapsed="false">
      <c r="A206" s="117"/>
      <c r="B206" s="118"/>
      <c r="C206" s="118"/>
      <c r="D206" s="118"/>
      <c r="E206" s="119"/>
      <c r="F206" s="119"/>
      <c r="G206" s="118"/>
      <c r="H206" s="124"/>
      <c r="I206" s="118"/>
      <c r="J206" s="125"/>
      <c r="K206" s="118"/>
      <c r="L206" s="118"/>
      <c r="M206" s="118"/>
      <c r="N206" s="118"/>
      <c r="O206" s="122" t="n">
        <f aca="false">H206*IF(AND(F206="",OR(K206="Low",K206="Moderate",K206="Extremely Low")),1,0)</f>
        <v>0</v>
      </c>
      <c r="P206" s="123" t="n">
        <f aca="false">IF(AND(F206="",OR(K206="Low",K206="Moderate",K206="Extremely Low"),E206&gt;$B$3),1,0)</f>
        <v>0</v>
      </c>
      <c r="Q206" s="123" t="n">
        <f aca="false">IF(AND(F206="",E206&gt;$B$3),1,0)</f>
        <v>0</v>
      </c>
    </row>
    <row r="207" customFormat="false" ht="12.75" hidden="false" customHeight="false" outlineLevel="0" collapsed="false">
      <c r="A207" s="117"/>
      <c r="B207" s="118"/>
      <c r="C207" s="118"/>
      <c r="D207" s="118"/>
      <c r="E207" s="119"/>
      <c r="F207" s="119"/>
      <c r="G207" s="118"/>
      <c r="H207" s="124"/>
      <c r="I207" s="118"/>
      <c r="J207" s="125"/>
      <c r="K207" s="118"/>
      <c r="L207" s="118"/>
      <c r="M207" s="118"/>
      <c r="N207" s="118"/>
      <c r="O207" s="122" t="n">
        <f aca="false">H207*IF(AND(F207="",OR(K207="Low",K207="Moderate",K207="Extremely Low")),1,0)</f>
        <v>0</v>
      </c>
      <c r="P207" s="123" t="n">
        <f aca="false">IF(AND(F207="",OR(K207="Low",K207="Moderate",K207="Extremely Low"),E207&gt;$B$3),1,0)</f>
        <v>0</v>
      </c>
      <c r="Q207" s="123" t="n">
        <f aca="false">IF(AND(F207="",E207&gt;$B$3),1,0)</f>
        <v>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9"/>
      <c r="F208" s="119"/>
      <c r="G208" s="118"/>
      <c r="H208" s="124"/>
      <c r="I208" s="118"/>
      <c r="J208" s="125"/>
      <c r="K208" s="118"/>
      <c r="L208" s="118"/>
      <c r="M208" s="118"/>
      <c r="N208" s="118"/>
      <c r="O208" s="122" t="n">
        <f aca="false">H208*IF(AND(F208="",OR(K208="Low",K208="Moderate",K208="Extremely Low")),1,0)</f>
        <v>0</v>
      </c>
      <c r="P208" s="123" t="n">
        <f aca="false">IF(AND(F208="",OR(K208="Low",K208="Moderate",K208="Extremely Low"),E208&gt;$B$3),1,0)</f>
        <v>0</v>
      </c>
      <c r="Q208" s="123" t="n">
        <f aca="false">IF(AND(F208="",E208&gt;$B$3),1,0)</f>
        <v>0</v>
      </c>
    </row>
    <row r="209" customFormat="false" ht="12.75" hidden="false" customHeight="false" outlineLevel="0" collapsed="false">
      <c r="A209" s="117"/>
      <c r="B209" s="118"/>
      <c r="C209" s="118"/>
      <c r="D209" s="118"/>
      <c r="E209" s="119"/>
      <c r="F209" s="119"/>
      <c r="G209" s="118"/>
      <c r="H209" s="124"/>
      <c r="I209" s="118"/>
      <c r="J209" s="125"/>
      <c r="K209" s="118"/>
      <c r="L209" s="118"/>
      <c r="M209" s="118"/>
      <c r="N209" s="118"/>
      <c r="O209" s="122" t="n">
        <f aca="false">H209*IF(AND(F209="",OR(K209="Low",K209="Moderate",K209="Extremely Low")),1,0)</f>
        <v>0</v>
      </c>
      <c r="P209" s="123" t="n">
        <f aca="false">IF(AND(F209="",OR(K209="Low",K209="Moderate",K209="Extremely Low"),E209&gt;$B$3),1,0)</f>
        <v>0</v>
      </c>
      <c r="Q209" s="123" t="n">
        <f aca="false">IF(AND(F209="",E209&gt;$B$3),1,0)</f>
        <v>0</v>
      </c>
    </row>
    <row r="210" customFormat="false" ht="12.75" hidden="false" customHeight="false" outlineLevel="0" collapsed="false">
      <c r="A210" s="117"/>
      <c r="B210" s="118"/>
      <c r="C210" s="118"/>
      <c r="D210" s="118"/>
      <c r="E210" s="119"/>
      <c r="F210" s="119"/>
      <c r="G210" s="118"/>
      <c r="H210" s="124"/>
      <c r="I210" s="118"/>
      <c r="J210" s="125"/>
      <c r="K210" s="118"/>
      <c r="L210" s="118"/>
      <c r="M210" s="118"/>
      <c r="N210" s="118"/>
      <c r="O210" s="122" t="n">
        <f aca="false">H210*IF(AND(F210="",OR(K210="Low",K210="Moderate",K210="Extremely Low")),1,0)</f>
        <v>0</v>
      </c>
      <c r="P210" s="123" t="n">
        <f aca="false">IF(AND(F210="",OR(K210="Low",K210="Moderate",K210="Extremely Low"),E210&gt;$B$3),1,0)</f>
        <v>0</v>
      </c>
      <c r="Q210" s="123" t="n">
        <f aca="false">IF(AND(F210="",E210&gt;$B$3),1,0)</f>
        <v>0</v>
      </c>
    </row>
    <row r="211" customFormat="false" ht="12.75" hidden="false" customHeight="false" outlineLevel="0" collapsed="false">
      <c r="A211" s="117"/>
      <c r="B211" s="118"/>
      <c r="C211" s="118"/>
      <c r="D211" s="118"/>
      <c r="E211" s="119"/>
      <c r="F211" s="119"/>
      <c r="G211" s="118"/>
      <c r="H211" s="124"/>
      <c r="I211" s="118"/>
      <c r="J211" s="125"/>
      <c r="K211" s="118"/>
      <c r="L211" s="118"/>
      <c r="M211" s="118"/>
      <c r="N211" s="118"/>
      <c r="O211" s="122" t="n">
        <f aca="false">H211*IF(AND(F211="",OR(K211="Low",K211="Moderate",K211="Extremely Low")),1,0)</f>
        <v>0</v>
      </c>
      <c r="P211" s="123" t="n">
        <f aca="false">IF(AND(F211="",OR(K211="Low",K211="Moderate",K211="Extremely Low"),E211&gt;$B$3),1,0)</f>
        <v>0</v>
      </c>
      <c r="Q211" s="123" t="n">
        <f aca="false">IF(AND(F211="",E211&gt;$B$3),1,0)</f>
        <v>0</v>
      </c>
    </row>
    <row r="212" customFormat="false" ht="12.75" hidden="false" customHeight="false" outlineLevel="0" collapsed="false">
      <c r="A212" s="117"/>
      <c r="B212" s="118"/>
      <c r="C212" s="118"/>
      <c r="D212" s="118"/>
      <c r="E212" s="119"/>
      <c r="F212" s="119"/>
      <c r="G212" s="118"/>
      <c r="H212" s="124"/>
      <c r="I212" s="118"/>
      <c r="J212" s="125"/>
      <c r="K212" s="118"/>
      <c r="L212" s="118"/>
      <c r="M212" s="118"/>
      <c r="N212" s="118"/>
      <c r="O212" s="122" t="n">
        <f aca="false">H212*IF(AND(F212="",OR(K212="Low",K212="Moderate",K212="Extremely Low")),1,0)</f>
        <v>0</v>
      </c>
      <c r="P212" s="123" t="n">
        <f aca="false">IF(AND(F212="",OR(K212="Low",K212="Moderate",K212="Extremely Low"),E212&gt;$B$3),1,0)</f>
        <v>0</v>
      </c>
      <c r="Q212" s="123" t="n">
        <f aca="false">IF(AND(F212="",E212&gt;$B$3),1,0)</f>
        <v>0</v>
      </c>
    </row>
    <row r="213" customFormat="false" ht="12.75" hidden="false" customHeight="false" outlineLevel="0" collapsed="false">
      <c r="A213" s="117"/>
      <c r="B213" s="118"/>
      <c r="C213" s="118"/>
      <c r="D213" s="118"/>
      <c r="E213" s="119"/>
      <c r="F213" s="119"/>
      <c r="G213" s="118"/>
      <c r="H213" s="124"/>
      <c r="I213" s="118"/>
      <c r="J213" s="125"/>
      <c r="K213" s="118"/>
      <c r="L213" s="118"/>
      <c r="M213" s="118"/>
      <c r="N213" s="118"/>
      <c r="O213" s="122" t="n">
        <f aca="false">H213*IF(AND(F213="",OR(K213="Low",K213="Moderate",K213="Extremely Low")),1,0)</f>
        <v>0</v>
      </c>
      <c r="P213" s="123" t="n">
        <f aca="false">IF(AND(F213="",OR(K213="Low",K213="Moderate",K213="Extremely Low"),E213&gt;$B$3),1,0)</f>
        <v>0</v>
      </c>
      <c r="Q213" s="123" t="n">
        <f aca="false">IF(AND(F213="",E213&gt;$B$3),1,0)</f>
        <v>0</v>
      </c>
    </row>
    <row r="214" customFormat="false" ht="12.75" hidden="false" customHeight="false" outlineLevel="0" collapsed="false">
      <c r="A214" s="117"/>
      <c r="B214" s="118"/>
      <c r="C214" s="118"/>
      <c r="D214" s="118"/>
      <c r="E214" s="119"/>
      <c r="F214" s="119"/>
      <c r="G214" s="118"/>
      <c r="H214" s="124"/>
      <c r="I214" s="118"/>
      <c r="J214" s="125"/>
      <c r="K214" s="118"/>
      <c r="L214" s="118"/>
      <c r="M214" s="118"/>
      <c r="N214" s="118"/>
      <c r="O214" s="122" t="n">
        <f aca="false">H214*IF(AND(F214="",OR(K214="Low",K214="Moderate",K214="Extremely Low")),1,0)</f>
        <v>0</v>
      </c>
      <c r="P214" s="123" t="n">
        <f aca="false">IF(AND(F214="",OR(K214="Low",K214="Moderate",K214="Extremely Low"),E214&gt;$B$3),1,0)</f>
        <v>0</v>
      </c>
      <c r="Q214" s="123" t="n">
        <f aca="false">IF(AND(F214="",E214&gt;$B$3),1,0)</f>
        <v>0</v>
      </c>
    </row>
    <row r="215" customFormat="false" ht="12.75" hidden="false" customHeight="false" outlineLevel="0" collapsed="false">
      <c r="A215" s="117"/>
      <c r="B215" s="118"/>
      <c r="C215" s="118"/>
      <c r="D215" s="118"/>
      <c r="E215" s="119"/>
      <c r="F215" s="119"/>
      <c r="G215" s="118"/>
      <c r="H215" s="124"/>
      <c r="I215" s="118"/>
      <c r="J215" s="125"/>
      <c r="K215" s="118"/>
      <c r="L215" s="118"/>
      <c r="M215" s="118"/>
      <c r="N215" s="118"/>
      <c r="O215" s="122" t="n">
        <f aca="false">H215*IF(AND(F215="",OR(K215="Low",K215="Moderate",K215="Extremely Low")),1,0)</f>
        <v>0</v>
      </c>
      <c r="P215" s="123" t="n">
        <f aca="false">IF(AND(F215="",OR(K215="Low",K215="Moderate",K215="Extremely Low"),E215&gt;$B$3),1,0)</f>
        <v>0</v>
      </c>
      <c r="Q215" s="123" t="n">
        <f aca="false">IF(AND(F215="",E215&gt;$B$3),1,0)</f>
        <v>0</v>
      </c>
    </row>
    <row r="216" customFormat="false" ht="12.75" hidden="false" customHeight="false" outlineLevel="0" collapsed="false">
      <c r="A216" s="117"/>
      <c r="B216" s="118"/>
      <c r="C216" s="118"/>
      <c r="D216" s="118"/>
      <c r="E216" s="119"/>
      <c r="F216" s="119"/>
      <c r="G216" s="118"/>
      <c r="H216" s="124"/>
      <c r="I216" s="118"/>
      <c r="J216" s="125"/>
      <c r="K216" s="118"/>
      <c r="L216" s="118"/>
      <c r="M216" s="118"/>
      <c r="N216" s="118"/>
      <c r="O216" s="122" t="n">
        <f aca="false">H216*IF(AND(F216="",OR(K216="Low",K216="Moderate",K216="Extremely Low")),1,0)</f>
        <v>0</v>
      </c>
      <c r="P216" s="123" t="n">
        <f aca="false">IF(AND(F216="",OR(K216="Low",K216="Moderate",K216="Extremely Low"),E216&gt;$B$3),1,0)</f>
        <v>0</v>
      </c>
      <c r="Q216" s="123" t="n">
        <f aca="false">IF(AND(F216="",E216&gt;$B$3),1,0)</f>
        <v>0</v>
      </c>
    </row>
    <row r="217" customFormat="false" ht="12.75" hidden="false" customHeight="false" outlineLevel="0" collapsed="false">
      <c r="A217" s="117"/>
      <c r="B217" s="118"/>
      <c r="C217" s="118"/>
      <c r="D217" s="118"/>
      <c r="E217" s="119"/>
      <c r="F217" s="119"/>
      <c r="G217" s="118"/>
      <c r="H217" s="124"/>
      <c r="I217" s="118"/>
      <c r="J217" s="125"/>
      <c r="K217" s="118"/>
      <c r="L217" s="118"/>
      <c r="M217" s="118"/>
      <c r="N217" s="118"/>
      <c r="O217" s="122" t="n">
        <f aca="false">H217*IF(AND(F217="",OR(K217="Low",K217="Moderate",K217="Extremely Low")),1,0)</f>
        <v>0</v>
      </c>
      <c r="P217" s="123" t="n">
        <f aca="false">IF(AND(F217="",OR(K217="Low",K217="Moderate",K217="Extremely Low"),E217&gt;$B$3),1,0)</f>
        <v>0</v>
      </c>
      <c r="Q217" s="123" t="n">
        <f aca="false">IF(AND(F217="",E217&gt;$B$3),1,0)</f>
        <v>0</v>
      </c>
    </row>
    <row r="218" customFormat="false" ht="12.75" hidden="false" customHeight="false" outlineLevel="0" collapsed="false">
      <c r="A218" s="117"/>
      <c r="B218" s="118"/>
      <c r="C218" s="118"/>
      <c r="D218" s="118"/>
      <c r="E218" s="119"/>
      <c r="F218" s="119"/>
      <c r="G218" s="118"/>
      <c r="H218" s="124"/>
      <c r="I218" s="118"/>
      <c r="J218" s="125"/>
      <c r="K218" s="118"/>
      <c r="L218" s="118"/>
      <c r="M218" s="118"/>
      <c r="N218" s="118"/>
      <c r="O218" s="122" t="n">
        <f aca="false">H218*IF(AND(F218="",OR(K218="Low",K218="Moderate",K218="Extremely Low")),1,0)</f>
        <v>0</v>
      </c>
      <c r="P218" s="123" t="n">
        <f aca="false">IF(AND(F218="",OR(K218="Low",K218="Moderate",K218="Extremely Low"),E218&gt;$B$3),1,0)</f>
        <v>0</v>
      </c>
      <c r="Q218" s="123" t="n">
        <f aca="false">IF(AND(F218="",E218&gt;$B$3),1,0)</f>
        <v>0</v>
      </c>
    </row>
    <row r="219" customFormat="false" ht="12.75" hidden="false" customHeight="false" outlineLevel="0" collapsed="false">
      <c r="A219" s="117"/>
      <c r="B219" s="118"/>
      <c r="C219" s="118"/>
      <c r="D219" s="118"/>
      <c r="E219" s="119"/>
      <c r="F219" s="119"/>
      <c r="G219" s="118"/>
      <c r="H219" s="124"/>
      <c r="I219" s="118"/>
      <c r="J219" s="125"/>
      <c r="K219" s="118"/>
      <c r="L219" s="118"/>
      <c r="M219" s="118"/>
      <c r="N219" s="118"/>
      <c r="O219" s="122" t="n">
        <f aca="false">H219*IF(AND(F219="",OR(K219="Low",K219="Moderate",K219="Extremely Low")),1,0)</f>
        <v>0</v>
      </c>
      <c r="P219" s="123" t="n">
        <f aca="false">IF(AND(F219="",OR(K219="Low",K219="Moderate",K219="Extremely Low"),E219&gt;$B$3),1,0)</f>
        <v>0</v>
      </c>
      <c r="Q219" s="123" t="n">
        <f aca="false">IF(AND(F219="",E219&gt;$B$3),1,0)</f>
        <v>0</v>
      </c>
    </row>
    <row r="220" customFormat="false" ht="12.75" hidden="false" customHeight="false" outlineLevel="0" collapsed="false">
      <c r="A220" s="117"/>
      <c r="B220" s="118"/>
      <c r="C220" s="118"/>
      <c r="D220" s="118"/>
      <c r="E220" s="119"/>
      <c r="F220" s="119"/>
      <c r="G220" s="118"/>
      <c r="H220" s="124"/>
      <c r="I220" s="118"/>
      <c r="J220" s="125"/>
      <c r="K220" s="118"/>
      <c r="L220" s="118"/>
      <c r="M220" s="118"/>
      <c r="N220" s="118"/>
      <c r="O220" s="122" t="n">
        <f aca="false">H220*IF(AND(F220="",OR(K220="Low",K220="Moderate",K220="Extremely Low")),1,0)</f>
        <v>0</v>
      </c>
      <c r="P220" s="123" t="n">
        <f aca="false">IF(AND(F220="",OR(K220="Low",K220="Moderate",K220="Extremely Low"),E220&gt;$B$3),1,0)</f>
        <v>0</v>
      </c>
      <c r="Q220" s="123" t="n">
        <f aca="false">IF(AND(F220="",E220&gt;$B$3),1,0)</f>
        <v>0</v>
      </c>
    </row>
    <row r="221" customFormat="false" ht="12.75" hidden="false" customHeight="false" outlineLevel="0" collapsed="false">
      <c r="A221" s="117"/>
      <c r="B221" s="118"/>
      <c r="C221" s="118"/>
      <c r="D221" s="118"/>
      <c r="E221" s="119"/>
      <c r="F221" s="119"/>
      <c r="G221" s="118"/>
      <c r="H221" s="124"/>
      <c r="I221" s="118"/>
      <c r="J221" s="125"/>
      <c r="K221" s="118"/>
      <c r="L221" s="118"/>
      <c r="M221" s="118"/>
      <c r="N221" s="118"/>
      <c r="O221" s="122" t="n">
        <f aca="false">H221*IF(AND(F221="",OR(K221="Low",K221="Moderate",K221="Extremely Low")),1,0)</f>
        <v>0</v>
      </c>
      <c r="P221" s="123" t="n">
        <f aca="false">IF(AND(F221="",OR(K221="Low",K221="Moderate",K221="Extremely Low"),E221&gt;$B$3),1,0)</f>
        <v>0</v>
      </c>
      <c r="Q221" s="123" t="n">
        <f aca="false">IF(AND(F221="",E221&gt;$B$3),1,0)</f>
        <v>0</v>
      </c>
    </row>
    <row r="222" customFormat="false" ht="12.75" hidden="false" customHeight="false" outlineLevel="0" collapsed="false">
      <c r="A222" s="117"/>
      <c r="B222" s="118"/>
      <c r="C222" s="118"/>
      <c r="D222" s="118"/>
      <c r="E222" s="119"/>
      <c r="F222" s="119"/>
      <c r="G222" s="118"/>
      <c r="H222" s="124"/>
      <c r="I222" s="118"/>
      <c r="J222" s="125"/>
      <c r="K222" s="118"/>
      <c r="L222" s="118"/>
      <c r="M222" s="118"/>
      <c r="N222" s="118"/>
      <c r="O222" s="122" t="n">
        <f aca="false">H222*IF(AND(F222="",OR(K222="Low",K222="Moderate",K222="Extremely Low")),1,0)</f>
        <v>0</v>
      </c>
      <c r="P222" s="123" t="n">
        <f aca="false">IF(AND(F222="",OR(K222="Low",K222="Moderate",K222="Extremely Low"),E222&gt;$B$3),1,0)</f>
        <v>0</v>
      </c>
      <c r="Q222" s="123" t="n">
        <f aca="false">IF(AND(F222="",E222&gt;$B$3),1,0)</f>
        <v>0</v>
      </c>
    </row>
    <row r="223" customFormat="false" ht="12.75" hidden="false" customHeight="false" outlineLevel="0" collapsed="false">
      <c r="A223" s="117"/>
      <c r="B223" s="118"/>
      <c r="C223" s="118"/>
      <c r="D223" s="118"/>
      <c r="E223" s="119"/>
      <c r="F223" s="119"/>
      <c r="G223" s="118"/>
      <c r="H223" s="124"/>
      <c r="I223" s="118"/>
      <c r="J223" s="125"/>
      <c r="K223" s="118"/>
      <c r="L223" s="118"/>
      <c r="M223" s="118"/>
      <c r="N223" s="118"/>
      <c r="O223" s="122" t="n">
        <f aca="false">H223*IF(AND(F223="",OR(K223="Low",K223="Moderate",K223="Extremely Low")),1,0)</f>
        <v>0</v>
      </c>
      <c r="P223" s="123" t="n">
        <f aca="false">IF(AND(F223="",OR(K223="Low",K223="Moderate",K223="Extremely Low"),E223&gt;$B$3),1,0)</f>
        <v>0</v>
      </c>
      <c r="Q223" s="123" t="n">
        <f aca="false">IF(AND(F223="",E223&gt;$B$3),1,0)</f>
        <v>0</v>
      </c>
    </row>
    <row r="224" customFormat="false" ht="12.75" hidden="false" customHeight="false" outlineLevel="0" collapsed="false">
      <c r="A224" s="117"/>
      <c r="B224" s="118"/>
      <c r="C224" s="118"/>
      <c r="D224" s="118"/>
      <c r="E224" s="119"/>
      <c r="F224" s="119"/>
      <c r="G224" s="118"/>
      <c r="H224" s="124"/>
      <c r="I224" s="118"/>
      <c r="J224" s="125"/>
      <c r="K224" s="118"/>
      <c r="L224" s="118"/>
      <c r="M224" s="118"/>
      <c r="N224" s="118"/>
      <c r="O224" s="122" t="n">
        <f aca="false">H224*IF(AND(F224="",OR(K224="Low",K224="Moderate",K224="Extremely Low")),1,0)</f>
        <v>0</v>
      </c>
      <c r="P224" s="123" t="n">
        <f aca="false">IF(AND(F224="",OR(K224="Low",K224="Moderate",K224="Extremely Low"),E224&gt;$B$3),1,0)</f>
        <v>0</v>
      </c>
      <c r="Q224" s="123" t="n">
        <f aca="false">IF(AND(F224="",E224&gt;$B$3),1,0)</f>
        <v>0</v>
      </c>
    </row>
    <row r="225" customFormat="false" ht="12.75" hidden="false" customHeight="false" outlineLevel="0" collapsed="false">
      <c r="A225" s="117"/>
      <c r="B225" s="118"/>
      <c r="C225" s="118"/>
      <c r="D225" s="118"/>
      <c r="E225" s="119"/>
      <c r="F225" s="119"/>
      <c r="G225" s="118"/>
      <c r="H225" s="124"/>
      <c r="I225" s="118"/>
      <c r="J225" s="125"/>
      <c r="K225" s="118"/>
      <c r="L225" s="118"/>
      <c r="M225" s="118"/>
      <c r="N225" s="118"/>
      <c r="O225" s="122" t="n">
        <f aca="false">H225*IF(AND(F225="",OR(K225="Low",K225="Moderate",K225="Extremely Low")),1,0)</f>
        <v>0</v>
      </c>
      <c r="P225" s="123" t="n">
        <f aca="false">IF(AND(F225="",OR(K225="Low",K225="Moderate",K225="Extremely Low"),E225&gt;$B$3),1,0)</f>
        <v>0</v>
      </c>
      <c r="Q225" s="123" t="n">
        <f aca="false">IF(AND(F225="",E225&gt;$B$3),1,0)</f>
        <v>0</v>
      </c>
    </row>
    <row r="226" customFormat="false" ht="12.75" hidden="false" customHeight="false" outlineLevel="0" collapsed="false">
      <c r="A226" s="117"/>
      <c r="B226" s="118"/>
      <c r="C226" s="118"/>
      <c r="D226" s="118"/>
      <c r="E226" s="119"/>
      <c r="F226" s="119"/>
      <c r="G226" s="118"/>
      <c r="H226" s="124"/>
      <c r="I226" s="118"/>
      <c r="J226" s="125"/>
      <c r="K226" s="118"/>
      <c r="L226" s="118"/>
      <c r="M226" s="118"/>
      <c r="N226" s="118"/>
      <c r="O226" s="122" t="n">
        <f aca="false">H226*IF(AND(F226="",OR(K226="Low",K226="Moderate",K226="Extremely Low")),1,0)</f>
        <v>0</v>
      </c>
      <c r="P226" s="123" t="n">
        <f aca="false">IF(AND(F226="",OR(K226="Low",K226="Moderate",K226="Extremely Low"),E226&gt;$B$3),1,0)</f>
        <v>0</v>
      </c>
      <c r="Q226" s="123" t="n">
        <f aca="false">IF(AND(F226="",E226&gt;$B$3),1,0)</f>
        <v>0</v>
      </c>
    </row>
    <row r="227" customFormat="false" ht="12.75" hidden="false" customHeight="false" outlineLevel="0" collapsed="false">
      <c r="A227" s="117"/>
      <c r="B227" s="118"/>
      <c r="C227" s="118"/>
      <c r="D227" s="118"/>
      <c r="E227" s="119"/>
      <c r="F227" s="119"/>
      <c r="G227" s="118"/>
      <c r="H227" s="124"/>
      <c r="I227" s="118"/>
      <c r="J227" s="125"/>
      <c r="K227" s="118"/>
      <c r="L227" s="118"/>
      <c r="M227" s="118"/>
      <c r="N227" s="118"/>
      <c r="O227" s="122" t="n">
        <f aca="false">H227*IF(AND(F227="",OR(K227="Low",K227="Moderate",K227="Extremely Low")),1,0)</f>
        <v>0</v>
      </c>
      <c r="P227" s="123" t="n">
        <f aca="false">IF(AND(F227="",OR(K227="Low",K227="Moderate",K227="Extremely Low"),E227&gt;$B$3),1,0)</f>
        <v>0</v>
      </c>
      <c r="Q227" s="123" t="n">
        <f aca="false">IF(AND(F227="",E227&gt;$B$3),1,0)</f>
        <v>0</v>
      </c>
    </row>
    <row r="228" customFormat="false" ht="12.75" hidden="false" customHeight="false" outlineLevel="0" collapsed="false">
      <c r="A228" s="117"/>
      <c r="B228" s="118"/>
      <c r="C228" s="118"/>
      <c r="D228" s="118"/>
      <c r="E228" s="119"/>
      <c r="F228" s="119"/>
      <c r="G228" s="118"/>
      <c r="H228" s="124"/>
      <c r="I228" s="118"/>
      <c r="J228" s="125"/>
      <c r="K228" s="118"/>
      <c r="L228" s="118"/>
      <c r="M228" s="118"/>
      <c r="N228" s="118"/>
      <c r="O228" s="122" t="n">
        <f aca="false">H228*IF(AND(F228="",OR(K228="Low",K228="Moderate",K228="Extremely Low")),1,0)</f>
        <v>0</v>
      </c>
      <c r="P228" s="123" t="n">
        <f aca="false">IF(AND(F228="",OR(K228="Low",K228="Moderate",K228="Extremely Low"),E228&gt;$B$3),1,0)</f>
        <v>0</v>
      </c>
      <c r="Q228" s="123" t="n">
        <f aca="false">IF(AND(F228="",E228&gt;$B$3),1,0)</f>
        <v>0</v>
      </c>
    </row>
    <row r="229" customFormat="false" ht="12.75" hidden="false" customHeight="false" outlineLevel="0" collapsed="false">
      <c r="A229" s="117"/>
      <c r="B229" s="118"/>
      <c r="C229" s="118"/>
      <c r="D229" s="118"/>
      <c r="E229" s="119"/>
      <c r="F229" s="119"/>
      <c r="G229" s="118"/>
      <c r="H229" s="124"/>
      <c r="I229" s="118"/>
      <c r="J229" s="125"/>
      <c r="K229" s="118"/>
      <c r="L229" s="118"/>
      <c r="M229" s="118"/>
      <c r="N229" s="118"/>
      <c r="O229" s="122" t="n">
        <f aca="false">H229*IF(AND(F229="",OR(K229="Low",K229="Moderate",K229="Extremely Low")),1,0)</f>
        <v>0</v>
      </c>
      <c r="P229" s="123" t="n">
        <f aca="false">IF(AND(F229="",OR(K229="Low",K229="Moderate",K229="Extremely Low"),E229&gt;$B$3),1,0)</f>
        <v>0</v>
      </c>
      <c r="Q229" s="123" t="n">
        <f aca="false">IF(AND(F229="",E229&gt;$B$3),1,0)</f>
        <v>0</v>
      </c>
    </row>
    <row r="230" customFormat="false" ht="12.75" hidden="false" customHeight="false" outlineLevel="0" collapsed="false">
      <c r="A230" s="117"/>
      <c r="B230" s="118"/>
      <c r="C230" s="118"/>
      <c r="D230" s="118"/>
      <c r="E230" s="119"/>
      <c r="F230" s="119"/>
      <c r="G230" s="118"/>
      <c r="H230" s="124"/>
      <c r="I230" s="118"/>
      <c r="J230" s="125"/>
      <c r="K230" s="118"/>
      <c r="L230" s="118"/>
      <c r="M230" s="118"/>
      <c r="N230" s="118"/>
      <c r="O230" s="122" t="n">
        <f aca="false">H230*IF(AND(F230="",OR(K230="Low",K230="Moderate",K230="Extremely Low")),1,0)</f>
        <v>0</v>
      </c>
      <c r="P230" s="123" t="n">
        <f aca="false">IF(AND(F230="",OR(K230="Low",K230="Moderate",K230="Extremely Low"),E230&gt;$B$3),1,0)</f>
        <v>0</v>
      </c>
      <c r="Q230" s="123" t="n">
        <f aca="false">IF(AND(F230="",E230&gt;$B$3),1,0)</f>
        <v>0</v>
      </c>
    </row>
    <row r="231" customFormat="false" ht="12.75" hidden="false" customHeight="false" outlineLevel="0" collapsed="false">
      <c r="A231" s="117"/>
      <c r="B231" s="118"/>
      <c r="C231" s="118"/>
      <c r="D231" s="118"/>
      <c r="E231" s="119"/>
      <c r="F231" s="119"/>
      <c r="G231" s="118"/>
      <c r="H231" s="124"/>
      <c r="I231" s="118"/>
      <c r="J231" s="125"/>
      <c r="K231" s="118"/>
      <c r="L231" s="118"/>
      <c r="M231" s="118"/>
      <c r="N231" s="118"/>
      <c r="O231" s="122" t="n">
        <f aca="false">H231*IF(AND(F231="",OR(K231="Low",K231="Moderate",K231="Extremely Low")),1,0)</f>
        <v>0</v>
      </c>
      <c r="P231" s="123" t="n">
        <f aca="false">IF(AND(F231="",OR(K231="Low",K231="Moderate",K231="Extremely Low"),E231&gt;$B$3),1,0)</f>
        <v>0</v>
      </c>
      <c r="Q231" s="123" t="n">
        <f aca="false">IF(AND(F231="",E231&gt;$B$3),1,0)</f>
        <v>0</v>
      </c>
    </row>
    <row r="232" customFormat="false" ht="12.75" hidden="false" customHeight="false" outlineLevel="0" collapsed="false">
      <c r="A232" s="117"/>
      <c r="B232" s="118"/>
      <c r="C232" s="118"/>
      <c r="D232" s="118"/>
      <c r="E232" s="119"/>
      <c r="F232" s="119"/>
      <c r="G232" s="118"/>
      <c r="H232" s="124"/>
      <c r="I232" s="118"/>
      <c r="J232" s="125"/>
      <c r="K232" s="118"/>
      <c r="L232" s="118"/>
      <c r="M232" s="118"/>
      <c r="N232" s="118"/>
      <c r="O232" s="122" t="n">
        <f aca="false">H232*IF(AND(F232="",OR(K232="Low",K232="Moderate",K232="Extremely Low")),1,0)</f>
        <v>0</v>
      </c>
      <c r="P232" s="123" t="n">
        <f aca="false">IF(AND(F232="",OR(K232="Low",K232="Moderate",K232="Extremely Low"),E232&gt;$B$3),1,0)</f>
        <v>0</v>
      </c>
      <c r="Q232" s="123" t="n">
        <f aca="false">IF(AND(F232="",E232&gt;$B$3),1,0)</f>
        <v>0</v>
      </c>
    </row>
    <row r="233" customFormat="false" ht="12.75" hidden="false" customHeight="false" outlineLevel="0" collapsed="false">
      <c r="A233" s="117"/>
      <c r="B233" s="118"/>
      <c r="C233" s="118"/>
      <c r="D233" s="118"/>
      <c r="E233" s="119"/>
      <c r="F233" s="119"/>
      <c r="G233" s="118"/>
      <c r="H233" s="124"/>
      <c r="I233" s="118"/>
      <c r="J233" s="125"/>
      <c r="K233" s="118"/>
      <c r="L233" s="118"/>
      <c r="M233" s="118"/>
      <c r="N233" s="118"/>
      <c r="O233" s="122" t="n">
        <f aca="false">H233*IF(AND(F233="",OR(K233="Low",K233="Moderate",K233="Extremely Low")),1,0)</f>
        <v>0</v>
      </c>
      <c r="P233" s="123" t="n">
        <f aca="false">IF(AND(F233="",OR(K233="Low",K233="Moderate",K233="Extremely Low"),E233&gt;$B$3),1,0)</f>
        <v>0</v>
      </c>
      <c r="Q233" s="123" t="n">
        <f aca="false">IF(AND(F233="",E233&gt;$B$3),1,0)</f>
        <v>0</v>
      </c>
    </row>
    <row r="234" customFormat="false" ht="12.75" hidden="false" customHeight="false" outlineLevel="0" collapsed="false">
      <c r="A234" s="117"/>
      <c r="B234" s="118"/>
      <c r="C234" s="118"/>
      <c r="D234" s="118"/>
      <c r="E234" s="119"/>
      <c r="F234" s="119"/>
      <c r="G234" s="118"/>
      <c r="H234" s="124"/>
      <c r="I234" s="118"/>
      <c r="J234" s="125"/>
      <c r="K234" s="118"/>
      <c r="L234" s="118"/>
      <c r="M234" s="118"/>
      <c r="N234" s="118"/>
      <c r="O234" s="122" t="n">
        <f aca="false">H234*IF(AND(F234="",OR(K234="Low",K234="Moderate",K234="Extremely Low")),1,0)</f>
        <v>0</v>
      </c>
      <c r="P234" s="123" t="n">
        <f aca="false">IF(AND(F234="",OR(K234="Low",K234="Moderate",K234="Extremely Low"),E234&gt;$B$3),1,0)</f>
        <v>0</v>
      </c>
      <c r="Q234" s="123" t="n">
        <f aca="false">IF(AND(F234="",E234&gt;$B$3),1,0)</f>
        <v>0</v>
      </c>
    </row>
    <row r="235" customFormat="false" ht="12.75" hidden="false" customHeight="false" outlineLevel="0" collapsed="false">
      <c r="A235" s="117"/>
      <c r="B235" s="118"/>
      <c r="C235" s="118"/>
      <c r="D235" s="118"/>
      <c r="E235" s="119"/>
      <c r="F235" s="119"/>
      <c r="G235" s="118"/>
      <c r="H235" s="124"/>
      <c r="I235" s="118"/>
      <c r="J235" s="125"/>
      <c r="K235" s="118"/>
      <c r="L235" s="118"/>
      <c r="M235" s="118"/>
      <c r="N235" s="118"/>
      <c r="O235" s="122" t="n">
        <f aca="false">H235*IF(AND(F235="",OR(K235="Low",K235="Moderate",K235="Extremely Low")),1,0)</f>
        <v>0</v>
      </c>
      <c r="P235" s="123" t="n">
        <f aca="false">IF(AND(F235="",OR(K235="Low",K235="Moderate",K235="Extremely Low"),E235&gt;$B$3),1,0)</f>
        <v>0</v>
      </c>
      <c r="Q235" s="123" t="n">
        <f aca="false">IF(AND(F235="",E235&gt;$B$3),1,0)</f>
        <v>0</v>
      </c>
    </row>
    <row r="236" customFormat="false" ht="12.75" hidden="false" customHeight="false" outlineLevel="0" collapsed="false">
      <c r="A236" s="117"/>
      <c r="B236" s="118"/>
      <c r="C236" s="118"/>
      <c r="D236" s="118"/>
      <c r="E236" s="119"/>
      <c r="F236" s="119"/>
      <c r="G236" s="118"/>
      <c r="H236" s="124"/>
      <c r="I236" s="118"/>
      <c r="J236" s="125"/>
      <c r="K236" s="118"/>
      <c r="L236" s="118"/>
      <c r="M236" s="118"/>
      <c r="N236" s="118"/>
      <c r="O236" s="122" t="n">
        <f aca="false">H236*IF(AND(F236="",OR(K236="Low",K236="Moderate",K236="Extremely Low")),1,0)</f>
        <v>0</v>
      </c>
      <c r="P236" s="123" t="n">
        <f aca="false">IF(AND(F236="",OR(K236="Low",K236="Moderate",K236="Extremely Low"),E236&gt;$B$3),1,0)</f>
        <v>0</v>
      </c>
      <c r="Q236" s="123" t="n">
        <f aca="false">IF(AND(F236="",E236&gt;$B$3),1,0)</f>
        <v>0</v>
      </c>
    </row>
    <row r="237" customFormat="false" ht="12.75" hidden="false" customHeight="false" outlineLevel="0" collapsed="false">
      <c r="A237" s="117"/>
      <c r="B237" s="118"/>
      <c r="C237" s="118"/>
      <c r="D237" s="118"/>
      <c r="E237" s="119"/>
      <c r="F237" s="119"/>
      <c r="G237" s="118"/>
      <c r="H237" s="124"/>
      <c r="I237" s="118"/>
      <c r="J237" s="125"/>
      <c r="K237" s="118"/>
      <c r="L237" s="118"/>
      <c r="M237" s="118"/>
      <c r="N237" s="118"/>
      <c r="O237" s="122" t="n">
        <f aca="false">H237*IF(AND(F237="",OR(K237="Low",K237="Moderate",K237="Extremely Low")),1,0)</f>
        <v>0</v>
      </c>
      <c r="P237" s="123" t="n">
        <f aca="false">IF(AND(F237="",OR(K237="Low",K237="Moderate",K237="Extremely Low"),E237&gt;$B$3),1,0)</f>
        <v>0</v>
      </c>
      <c r="Q237" s="123" t="n">
        <f aca="false">IF(AND(F237="",E237&gt;$B$3),1,0)</f>
        <v>0</v>
      </c>
    </row>
    <row r="238" customFormat="false" ht="12.75" hidden="false" customHeight="false" outlineLevel="0" collapsed="false">
      <c r="A238" s="117"/>
      <c r="B238" s="118"/>
      <c r="C238" s="118"/>
      <c r="D238" s="118"/>
      <c r="E238" s="119"/>
      <c r="F238" s="119"/>
      <c r="G238" s="118"/>
      <c r="H238" s="124"/>
      <c r="I238" s="118"/>
      <c r="J238" s="125"/>
      <c r="K238" s="118"/>
      <c r="L238" s="118"/>
      <c r="M238" s="118"/>
      <c r="N238" s="118"/>
      <c r="O238" s="122" t="n">
        <f aca="false">H238*IF(AND(F238="",OR(K238="Low",K238="Moderate",K238="Extremely Low")),1,0)</f>
        <v>0</v>
      </c>
      <c r="P238" s="123" t="n">
        <f aca="false">IF(AND(F238="",OR(K238="Low",K238="Moderate",K238="Extremely Low"),E238&gt;$B$3),1,0)</f>
        <v>0</v>
      </c>
      <c r="Q238" s="123" t="n">
        <f aca="false">IF(AND(F238="",E238&gt;$B$3),1,0)</f>
        <v>0</v>
      </c>
    </row>
    <row r="239" customFormat="false" ht="12.75" hidden="false" customHeight="false" outlineLevel="0" collapsed="false">
      <c r="A239" s="117"/>
      <c r="B239" s="118"/>
      <c r="C239" s="118"/>
      <c r="D239" s="118"/>
      <c r="E239" s="119"/>
      <c r="F239" s="119"/>
      <c r="G239" s="118"/>
      <c r="H239" s="124"/>
      <c r="I239" s="118"/>
      <c r="J239" s="125"/>
      <c r="K239" s="118"/>
      <c r="L239" s="118"/>
      <c r="M239" s="118"/>
      <c r="N239" s="118"/>
      <c r="O239" s="122" t="n">
        <f aca="false">H239*IF(AND(F239="",OR(K239="Low",K239="Moderate",K239="Extremely Low")),1,0)</f>
        <v>0</v>
      </c>
      <c r="P239" s="123" t="n">
        <f aca="false">IF(AND(F239="",OR(K239="Low",K239="Moderate",K239="Extremely Low"),E239&gt;$B$3),1,0)</f>
        <v>0</v>
      </c>
      <c r="Q239" s="123" t="n">
        <f aca="false">IF(AND(F239="",E239&gt;$B$3),1,0)</f>
        <v>0</v>
      </c>
    </row>
    <row r="240" customFormat="false" ht="12.75" hidden="false" customHeight="false" outlineLevel="0" collapsed="false">
      <c r="A240" s="117"/>
      <c r="B240" s="118"/>
      <c r="C240" s="118"/>
      <c r="D240" s="118"/>
      <c r="E240" s="119"/>
      <c r="F240" s="119"/>
      <c r="G240" s="118"/>
      <c r="H240" s="124"/>
      <c r="I240" s="118"/>
      <c r="J240" s="125"/>
      <c r="K240" s="118"/>
      <c r="L240" s="118"/>
      <c r="M240" s="118"/>
      <c r="N240" s="118"/>
      <c r="O240" s="122" t="n">
        <f aca="false">H240*IF(AND(F240="",OR(K240="Low",K240="Moderate",K240="Extremely Low")),1,0)</f>
        <v>0</v>
      </c>
      <c r="P240" s="123" t="n">
        <f aca="false">IF(AND(F240="",OR(K240="Low",K240="Moderate",K240="Extremely Low"),E240&gt;$B$3),1,0)</f>
        <v>0</v>
      </c>
      <c r="Q240" s="123" t="n">
        <f aca="false">IF(AND(F240="",E240&gt;$B$3),1,0)</f>
        <v>0</v>
      </c>
    </row>
    <row r="241" customFormat="false" ht="12.75" hidden="false" customHeight="false" outlineLevel="0" collapsed="false">
      <c r="A241" s="117"/>
      <c r="B241" s="118"/>
      <c r="C241" s="118"/>
      <c r="D241" s="118"/>
      <c r="E241" s="119"/>
      <c r="F241" s="119"/>
      <c r="G241" s="118"/>
      <c r="H241" s="124"/>
      <c r="I241" s="118"/>
      <c r="J241" s="125"/>
      <c r="K241" s="118"/>
      <c r="L241" s="118"/>
      <c r="M241" s="118"/>
      <c r="N241" s="118"/>
      <c r="O241" s="122" t="n">
        <f aca="false">H241*IF(AND(F241="",OR(K241="Low",K241="Moderate",K241="Extremely Low")),1,0)</f>
        <v>0</v>
      </c>
      <c r="P241" s="123" t="n">
        <f aca="false">IF(AND(F241="",OR(K241="Low",K241="Moderate",K241="Extremely Low"),E241&gt;$B$3),1,0)</f>
        <v>0</v>
      </c>
      <c r="Q241" s="123" t="n">
        <f aca="false">IF(AND(F241="",E241&gt;$B$3),1,0)</f>
        <v>0</v>
      </c>
    </row>
    <row r="242" customFormat="false" ht="12.75" hidden="false" customHeight="false" outlineLevel="0" collapsed="false">
      <c r="A242" s="117"/>
      <c r="B242" s="118"/>
      <c r="C242" s="118"/>
      <c r="D242" s="118"/>
      <c r="E242" s="119"/>
      <c r="F242" s="119"/>
      <c r="G242" s="118"/>
      <c r="H242" s="124"/>
      <c r="I242" s="118"/>
      <c r="J242" s="125"/>
      <c r="K242" s="118"/>
      <c r="L242" s="118"/>
      <c r="M242" s="118"/>
      <c r="N242" s="118"/>
      <c r="O242" s="122" t="n">
        <f aca="false">H242*IF(AND(F242="",OR(K242="Low",K242="Moderate",K242="Extremely Low")),1,0)</f>
        <v>0</v>
      </c>
      <c r="P242" s="123" t="n">
        <f aca="false">IF(AND(F242="",OR(K242="Low",K242="Moderate",K242="Extremely Low"),E242&gt;$B$3),1,0)</f>
        <v>0</v>
      </c>
      <c r="Q242" s="123" t="n">
        <f aca="false">IF(AND(F242="",E242&gt;$B$3),1,0)</f>
        <v>0</v>
      </c>
    </row>
    <row r="243" customFormat="false" ht="12.75" hidden="false" customHeight="false" outlineLevel="0" collapsed="false">
      <c r="A243" s="117"/>
      <c r="B243" s="118"/>
      <c r="C243" s="118"/>
      <c r="D243" s="118"/>
      <c r="E243" s="119"/>
      <c r="F243" s="119"/>
      <c r="G243" s="118"/>
      <c r="H243" s="124"/>
      <c r="I243" s="118"/>
      <c r="J243" s="125"/>
      <c r="K243" s="118"/>
      <c r="L243" s="118"/>
      <c r="M243" s="118"/>
      <c r="N243" s="118"/>
      <c r="O243" s="122" t="n">
        <f aca="false">H243*IF(AND(F243="",OR(K243="Low",K243="Moderate",K243="Extremely Low")),1,0)</f>
        <v>0</v>
      </c>
      <c r="P243" s="123" t="n">
        <f aca="false">IF(AND(F243="",OR(K243="Low",K243="Moderate",K243="Extremely Low"),E243&gt;$B$3),1,0)</f>
        <v>0</v>
      </c>
      <c r="Q243" s="123" t="n">
        <f aca="false">IF(AND(F243="",E243&gt;$B$3),1,0)</f>
        <v>0</v>
      </c>
    </row>
    <row r="244" customFormat="false" ht="12.75" hidden="false" customHeight="false" outlineLevel="0" collapsed="false">
      <c r="A244" s="117"/>
      <c r="B244" s="118"/>
      <c r="C244" s="118"/>
      <c r="D244" s="118"/>
      <c r="E244" s="119"/>
      <c r="F244" s="119"/>
      <c r="G244" s="118"/>
      <c r="H244" s="124"/>
      <c r="I244" s="118"/>
      <c r="J244" s="125"/>
      <c r="K244" s="118"/>
      <c r="L244" s="118"/>
      <c r="M244" s="118"/>
      <c r="N244" s="118"/>
      <c r="O244" s="122" t="n">
        <f aca="false">H244*IF(AND(F244="",OR(K244="Low",K244="Moderate",K244="Extremely Low")),1,0)</f>
        <v>0</v>
      </c>
      <c r="P244" s="123" t="n">
        <f aca="false">IF(AND(F244="",OR(K244="Low",K244="Moderate",K244="Extremely Low"),E244&gt;$B$3),1,0)</f>
        <v>0</v>
      </c>
      <c r="Q244" s="123" t="n">
        <f aca="false">IF(AND(F244="",E244&gt;$B$3),1,0)</f>
        <v>0</v>
      </c>
    </row>
    <row r="245" customFormat="false" ht="12.75" hidden="false" customHeight="false" outlineLevel="0" collapsed="false">
      <c r="A245" s="117"/>
      <c r="B245" s="118"/>
      <c r="C245" s="118"/>
      <c r="D245" s="118"/>
      <c r="E245" s="119"/>
      <c r="F245" s="119"/>
      <c r="G245" s="118"/>
      <c r="H245" s="124"/>
      <c r="I245" s="118"/>
      <c r="J245" s="125"/>
      <c r="K245" s="118"/>
      <c r="L245" s="118"/>
      <c r="M245" s="118"/>
      <c r="N245" s="118"/>
      <c r="O245" s="122" t="n">
        <f aca="false">H245*IF(AND(F245="",OR(K245="Low",K245="Moderate",K245="Extremely Low")),1,0)</f>
        <v>0</v>
      </c>
      <c r="P245" s="123" t="n">
        <f aca="false">IF(AND(F245="",OR(K245="Low",K245="Moderate",K245="Extremely Low"),E245&gt;$B$3),1,0)</f>
        <v>0</v>
      </c>
      <c r="Q245" s="123" t="n">
        <f aca="false">IF(AND(F245="",E245&gt;$B$3),1,0)</f>
        <v>0</v>
      </c>
    </row>
    <row r="246" customFormat="false" ht="12.75" hidden="false" customHeight="false" outlineLevel="0" collapsed="false">
      <c r="A246" s="117"/>
      <c r="B246" s="118"/>
      <c r="C246" s="118"/>
      <c r="D246" s="118"/>
      <c r="E246" s="119"/>
      <c r="F246" s="119"/>
      <c r="G246" s="118"/>
      <c r="H246" s="124"/>
      <c r="I246" s="118"/>
      <c r="J246" s="125"/>
      <c r="K246" s="118"/>
      <c r="L246" s="118"/>
      <c r="M246" s="118"/>
      <c r="N246" s="118"/>
      <c r="O246" s="122" t="n">
        <f aca="false">H246*IF(AND(F246="",OR(K246="Low",K246="Moderate",K246="Extremely Low")),1,0)</f>
        <v>0</v>
      </c>
      <c r="P246" s="123" t="n">
        <f aca="false">IF(AND(F246="",OR(K246="Low",K246="Moderate",K246="Extremely Low"),E246&gt;$B$3),1,0)</f>
        <v>0</v>
      </c>
      <c r="Q246" s="123" t="n">
        <f aca="false">IF(AND(F246="",E246&gt;$B$3),1,0)</f>
        <v>0</v>
      </c>
    </row>
    <row r="247" customFormat="false" ht="12.75" hidden="false" customHeight="false" outlineLevel="0" collapsed="false">
      <c r="A247" s="117"/>
      <c r="B247" s="118"/>
      <c r="C247" s="118"/>
      <c r="D247" s="118"/>
      <c r="E247" s="119"/>
      <c r="F247" s="119"/>
      <c r="G247" s="118"/>
      <c r="H247" s="124"/>
      <c r="I247" s="118"/>
      <c r="J247" s="125"/>
      <c r="K247" s="118"/>
      <c r="L247" s="118"/>
      <c r="M247" s="118"/>
      <c r="N247" s="118"/>
      <c r="O247" s="122" t="n">
        <f aca="false">H247*IF(AND(F247="",OR(K247="Low",K247="Moderate",K247="Extremely Low")),1,0)</f>
        <v>0</v>
      </c>
      <c r="P247" s="123" t="n">
        <f aca="false">IF(AND(F247="",OR(K247="Low",K247="Moderate",K247="Extremely Low"),E247&gt;$B$3),1,0)</f>
        <v>0</v>
      </c>
      <c r="Q247" s="123" t="n">
        <f aca="false">IF(AND(F247="",E247&gt;$B$3),1,0)</f>
        <v>0</v>
      </c>
    </row>
    <row r="248" customFormat="false" ht="12.75" hidden="false" customHeight="false" outlineLevel="0" collapsed="false">
      <c r="A248" s="117"/>
      <c r="B248" s="118"/>
      <c r="C248" s="118"/>
      <c r="D248" s="118"/>
      <c r="E248" s="119"/>
      <c r="F248" s="119"/>
      <c r="G248" s="118"/>
      <c r="H248" s="124"/>
      <c r="I248" s="118"/>
      <c r="J248" s="125"/>
      <c r="K248" s="118"/>
      <c r="L248" s="118"/>
      <c r="M248" s="118"/>
      <c r="N248" s="118"/>
      <c r="O248" s="122" t="n">
        <f aca="false">H248*IF(AND(F248="",OR(K248="Low",K248="Moderate",K248="Extremely Low")),1,0)</f>
        <v>0</v>
      </c>
      <c r="P248" s="123" t="n">
        <f aca="false">IF(AND(F248="",OR(K248="Low",K248="Moderate",K248="Extremely Low"),E248&gt;$B$3),1,0)</f>
        <v>0</v>
      </c>
      <c r="Q248" s="123" t="n">
        <f aca="false">IF(AND(F248="",E248&gt;$B$3),1,0)</f>
        <v>0</v>
      </c>
    </row>
    <row r="249" customFormat="false" ht="12.75" hidden="false" customHeight="false" outlineLevel="0" collapsed="false">
      <c r="A249" s="117"/>
      <c r="B249" s="118"/>
      <c r="C249" s="118"/>
      <c r="D249" s="118"/>
      <c r="E249" s="119"/>
      <c r="F249" s="119"/>
      <c r="G249" s="118"/>
      <c r="H249" s="124"/>
      <c r="I249" s="118"/>
      <c r="J249" s="125"/>
      <c r="K249" s="118"/>
      <c r="L249" s="118"/>
      <c r="M249" s="118"/>
      <c r="N249" s="118"/>
      <c r="O249" s="122" t="n">
        <f aca="false">H249*IF(AND(F249="",OR(K249="Low",K249="Moderate",K249="Extremely Low")),1,0)</f>
        <v>0</v>
      </c>
      <c r="P249" s="123" t="n">
        <f aca="false">IF(AND(F249="",OR(K249="Low",K249="Moderate",K249="Extremely Low"),E249&gt;$B$3),1,0)</f>
        <v>0</v>
      </c>
      <c r="Q249" s="123" t="n">
        <f aca="false">IF(AND(F249="",E249&gt;$B$3),1,0)</f>
        <v>0</v>
      </c>
    </row>
    <row r="250" customFormat="false" ht="12.75" hidden="false" customHeight="false" outlineLevel="0" collapsed="false">
      <c r="A250" s="117"/>
      <c r="B250" s="118"/>
      <c r="C250" s="118"/>
      <c r="D250" s="118"/>
      <c r="E250" s="119"/>
      <c r="F250" s="119"/>
      <c r="G250" s="118"/>
      <c r="H250" s="124"/>
      <c r="I250" s="118"/>
      <c r="J250" s="125"/>
      <c r="K250" s="118"/>
      <c r="L250" s="118"/>
      <c r="M250" s="118"/>
      <c r="N250" s="118"/>
      <c r="O250" s="122" t="n">
        <f aca="false">H250*IF(AND(F250="",OR(K250="Low",K250="Moderate",K250="Extremely Low")),1,0)</f>
        <v>0</v>
      </c>
      <c r="P250" s="123" t="n">
        <f aca="false">IF(AND(F250="",OR(K250="Low",K250="Moderate",K250="Extremely Low"),E250&gt;$B$3),1,0)</f>
        <v>0</v>
      </c>
      <c r="Q250" s="123" t="n">
        <f aca="false">IF(AND(F250="",E250&gt;$B$3),1,0)</f>
        <v>0</v>
      </c>
    </row>
    <row r="251" customFormat="false" ht="12.75" hidden="false" customHeight="false" outlineLevel="0" collapsed="false">
      <c r="A251" s="117"/>
      <c r="B251" s="118"/>
      <c r="C251" s="118"/>
      <c r="D251" s="118"/>
      <c r="E251" s="119"/>
      <c r="F251" s="119"/>
      <c r="G251" s="118"/>
      <c r="H251" s="124"/>
      <c r="I251" s="118"/>
      <c r="J251" s="125"/>
      <c r="K251" s="118"/>
      <c r="L251" s="118"/>
      <c r="M251" s="118"/>
      <c r="N251" s="118"/>
      <c r="O251" s="122" t="n">
        <f aca="false">H251*IF(AND(F251="",OR(K251="Low",K251="Moderate",K251="Extremely Low")),1,0)</f>
        <v>0</v>
      </c>
      <c r="P251" s="123" t="n">
        <f aca="false">IF(AND(F251="",OR(K251="Low",K251="Moderate",K251="Extremely Low"),E251&gt;$B$3),1,0)</f>
        <v>0</v>
      </c>
      <c r="Q251" s="123" t="n">
        <f aca="false">IF(AND(F251="",E251&gt;$B$3),1,0)</f>
        <v>0</v>
      </c>
    </row>
    <row r="252" customFormat="false" ht="12.75" hidden="false" customHeight="false" outlineLevel="0" collapsed="false">
      <c r="A252" s="117"/>
      <c r="B252" s="118"/>
      <c r="C252" s="118"/>
      <c r="D252" s="118"/>
      <c r="E252" s="119"/>
      <c r="F252" s="119"/>
      <c r="G252" s="118"/>
      <c r="H252" s="124"/>
      <c r="I252" s="118"/>
      <c r="J252" s="125"/>
      <c r="K252" s="118"/>
      <c r="L252" s="118"/>
      <c r="M252" s="118"/>
      <c r="N252" s="118"/>
      <c r="O252" s="122" t="n">
        <f aca="false">H252*IF(AND(F252="",OR(K252="Low",K252="Moderate",K252="Extremely Low")),1,0)</f>
        <v>0</v>
      </c>
      <c r="P252" s="123" t="n">
        <f aca="false">IF(AND(F252="",OR(K252="Low",K252="Moderate",K252="Extremely Low"),E252&gt;$B$3),1,0)</f>
        <v>0</v>
      </c>
      <c r="Q252" s="123" t="n">
        <f aca="false">IF(AND(F252="",E252&gt;$B$3),1,0)</f>
        <v>0</v>
      </c>
    </row>
    <row r="253" customFormat="false" ht="12.75" hidden="false" customHeight="false" outlineLevel="0" collapsed="false">
      <c r="A253" s="117"/>
      <c r="B253" s="118"/>
      <c r="C253" s="118"/>
      <c r="D253" s="118"/>
      <c r="E253" s="119"/>
      <c r="F253" s="119"/>
      <c r="G253" s="118"/>
      <c r="H253" s="124"/>
      <c r="I253" s="118"/>
      <c r="J253" s="125"/>
      <c r="K253" s="118"/>
      <c r="L253" s="118"/>
      <c r="M253" s="118"/>
      <c r="N253" s="118"/>
      <c r="O253" s="122" t="n">
        <f aca="false">H253*IF(AND(F253="",OR(K253="Low",K253="Moderate",K253="Extremely Low")),1,0)</f>
        <v>0</v>
      </c>
      <c r="P253" s="123" t="n">
        <f aca="false">IF(AND(F253="",OR(K253="Low",K253="Moderate",K253="Extremely Low"),E253&gt;$B$3),1,0)</f>
        <v>0</v>
      </c>
      <c r="Q253" s="123" t="n">
        <f aca="false">IF(AND(F253="",E253&gt;$B$3),1,0)</f>
        <v>0</v>
      </c>
    </row>
    <row r="254" customFormat="false" ht="12.75" hidden="false" customHeight="false" outlineLevel="0" collapsed="false">
      <c r="A254" s="117"/>
      <c r="B254" s="118"/>
      <c r="C254" s="118"/>
      <c r="D254" s="118"/>
      <c r="E254" s="119"/>
      <c r="F254" s="119"/>
      <c r="G254" s="118"/>
      <c r="H254" s="124"/>
      <c r="I254" s="118"/>
      <c r="J254" s="125"/>
      <c r="K254" s="118"/>
      <c r="L254" s="118"/>
      <c r="M254" s="118"/>
      <c r="N254" s="118"/>
      <c r="O254" s="122" t="n">
        <f aca="false">H254*IF(AND(F254="",OR(K254="Low",K254="Moderate",K254="Extremely Low")),1,0)</f>
        <v>0</v>
      </c>
      <c r="P254" s="123" t="n">
        <f aca="false">IF(AND(F254="",OR(K254="Low",K254="Moderate",K254="Extremely Low"),E254&gt;$B$3),1,0)</f>
        <v>0</v>
      </c>
      <c r="Q254" s="123" t="n">
        <f aca="false">IF(AND(F254="",E254&gt;$B$3),1,0)</f>
        <v>0</v>
      </c>
    </row>
    <row r="255" customFormat="false" ht="12.75" hidden="false" customHeight="false" outlineLevel="0" collapsed="false">
      <c r="A255" s="117"/>
      <c r="B255" s="118"/>
      <c r="C255" s="118"/>
      <c r="D255" s="118"/>
      <c r="E255" s="119"/>
      <c r="F255" s="119"/>
      <c r="G255" s="118"/>
      <c r="H255" s="124"/>
      <c r="I255" s="118"/>
      <c r="J255" s="125"/>
      <c r="K255" s="118"/>
      <c r="L255" s="118"/>
      <c r="M255" s="118"/>
      <c r="N255" s="118"/>
      <c r="O255" s="122" t="n">
        <f aca="false">H255*IF(AND(F255="",OR(K255="Low",K255="Moderate",K255="Extremely Low")),1,0)</f>
        <v>0</v>
      </c>
      <c r="P255" s="123" t="n">
        <f aca="false">IF(AND(F255="",OR(K255="Low",K255="Moderate",K255="Extremely Low"),E255&gt;$B$3),1,0)</f>
        <v>0</v>
      </c>
      <c r="Q255" s="123" t="n">
        <f aca="false">IF(AND(F255="",E255&gt;$B$3),1,0)</f>
        <v>0</v>
      </c>
    </row>
    <row r="256" customFormat="false" ht="12.75" hidden="false" customHeight="false" outlineLevel="0" collapsed="false">
      <c r="A256" s="117"/>
      <c r="B256" s="118"/>
      <c r="C256" s="118"/>
      <c r="D256" s="118"/>
      <c r="E256" s="119"/>
      <c r="F256" s="119"/>
      <c r="G256" s="118"/>
      <c r="H256" s="124"/>
      <c r="I256" s="118"/>
      <c r="J256" s="125"/>
      <c r="K256" s="118"/>
      <c r="L256" s="118"/>
      <c r="M256" s="118"/>
      <c r="N256" s="118"/>
      <c r="O256" s="122" t="n">
        <f aca="false">H256*IF(AND(F256="",OR(K256="Low",K256="Moderate",K256="Extremely Low")),1,0)</f>
        <v>0</v>
      </c>
      <c r="P256" s="123" t="n">
        <f aca="false">IF(AND(F256="",OR(K256="Low",K256="Moderate",K256="Extremely Low"),E256&gt;$B$3),1,0)</f>
        <v>0</v>
      </c>
      <c r="Q256" s="123" t="n">
        <f aca="false">IF(AND(F256="",E256&gt;$B$3),1,0)</f>
        <v>0</v>
      </c>
    </row>
    <row r="257" customFormat="false" ht="12.75" hidden="false" customHeight="false" outlineLevel="0" collapsed="false">
      <c r="A257" s="117"/>
      <c r="B257" s="118"/>
      <c r="C257" s="118"/>
      <c r="D257" s="118"/>
      <c r="E257" s="119"/>
      <c r="F257" s="119"/>
      <c r="G257" s="118"/>
      <c r="H257" s="124"/>
      <c r="I257" s="118"/>
      <c r="J257" s="125"/>
      <c r="K257" s="118"/>
      <c r="L257" s="118"/>
      <c r="M257" s="118"/>
      <c r="N257" s="118"/>
      <c r="O257" s="122" t="n">
        <f aca="false">H257*IF(AND(F257="",OR(K257="Low",K257="Moderate",K257="Extremely Low")),1,0)</f>
        <v>0</v>
      </c>
      <c r="P257" s="123" t="n">
        <f aca="false">IF(AND(F257="",OR(K257="Low",K257="Moderate",K257="Extremely Low"),E257&gt;$B$3),1,0)</f>
        <v>0</v>
      </c>
      <c r="Q257" s="123" t="n">
        <f aca="false">IF(AND(F257="",E257&gt;$B$3),1,0)</f>
        <v>0</v>
      </c>
    </row>
    <row r="258" customFormat="false" ht="12.75" hidden="false" customHeight="false" outlineLevel="0" collapsed="false">
      <c r="A258" s="117"/>
      <c r="B258" s="118"/>
      <c r="C258" s="118"/>
      <c r="D258" s="118"/>
      <c r="E258" s="119"/>
      <c r="F258" s="119"/>
      <c r="G258" s="118"/>
      <c r="H258" s="124"/>
      <c r="I258" s="118"/>
      <c r="J258" s="125"/>
      <c r="K258" s="118"/>
      <c r="L258" s="118"/>
      <c r="M258" s="118"/>
      <c r="N258" s="118"/>
      <c r="O258" s="122" t="n">
        <f aca="false">H258*IF(AND(F258="",OR(K258="Low",K258="Moderate",K258="Extremely Low")),1,0)</f>
        <v>0</v>
      </c>
      <c r="P258" s="123" t="n">
        <f aca="false">IF(AND(F258="",OR(K258="Low",K258="Moderate",K258="Extremely Low"),E258&gt;$B$3),1,0)</f>
        <v>0</v>
      </c>
      <c r="Q258" s="123" t="n">
        <f aca="false">IF(AND(F258="",E258&gt;$B$3),1,0)</f>
        <v>0</v>
      </c>
    </row>
    <row r="259" customFormat="false" ht="12.75" hidden="false" customHeight="false" outlineLevel="0" collapsed="false">
      <c r="A259" s="117"/>
      <c r="B259" s="118"/>
      <c r="C259" s="118"/>
      <c r="D259" s="118"/>
      <c r="E259" s="119"/>
      <c r="F259" s="119"/>
      <c r="G259" s="118"/>
      <c r="H259" s="124"/>
      <c r="I259" s="118"/>
      <c r="J259" s="125"/>
      <c r="K259" s="118"/>
      <c r="L259" s="118"/>
      <c r="M259" s="118"/>
      <c r="N259" s="118"/>
      <c r="O259" s="122" t="n">
        <f aca="false">H259*IF(AND(F259="",OR(K259="Low",K259="Moderate",K259="Extremely Low")),1,0)</f>
        <v>0</v>
      </c>
      <c r="P259" s="123" t="n">
        <f aca="false">IF(AND(F259="",OR(K259="Low",K259="Moderate",K259="Extremely Low"),E259&gt;$B$3),1,0)</f>
        <v>0</v>
      </c>
      <c r="Q259" s="123" t="n">
        <f aca="false">IF(AND(F259="",E259&gt;$B$3),1,0)</f>
        <v>0</v>
      </c>
    </row>
    <row r="260" customFormat="false" ht="12.75" hidden="false" customHeight="false" outlineLevel="0" collapsed="false">
      <c r="A260" s="117"/>
      <c r="B260" s="118"/>
      <c r="C260" s="118"/>
      <c r="D260" s="118"/>
      <c r="E260" s="119"/>
      <c r="F260" s="119"/>
      <c r="G260" s="118"/>
      <c r="H260" s="124"/>
      <c r="I260" s="118"/>
      <c r="J260" s="125"/>
      <c r="K260" s="118"/>
      <c r="L260" s="118"/>
      <c r="M260" s="118"/>
      <c r="N260" s="118"/>
      <c r="O260" s="122" t="n">
        <f aca="false">H260*IF(AND(F260="",OR(K260="Low",K260="Moderate",K260="Extremely Low")),1,0)</f>
        <v>0</v>
      </c>
      <c r="P260" s="123" t="n">
        <f aca="false">IF(AND(F260="",OR(K260="Low",K260="Moderate",K260="Extremely Low"),E260&gt;$B$3),1,0)</f>
        <v>0</v>
      </c>
      <c r="Q260" s="123" t="n">
        <f aca="false">IF(AND(F260="",E260&gt;$B$3),1,0)</f>
        <v>0</v>
      </c>
    </row>
    <row r="261" customFormat="false" ht="12.75" hidden="false" customHeight="false" outlineLevel="0" collapsed="false">
      <c r="A261" s="117"/>
      <c r="B261" s="118"/>
      <c r="C261" s="118"/>
      <c r="D261" s="118"/>
      <c r="E261" s="119"/>
      <c r="F261" s="119"/>
      <c r="G261" s="118"/>
      <c r="H261" s="124"/>
      <c r="I261" s="118"/>
      <c r="J261" s="125"/>
      <c r="K261" s="118"/>
      <c r="L261" s="118"/>
      <c r="M261" s="118"/>
      <c r="N261" s="118"/>
      <c r="O261" s="122" t="n">
        <f aca="false">H261*IF(AND(F261="",OR(K261="Low",K261="Moderate",K261="Extremely Low")),1,0)</f>
        <v>0</v>
      </c>
      <c r="P261" s="123" t="n">
        <f aca="false">IF(AND(F261="",OR(K261="Low",K261="Moderate",K261="Extremely Low"),E261&gt;$B$3),1,0)</f>
        <v>0</v>
      </c>
      <c r="Q261" s="123" t="n">
        <f aca="false">IF(AND(F261="",E261&gt;$B$3),1,0)</f>
        <v>0</v>
      </c>
    </row>
    <row r="262" customFormat="false" ht="12.75" hidden="false" customHeight="false" outlineLevel="0" collapsed="false">
      <c r="A262" s="117"/>
      <c r="B262" s="118"/>
      <c r="C262" s="118"/>
      <c r="D262" s="118"/>
      <c r="E262" s="119"/>
      <c r="F262" s="119"/>
      <c r="G262" s="118"/>
      <c r="H262" s="124"/>
      <c r="I262" s="118"/>
      <c r="J262" s="125"/>
      <c r="K262" s="118"/>
      <c r="L262" s="118"/>
      <c r="M262" s="118"/>
      <c r="N262" s="118"/>
      <c r="O262" s="122" t="n">
        <f aca="false">H262*IF(AND(F262="",OR(K262="Low",K262="Moderate",K262="Extremely Low")),1,0)</f>
        <v>0</v>
      </c>
      <c r="P262" s="123" t="n">
        <f aca="false">IF(AND(F262="",OR(K262="Low",K262="Moderate",K262="Extremely Low"),E262&gt;$B$3),1,0)</f>
        <v>0</v>
      </c>
      <c r="Q262" s="123" t="n">
        <f aca="false">IF(AND(F262="",E262&gt;$B$3),1,0)</f>
        <v>0</v>
      </c>
    </row>
    <row r="263" customFormat="false" ht="12.75" hidden="false" customHeight="false" outlineLevel="0" collapsed="false">
      <c r="A263" s="117"/>
      <c r="B263" s="118"/>
      <c r="C263" s="118"/>
      <c r="D263" s="118"/>
      <c r="E263" s="119"/>
      <c r="F263" s="119"/>
      <c r="G263" s="118"/>
      <c r="H263" s="124"/>
      <c r="I263" s="118"/>
      <c r="J263" s="125"/>
      <c r="K263" s="118"/>
      <c r="L263" s="118"/>
      <c r="M263" s="118"/>
      <c r="N263" s="118"/>
      <c r="O263" s="122" t="n">
        <f aca="false">H263*IF(AND(F263="",OR(K263="Low",K263="Moderate",K263="Extremely Low")),1,0)</f>
        <v>0</v>
      </c>
      <c r="P263" s="123" t="n">
        <f aca="false">IF(AND(F263="",OR(K263="Low",K263="Moderate",K263="Extremely Low"),E263&gt;$B$3),1,0)</f>
        <v>0</v>
      </c>
      <c r="Q263" s="123" t="n">
        <f aca="false">IF(AND(F263="",E263&gt;$B$3),1,0)</f>
        <v>0</v>
      </c>
    </row>
    <row r="264" customFormat="false" ht="12.75" hidden="false" customHeight="false" outlineLevel="0" collapsed="false">
      <c r="A264" s="117"/>
      <c r="B264" s="118"/>
      <c r="C264" s="118"/>
      <c r="D264" s="118"/>
      <c r="E264" s="119"/>
      <c r="F264" s="119"/>
      <c r="G264" s="118"/>
      <c r="H264" s="124"/>
      <c r="I264" s="118"/>
      <c r="J264" s="125"/>
      <c r="K264" s="118"/>
      <c r="L264" s="118"/>
      <c r="M264" s="118"/>
      <c r="N264" s="118"/>
      <c r="O264" s="122" t="n">
        <f aca="false">H264*IF(AND(F264="",OR(K264="Low",K264="Moderate",K264="Extremely Low")),1,0)</f>
        <v>0</v>
      </c>
      <c r="P264" s="123" t="n">
        <f aca="false">IF(AND(F264="",OR(K264="Low",K264="Moderate",K264="Extremely Low"),E264&gt;$B$3),1,0)</f>
        <v>0</v>
      </c>
      <c r="Q264" s="123" t="n">
        <f aca="false">IF(AND(F264="",E264&gt;$B$3),1,0)</f>
        <v>0</v>
      </c>
    </row>
    <row r="265" customFormat="false" ht="12.75" hidden="false" customHeight="false" outlineLevel="0" collapsed="false">
      <c r="A265" s="117"/>
      <c r="B265" s="118"/>
      <c r="C265" s="118"/>
      <c r="D265" s="118"/>
      <c r="E265" s="119"/>
      <c r="F265" s="119"/>
      <c r="G265" s="118"/>
      <c r="H265" s="124"/>
      <c r="I265" s="118"/>
      <c r="J265" s="125"/>
      <c r="K265" s="118"/>
      <c r="L265" s="118"/>
      <c r="M265" s="118"/>
      <c r="N265" s="118"/>
      <c r="O265" s="122" t="n">
        <f aca="false">H265*IF(AND(F265="",OR(K265="Low",K265="Moderate",K265="Extremely Low")),1,0)</f>
        <v>0</v>
      </c>
      <c r="P265" s="123" t="n">
        <f aca="false">IF(AND(F265="",OR(K265="Low",K265="Moderate",K265="Extremely Low"),E265&gt;$B$3),1,0)</f>
        <v>0</v>
      </c>
      <c r="Q265" s="123" t="n">
        <f aca="false">IF(AND(F265="",E265&gt;$B$3),1,0)</f>
        <v>0</v>
      </c>
    </row>
    <row r="266" customFormat="false" ht="12.75" hidden="false" customHeight="false" outlineLevel="0" collapsed="false">
      <c r="A266" s="117"/>
      <c r="B266" s="118"/>
      <c r="C266" s="118"/>
      <c r="D266" s="118"/>
      <c r="E266" s="119"/>
      <c r="F266" s="119"/>
      <c r="G266" s="118"/>
      <c r="H266" s="124"/>
      <c r="I266" s="118"/>
      <c r="J266" s="125"/>
      <c r="K266" s="118"/>
      <c r="L266" s="118"/>
      <c r="M266" s="118"/>
      <c r="N266" s="118"/>
      <c r="O266" s="122" t="n">
        <f aca="false">H266*IF(AND(F266="",OR(K266="Low",K266="Moderate",K266="Extremely Low")),1,0)</f>
        <v>0</v>
      </c>
      <c r="P266" s="123" t="n">
        <f aca="false">IF(AND(F266="",OR(K266="Low",K266="Moderate",K266="Extremely Low"),E266&gt;$B$3),1,0)</f>
        <v>0</v>
      </c>
      <c r="Q266" s="123" t="n">
        <f aca="false">IF(AND(F266="",E266&gt;$B$3),1,0)</f>
        <v>0</v>
      </c>
    </row>
    <row r="267" customFormat="false" ht="12.75" hidden="false" customHeight="false" outlineLevel="0" collapsed="false">
      <c r="A267" s="117"/>
      <c r="B267" s="118"/>
      <c r="C267" s="118"/>
      <c r="D267" s="118"/>
      <c r="E267" s="119"/>
      <c r="F267" s="119"/>
      <c r="G267" s="118"/>
      <c r="H267" s="124"/>
      <c r="I267" s="118"/>
      <c r="J267" s="125"/>
      <c r="K267" s="118"/>
      <c r="L267" s="118"/>
      <c r="M267" s="118"/>
      <c r="N267" s="118"/>
      <c r="O267" s="122" t="n">
        <f aca="false">H267*IF(AND(F267="",OR(K267="Low",K267="Moderate",K267="Extremely Low")),1,0)</f>
        <v>0</v>
      </c>
      <c r="P267" s="123" t="n">
        <f aca="false">IF(AND(F267="",OR(K267="Low",K267="Moderate",K267="Extremely Low"),E267&gt;$B$3),1,0)</f>
        <v>0</v>
      </c>
      <c r="Q267" s="123" t="n">
        <f aca="false">IF(AND(F267="",E267&gt;$B$3),1,0)</f>
        <v>0</v>
      </c>
    </row>
    <row r="268" customFormat="false" ht="12.75" hidden="false" customHeight="false" outlineLevel="0" collapsed="false">
      <c r="A268" s="117"/>
      <c r="B268" s="118"/>
      <c r="C268" s="118"/>
      <c r="D268" s="118"/>
      <c r="E268" s="119"/>
      <c r="F268" s="119"/>
      <c r="G268" s="118"/>
      <c r="H268" s="124"/>
      <c r="I268" s="118"/>
      <c r="J268" s="125"/>
      <c r="K268" s="118"/>
      <c r="L268" s="118"/>
      <c r="M268" s="118"/>
      <c r="N268" s="118"/>
      <c r="O268" s="122" t="n">
        <f aca="false">H268*IF(AND(F268="",OR(K268="Low",K268="Moderate",K268="Extremely Low")),1,0)</f>
        <v>0</v>
      </c>
      <c r="P268" s="123" t="n">
        <f aca="false">IF(AND(F268="",OR(K268="Low",K268="Moderate",K268="Extremely Low"),E268&gt;$B$3),1,0)</f>
        <v>0</v>
      </c>
      <c r="Q268" s="123" t="n">
        <f aca="false">IF(AND(F268="",E268&gt;$B$3),1,0)</f>
        <v>0</v>
      </c>
    </row>
    <row r="269" customFormat="false" ht="12.75" hidden="false" customHeight="false" outlineLevel="0" collapsed="false">
      <c r="A269" s="117"/>
      <c r="B269" s="118"/>
      <c r="C269" s="118"/>
      <c r="D269" s="118"/>
      <c r="E269" s="119"/>
      <c r="F269" s="119"/>
      <c r="G269" s="118"/>
      <c r="H269" s="124"/>
      <c r="I269" s="118"/>
      <c r="J269" s="125"/>
      <c r="K269" s="118"/>
      <c r="L269" s="118"/>
      <c r="M269" s="118"/>
      <c r="N269" s="118"/>
      <c r="O269" s="122" t="n">
        <f aca="false">H269*IF(AND(F269="",OR(K269="Low",K269="Moderate",K269="Extremely Low")),1,0)</f>
        <v>0</v>
      </c>
      <c r="P269" s="123" t="n">
        <f aca="false">IF(AND(F269="",OR(K269="Low",K269="Moderate",K269="Extremely Low"),E269&gt;$B$3),1,0)</f>
        <v>0</v>
      </c>
      <c r="Q269" s="123" t="n">
        <f aca="false">IF(AND(F269="",E269&gt;$B$3),1,0)</f>
        <v>0</v>
      </c>
    </row>
    <row r="270" customFormat="false" ht="12.75" hidden="false" customHeight="false" outlineLevel="0" collapsed="false">
      <c r="A270" s="117"/>
      <c r="B270" s="118"/>
      <c r="C270" s="118"/>
      <c r="D270" s="118"/>
      <c r="E270" s="119"/>
      <c r="F270" s="119"/>
      <c r="G270" s="118"/>
      <c r="H270" s="124"/>
      <c r="I270" s="118"/>
      <c r="J270" s="125"/>
      <c r="K270" s="118"/>
      <c r="L270" s="118"/>
      <c r="M270" s="118"/>
      <c r="N270" s="118"/>
      <c r="O270" s="122" t="n">
        <f aca="false">H270*IF(AND(F270="",OR(K270="Low",K270="Moderate",K270="Extremely Low")),1,0)</f>
        <v>0</v>
      </c>
      <c r="P270" s="123" t="n">
        <f aca="false">IF(AND(F270="",OR(K270="Low",K270="Moderate",K270="Extremely Low"),E270&gt;$B$3),1,0)</f>
        <v>0</v>
      </c>
      <c r="Q270" s="123" t="n">
        <f aca="false">IF(AND(F270="",E270&gt;$B$3),1,0)</f>
        <v>0</v>
      </c>
    </row>
    <row r="271" customFormat="false" ht="12.75" hidden="false" customHeight="false" outlineLevel="0" collapsed="false">
      <c r="A271" s="117"/>
      <c r="B271" s="118"/>
      <c r="C271" s="118"/>
      <c r="D271" s="118"/>
      <c r="E271" s="119"/>
      <c r="F271" s="119"/>
      <c r="G271" s="118"/>
      <c r="H271" s="124"/>
      <c r="I271" s="118"/>
      <c r="J271" s="125"/>
      <c r="K271" s="118"/>
      <c r="L271" s="118"/>
      <c r="M271" s="118"/>
      <c r="N271" s="118"/>
      <c r="O271" s="122" t="n">
        <f aca="false">H271*IF(AND(F271="",OR(K271="Low",K271="Moderate",K271="Extremely Low")),1,0)</f>
        <v>0</v>
      </c>
      <c r="P271" s="123" t="n">
        <f aca="false">IF(AND(F271="",OR(K271="Low",K271="Moderate",K271="Extremely Low"),E271&gt;$B$3),1,0)</f>
        <v>0</v>
      </c>
      <c r="Q271" s="123" t="n">
        <f aca="false">IF(AND(F271="",E271&gt;$B$3),1,0)</f>
        <v>0</v>
      </c>
    </row>
    <row r="272" customFormat="false" ht="12.75" hidden="false" customHeight="false" outlineLevel="0" collapsed="false">
      <c r="A272" s="117"/>
      <c r="B272" s="118"/>
      <c r="C272" s="118"/>
      <c r="D272" s="118"/>
      <c r="E272" s="119"/>
      <c r="F272" s="119"/>
      <c r="G272" s="118"/>
      <c r="H272" s="124"/>
      <c r="I272" s="118"/>
      <c r="J272" s="125"/>
      <c r="K272" s="118"/>
      <c r="L272" s="118"/>
      <c r="M272" s="118"/>
      <c r="N272" s="118"/>
      <c r="O272" s="122" t="n">
        <f aca="false">H272*IF(AND(F272="",OR(K272="Low",K272="Moderate",K272="Extremely Low")),1,0)</f>
        <v>0</v>
      </c>
      <c r="P272" s="123" t="n">
        <f aca="false">IF(AND(F272="",OR(K272="Low",K272="Moderate",K272="Extremely Low"),E272&gt;$B$3),1,0)</f>
        <v>0</v>
      </c>
      <c r="Q272" s="123" t="n">
        <f aca="false">IF(AND(F272="",E272&gt;$B$3),1,0)</f>
        <v>0</v>
      </c>
    </row>
    <row r="273" customFormat="false" ht="12.75" hidden="false" customHeight="false" outlineLevel="0" collapsed="false">
      <c r="A273" s="117"/>
      <c r="B273" s="118"/>
      <c r="C273" s="118"/>
      <c r="D273" s="118"/>
      <c r="E273" s="119"/>
      <c r="F273" s="119"/>
      <c r="G273" s="118"/>
      <c r="H273" s="124"/>
      <c r="I273" s="118"/>
      <c r="J273" s="125"/>
      <c r="K273" s="118"/>
      <c r="L273" s="118"/>
      <c r="M273" s="118"/>
      <c r="N273" s="118"/>
      <c r="O273" s="122" t="n">
        <f aca="false">H273*IF(AND(F273="",OR(K273="Low",K273="Moderate",K273="Extremely Low")),1,0)</f>
        <v>0</v>
      </c>
      <c r="P273" s="123" t="n">
        <f aca="false">IF(AND(F273="",OR(K273="Low",K273="Moderate",K273="Extremely Low"),E273&gt;$B$3),1,0)</f>
        <v>0</v>
      </c>
      <c r="Q273" s="123" t="n">
        <f aca="false">IF(AND(F273="",E273&gt;$B$3),1,0)</f>
        <v>0</v>
      </c>
    </row>
    <row r="274" customFormat="false" ht="12.75" hidden="false" customHeight="false" outlineLevel="0" collapsed="false">
      <c r="A274" s="117"/>
      <c r="B274" s="118"/>
      <c r="C274" s="118"/>
      <c r="D274" s="118"/>
      <c r="E274" s="119"/>
      <c r="F274" s="119"/>
      <c r="G274" s="118"/>
      <c r="H274" s="124"/>
      <c r="I274" s="118"/>
      <c r="J274" s="125"/>
      <c r="K274" s="118"/>
      <c r="L274" s="118"/>
      <c r="M274" s="118"/>
      <c r="N274" s="118"/>
      <c r="O274" s="122" t="n">
        <f aca="false">H274*IF(AND(F274="",OR(K274="Low",K274="Moderate",K274="Extremely Low")),1,0)</f>
        <v>0</v>
      </c>
      <c r="P274" s="123" t="n">
        <f aca="false">IF(AND(F274="",OR(K274="Low",K274="Moderate",K274="Extremely Low"),E274&gt;$B$3),1,0)</f>
        <v>0</v>
      </c>
      <c r="Q274" s="123" t="n">
        <f aca="false">IF(AND(F274="",E274&gt;$B$3),1,0)</f>
        <v>0</v>
      </c>
    </row>
    <row r="275" customFormat="false" ht="12.75" hidden="false" customHeight="false" outlineLevel="0" collapsed="false">
      <c r="A275" s="117"/>
      <c r="B275" s="118"/>
      <c r="C275" s="118"/>
      <c r="D275" s="118"/>
      <c r="E275" s="119"/>
      <c r="F275" s="119"/>
      <c r="G275" s="118"/>
      <c r="H275" s="124"/>
      <c r="I275" s="118"/>
      <c r="J275" s="125"/>
      <c r="K275" s="118"/>
      <c r="L275" s="118"/>
      <c r="M275" s="118"/>
      <c r="N275" s="118"/>
      <c r="O275" s="122" t="n">
        <f aca="false">H275*IF(AND(F275="",OR(K275="Low",K275="Moderate",K275="Extremely Low")),1,0)</f>
        <v>0</v>
      </c>
      <c r="P275" s="123" t="n">
        <f aca="false">IF(AND(F275="",OR(K275="Low",K275="Moderate",K275="Extremely Low"),E275&gt;$B$3),1,0)</f>
        <v>0</v>
      </c>
      <c r="Q275" s="123" t="n">
        <f aca="false">IF(AND(F275="",E275&gt;$B$3),1,0)</f>
        <v>0</v>
      </c>
    </row>
    <row r="276" customFormat="false" ht="12.75" hidden="false" customHeight="false" outlineLevel="0" collapsed="false">
      <c r="A276" s="117"/>
      <c r="B276" s="118"/>
      <c r="C276" s="118"/>
      <c r="D276" s="118"/>
      <c r="E276" s="119"/>
      <c r="F276" s="119"/>
      <c r="G276" s="118"/>
      <c r="H276" s="124"/>
      <c r="I276" s="118"/>
      <c r="J276" s="125"/>
      <c r="K276" s="118"/>
      <c r="L276" s="118"/>
      <c r="M276" s="118"/>
      <c r="N276" s="118"/>
      <c r="O276" s="122" t="n">
        <f aca="false">H276*IF(AND(F276="",OR(K276="Low",K276="Moderate",K276="Extremely Low")),1,0)</f>
        <v>0</v>
      </c>
      <c r="P276" s="123" t="n">
        <f aca="false">IF(AND(F276="",OR(K276="Low",K276="Moderate",K276="Extremely Low"),E276&gt;$B$3),1,0)</f>
        <v>0</v>
      </c>
      <c r="Q276" s="123" t="n">
        <f aca="false">IF(AND(F276="",E276&gt;$B$3),1,0)</f>
        <v>0</v>
      </c>
    </row>
    <row r="277" customFormat="false" ht="12.75" hidden="false" customHeight="false" outlineLevel="0" collapsed="false">
      <c r="A277" s="117"/>
      <c r="B277" s="118"/>
      <c r="C277" s="118"/>
      <c r="D277" s="118"/>
      <c r="E277" s="119"/>
      <c r="F277" s="119"/>
      <c r="G277" s="118"/>
      <c r="H277" s="124"/>
      <c r="I277" s="118"/>
      <c r="J277" s="125"/>
      <c r="K277" s="118"/>
      <c r="L277" s="118"/>
      <c r="M277" s="118"/>
      <c r="N277" s="118"/>
      <c r="O277" s="122" t="n">
        <f aca="false">H277*IF(AND(F277="",OR(K277="Low",K277="Moderate",K277="Extremely Low")),1,0)</f>
        <v>0</v>
      </c>
      <c r="P277" s="123" t="n">
        <f aca="false">IF(AND(F277="",OR(K277="Low",K277="Moderate",K277="Extremely Low"),E277&gt;$B$3),1,0)</f>
        <v>0</v>
      </c>
      <c r="Q277" s="123" t="n">
        <f aca="false">IF(AND(F277="",E277&gt;$B$3),1,0)</f>
        <v>0</v>
      </c>
    </row>
    <row r="278" customFormat="false" ht="12.75" hidden="false" customHeight="false" outlineLevel="0" collapsed="false">
      <c r="A278" s="117"/>
      <c r="B278" s="118"/>
      <c r="C278" s="118"/>
      <c r="D278" s="118"/>
      <c r="E278" s="119"/>
      <c r="F278" s="119"/>
      <c r="G278" s="118"/>
      <c r="H278" s="124"/>
      <c r="I278" s="118"/>
      <c r="J278" s="125"/>
      <c r="K278" s="118"/>
      <c r="L278" s="118"/>
      <c r="M278" s="118"/>
      <c r="N278" s="118"/>
      <c r="O278" s="122" t="n">
        <f aca="false">H278*IF(AND(F278="",OR(K278="Low",K278="Moderate",K278="Extremely Low")),1,0)</f>
        <v>0</v>
      </c>
      <c r="P278" s="123" t="n">
        <f aca="false">IF(AND(F278="",OR(K278="Low",K278="Moderate",K278="Extremely Low"),E278&gt;$B$3),1,0)</f>
        <v>0</v>
      </c>
      <c r="Q278" s="123" t="n">
        <f aca="false">IF(AND(F278="",E278&gt;$B$3),1,0)</f>
        <v>0</v>
      </c>
    </row>
    <row r="279" customFormat="false" ht="12.75" hidden="false" customHeight="false" outlineLevel="0" collapsed="false">
      <c r="A279" s="117"/>
      <c r="B279" s="118"/>
      <c r="C279" s="118"/>
      <c r="D279" s="118"/>
      <c r="E279" s="119"/>
      <c r="F279" s="119"/>
      <c r="G279" s="118"/>
      <c r="H279" s="124"/>
      <c r="I279" s="118"/>
      <c r="J279" s="125"/>
      <c r="K279" s="118"/>
      <c r="L279" s="118"/>
      <c r="M279" s="118"/>
      <c r="N279" s="118"/>
      <c r="O279" s="122" t="n">
        <f aca="false">H279*IF(AND(F279="",OR(K279="Low",K279="Moderate",K279="Extremely Low")),1,0)</f>
        <v>0</v>
      </c>
      <c r="P279" s="123" t="n">
        <f aca="false">IF(AND(F279="",OR(K279="Low",K279="Moderate",K279="Extremely Low"),E279&gt;$B$3),1,0)</f>
        <v>0</v>
      </c>
      <c r="Q279" s="123" t="n">
        <f aca="false">IF(AND(F279="",E279&gt;$B$3),1,0)</f>
        <v>0</v>
      </c>
    </row>
    <row r="280" customFormat="false" ht="12.75" hidden="false" customHeight="false" outlineLevel="0" collapsed="false">
      <c r="A280" s="117"/>
      <c r="B280" s="118"/>
      <c r="C280" s="118"/>
      <c r="D280" s="118"/>
      <c r="E280" s="119"/>
      <c r="F280" s="119"/>
      <c r="G280" s="118"/>
      <c r="H280" s="124"/>
      <c r="I280" s="118"/>
      <c r="J280" s="125"/>
      <c r="K280" s="118"/>
      <c r="L280" s="118"/>
      <c r="M280" s="118"/>
      <c r="N280" s="118"/>
      <c r="O280" s="122" t="n">
        <f aca="false">H280*IF(AND(F280="",OR(K280="Low",K280="Moderate",K280="Extremely Low")),1,0)</f>
        <v>0</v>
      </c>
      <c r="P280" s="123" t="n">
        <f aca="false">IF(AND(F280="",OR(K280="Low",K280="Moderate",K280="Extremely Low"),E280&gt;$B$3),1,0)</f>
        <v>0</v>
      </c>
      <c r="Q280" s="123" t="n">
        <f aca="false">IF(AND(F280="",E280&gt;$B$3),1,0)</f>
        <v>0</v>
      </c>
    </row>
    <row r="281" customFormat="false" ht="12.75" hidden="false" customHeight="false" outlineLevel="0" collapsed="false">
      <c r="A281" s="117"/>
      <c r="B281" s="118"/>
      <c r="C281" s="118"/>
      <c r="D281" s="118"/>
      <c r="E281" s="119"/>
      <c r="F281" s="119"/>
      <c r="G281" s="118"/>
      <c r="H281" s="124"/>
      <c r="I281" s="118"/>
      <c r="J281" s="125"/>
      <c r="K281" s="118"/>
      <c r="L281" s="118"/>
      <c r="M281" s="118"/>
      <c r="N281" s="118"/>
      <c r="O281" s="122" t="n">
        <f aca="false">H281*IF(AND(F281="",OR(K281="Low",K281="Moderate",K281="Extremely Low")),1,0)</f>
        <v>0</v>
      </c>
      <c r="P281" s="123" t="n">
        <f aca="false">IF(AND(F281="",OR(K281="Low",K281="Moderate",K281="Extremely Low"),E281&gt;$B$3),1,0)</f>
        <v>0</v>
      </c>
      <c r="Q281" s="123" t="n">
        <f aca="false">IF(AND(F281="",E281&gt;$B$3),1,0)</f>
        <v>0</v>
      </c>
    </row>
    <row r="282" customFormat="false" ht="12.75" hidden="false" customHeight="false" outlineLevel="0" collapsed="false">
      <c r="A282" s="117"/>
      <c r="B282" s="118"/>
      <c r="C282" s="118"/>
      <c r="D282" s="118"/>
      <c r="E282" s="119"/>
      <c r="F282" s="119"/>
      <c r="G282" s="118"/>
      <c r="H282" s="124"/>
      <c r="I282" s="118"/>
      <c r="J282" s="125"/>
      <c r="K282" s="118"/>
      <c r="L282" s="118"/>
      <c r="M282" s="118"/>
      <c r="N282" s="118"/>
      <c r="O282" s="122" t="n">
        <f aca="false">H282*IF(AND(F282="",OR(K282="Low",K282="Moderate",K282="Extremely Low")),1,0)</f>
        <v>0</v>
      </c>
      <c r="P282" s="123" t="n">
        <f aca="false">IF(AND(F282="",OR(K282="Low",K282="Moderate",K282="Extremely Low"),E282&gt;$B$3),1,0)</f>
        <v>0</v>
      </c>
      <c r="Q282" s="123" t="n">
        <f aca="false">IF(AND(F282="",E282&gt;$B$3),1,0)</f>
        <v>0</v>
      </c>
    </row>
    <row r="283" customFormat="false" ht="12.75" hidden="false" customHeight="false" outlineLevel="0" collapsed="false">
      <c r="A283" s="117"/>
      <c r="B283" s="118"/>
      <c r="C283" s="118"/>
      <c r="D283" s="118"/>
      <c r="E283" s="119"/>
      <c r="F283" s="119"/>
      <c r="G283" s="118"/>
      <c r="H283" s="124"/>
      <c r="I283" s="118"/>
      <c r="J283" s="125"/>
      <c r="K283" s="118"/>
      <c r="L283" s="118"/>
      <c r="M283" s="118"/>
      <c r="N283" s="118"/>
      <c r="O283" s="122" t="n">
        <f aca="false">H283*IF(AND(F283="",OR(K283="Low",K283="Moderate",K283="Extremely Low")),1,0)</f>
        <v>0</v>
      </c>
      <c r="P283" s="123" t="n">
        <f aca="false">IF(AND(F283="",OR(K283="Low",K283="Moderate",K283="Extremely Low"),E283&gt;$B$3),1,0)</f>
        <v>0</v>
      </c>
      <c r="Q283" s="123" t="n">
        <f aca="false">IF(AND(F283="",E283&gt;$B$3),1,0)</f>
        <v>0</v>
      </c>
    </row>
    <row r="284" customFormat="false" ht="12.75" hidden="false" customHeight="false" outlineLevel="0" collapsed="false">
      <c r="A284" s="117"/>
      <c r="B284" s="118"/>
      <c r="C284" s="118"/>
      <c r="D284" s="118"/>
      <c r="E284" s="119"/>
      <c r="F284" s="119"/>
      <c r="G284" s="118"/>
      <c r="H284" s="124"/>
      <c r="I284" s="118"/>
      <c r="J284" s="125"/>
      <c r="K284" s="118"/>
      <c r="L284" s="118"/>
      <c r="M284" s="118"/>
      <c r="N284" s="118"/>
      <c r="O284" s="122" t="n">
        <f aca="false">H284*IF(AND(F284="",OR(K284="Low",K284="Moderate",K284="Extremely Low")),1,0)</f>
        <v>0</v>
      </c>
      <c r="P284" s="123" t="n">
        <f aca="false">IF(AND(F284="",OR(K284="Low",K284="Moderate",K284="Extremely Low"),E284&gt;$B$3),1,0)</f>
        <v>0</v>
      </c>
      <c r="Q284" s="123" t="n">
        <f aca="false">IF(AND(F284="",E284&gt;$B$3),1,0)</f>
        <v>0</v>
      </c>
    </row>
    <row r="285" customFormat="false" ht="12.75" hidden="false" customHeight="false" outlineLevel="0" collapsed="false">
      <c r="A285" s="117"/>
      <c r="B285" s="118"/>
      <c r="C285" s="118"/>
      <c r="D285" s="118"/>
      <c r="E285" s="119"/>
      <c r="F285" s="119"/>
      <c r="G285" s="118"/>
      <c r="H285" s="124"/>
      <c r="I285" s="118"/>
      <c r="J285" s="125"/>
      <c r="K285" s="118"/>
      <c r="L285" s="118"/>
      <c r="M285" s="118"/>
      <c r="N285" s="118"/>
      <c r="O285" s="122" t="n">
        <f aca="false">H285*IF(AND(F285="",OR(K285="Low",K285="Moderate",K285="Extremely Low")),1,0)</f>
        <v>0</v>
      </c>
      <c r="P285" s="123" t="n">
        <f aca="false">IF(AND(F285="",OR(K285="Low",K285="Moderate",K285="Extremely Low"),E285&gt;$B$3),1,0)</f>
        <v>0</v>
      </c>
      <c r="Q285" s="123" t="n">
        <f aca="false">IF(AND(F285="",E285&gt;$B$3),1,0)</f>
        <v>0</v>
      </c>
    </row>
    <row r="286" customFormat="false" ht="12.75" hidden="false" customHeight="false" outlineLevel="0" collapsed="false">
      <c r="A286" s="117"/>
      <c r="B286" s="118"/>
      <c r="C286" s="118"/>
      <c r="D286" s="118"/>
      <c r="E286" s="119"/>
      <c r="F286" s="119"/>
      <c r="G286" s="118"/>
      <c r="H286" s="124"/>
      <c r="I286" s="118"/>
      <c r="J286" s="125"/>
      <c r="K286" s="118"/>
      <c r="L286" s="118"/>
      <c r="M286" s="118"/>
      <c r="N286" s="118"/>
      <c r="O286" s="122" t="n">
        <f aca="false">H286*IF(AND(F286="",OR(K286="Low",K286="Moderate",K286="Extremely Low")),1,0)</f>
        <v>0</v>
      </c>
      <c r="P286" s="123" t="n">
        <f aca="false">IF(AND(F286="",OR(K286="Low",K286="Moderate",K286="Extremely Low"),E286&gt;$B$3),1,0)</f>
        <v>0</v>
      </c>
      <c r="Q286" s="123" t="n">
        <f aca="false">IF(AND(F286="",E286&gt;$B$3),1,0)</f>
        <v>0</v>
      </c>
    </row>
    <row r="287" customFormat="false" ht="12.75" hidden="false" customHeight="false" outlineLevel="0" collapsed="false">
      <c r="A287" s="117"/>
      <c r="B287" s="118"/>
      <c r="C287" s="118"/>
      <c r="D287" s="118"/>
      <c r="E287" s="119"/>
      <c r="F287" s="119"/>
      <c r="G287" s="118"/>
      <c r="H287" s="124"/>
      <c r="I287" s="118"/>
      <c r="J287" s="125"/>
      <c r="K287" s="118"/>
      <c r="L287" s="118"/>
      <c r="M287" s="118"/>
      <c r="N287" s="118"/>
      <c r="O287" s="122" t="n">
        <f aca="false">H287*IF(AND(F287="",OR(K287="Low",K287="Moderate",K287="Extremely Low")),1,0)</f>
        <v>0</v>
      </c>
      <c r="P287" s="123" t="n">
        <f aca="false">IF(AND(F287="",OR(K287="Low",K287="Moderate",K287="Extremely Low"),E287&gt;$B$3),1,0)</f>
        <v>0</v>
      </c>
      <c r="Q287" s="123" t="n">
        <f aca="false">IF(AND(F287="",E287&gt;$B$3),1,0)</f>
        <v>0</v>
      </c>
    </row>
    <row r="288" customFormat="false" ht="12.75" hidden="false" customHeight="false" outlineLevel="0" collapsed="false">
      <c r="A288" s="117"/>
      <c r="B288" s="118"/>
      <c r="C288" s="118"/>
      <c r="D288" s="118"/>
      <c r="E288" s="119"/>
      <c r="F288" s="119"/>
      <c r="G288" s="118"/>
      <c r="H288" s="124"/>
      <c r="I288" s="118"/>
      <c r="J288" s="125"/>
      <c r="K288" s="118"/>
      <c r="L288" s="118"/>
      <c r="M288" s="118"/>
      <c r="N288" s="118"/>
      <c r="O288" s="122" t="n">
        <f aca="false">H288*IF(AND(F288="",OR(K288="Low",K288="Moderate",K288="Extremely Low")),1,0)</f>
        <v>0</v>
      </c>
      <c r="P288" s="123" t="n">
        <f aca="false">IF(AND(F288="",OR(K288="Low",K288="Moderate",K288="Extremely Low"),E288&gt;$B$3),1,0)</f>
        <v>0</v>
      </c>
      <c r="Q288" s="123" t="n">
        <f aca="false">IF(AND(F288="",E288&gt;$B$3),1,0)</f>
        <v>0</v>
      </c>
    </row>
    <row r="289" customFormat="false" ht="12.75" hidden="false" customHeight="false" outlineLevel="0" collapsed="false">
      <c r="A289" s="117"/>
      <c r="B289" s="118"/>
      <c r="C289" s="118"/>
      <c r="D289" s="118"/>
      <c r="E289" s="119"/>
      <c r="F289" s="119"/>
      <c r="G289" s="118"/>
      <c r="H289" s="124"/>
      <c r="I289" s="118"/>
      <c r="J289" s="125"/>
      <c r="K289" s="118"/>
      <c r="L289" s="118"/>
      <c r="M289" s="118"/>
      <c r="N289" s="118"/>
      <c r="O289" s="122" t="n">
        <f aca="false">H289*IF(AND(F289="",OR(K289="Low",K289="Moderate",K289="Extremely Low")),1,0)</f>
        <v>0</v>
      </c>
      <c r="P289" s="123" t="n">
        <f aca="false">IF(AND(F289="",OR(K289="Low",K289="Moderate",K289="Extremely Low"),E289&gt;$B$3),1,0)</f>
        <v>0</v>
      </c>
      <c r="Q289" s="123" t="n">
        <f aca="false">IF(AND(F289="",E289&gt;$B$3),1,0)</f>
        <v>0</v>
      </c>
    </row>
    <row r="290" customFormat="false" ht="12.75" hidden="false" customHeight="false" outlineLevel="0" collapsed="false">
      <c r="A290" s="117"/>
      <c r="B290" s="118"/>
      <c r="C290" s="118"/>
      <c r="D290" s="118"/>
      <c r="E290" s="119"/>
      <c r="F290" s="119"/>
      <c r="G290" s="118"/>
      <c r="H290" s="124"/>
      <c r="I290" s="118"/>
      <c r="J290" s="125"/>
      <c r="K290" s="118"/>
      <c r="L290" s="118"/>
      <c r="M290" s="118"/>
      <c r="N290" s="118"/>
      <c r="O290" s="122" t="n">
        <f aca="false">H290*IF(AND(F290="",OR(K290="Low",K290="Moderate",K290="Extremely Low")),1,0)</f>
        <v>0</v>
      </c>
      <c r="P290" s="123" t="n">
        <f aca="false">IF(AND(F290="",OR(K290="Low",K290="Moderate",K290="Extremely Low"),E290&gt;$B$3),1,0)</f>
        <v>0</v>
      </c>
      <c r="Q290" s="123" t="n">
        <f aca="false">IF(AND(F290="",E290&gt;$B$3),1,0)</f>
        <v>0</v>
      </c>
    </row>
    <row r="291" customFormat="false" ht="12.75" hidden="false" customHeight="false" outlineLevel="0" collapsed="false">
      <c r="A291" s="117"/>
      <c r="B291" s="118"/>
      <c r="C291" s="118"/>
      <c r="D291" s="118"/>
      <c r="E291" s="119"/>
      <c r="F291" s="119"/>
      <c r="G291" s="118"/>
      <c r="H291" s="124"/>
      <c r="I291" s="118"/>
      <c r="J291" s="125"/>
      <c r="K291" s="118"/>
      <c r="L291" s="118"/>
      <c r="M291" s="118"/>
      <c r="N291" s="118"/>
      <c r="O291" s="122" t="n">
        <f aca="false">H291*IF(AND(F291="",OR(K291="Low",K291="Moderate",K291="Extremely Low")),1,0)</f>
        <v>0</v>
      </c>
      <c r="P291" s="123" t="n">
        <f aca="false">IF(AND(F291="",OR(K291="Low",K291="Moderate",K291="Extremely Low"),E291&gt;$B$3),1,0)</f>
        <v>0</v>
      </c>
      <c r="Q291" s="123" t="n">
        <f aca="false">IF(AND(F291="",E291&gt;$B$3),1,0)</f>
        <v>0</v>
      </c>
    </row>
    <row r="292" customFormat="false" ht="12.75" hidden="false" customHeight="false" outlineLevel="0" collapsed="false">
      <c r="A292" s="117"/>
      <c r="B292" s="118"/>
      <c r="C292" s="118"/>
      <c r="D292" s="118"/>
      <c r="E292" s="119"/>
      <c r="F292" s="119"/>
      <c r="G292" s="118"/>
      <c r="H292" s="124"/>
      <c r="I292" s="118"/>
      <c r="J292" s="125"/>
      <c r="K292" s="118"/>
      <c r="L292" s="118"/>
      <c r="M292" s="118"/>
      <c r="N292" s="118"/>
      <c r="O292" s="122" t="n">
        <f aca="false">H292*IF(AND(F292="",OR(K292="Low",K292="Moderate",K292="Extremely Low")),1,0)</f>
        <v>0</v>
      </c>
      <c r="P292" s="123" t="n">
        <f aca="false">IF(AND(F292="",OR(K292="Low",K292="Moderate",K292="Extremely Low"),E292&gt;$B$3),1,0)</f>
        <v>0</v>
      </c>
      <c r="Q292" s="123" t="n">
        <f aca="false">IF(AND(F292="",E292&gt;$B$3),1,0)</f>
        <v>0</v>
      </c>
    </row>
    <row r="293" customFormat="false" ht="12.75" hidden="false" customHeight="false" outlineLevel="0" collapsed="false">
      <c r="A293" s="117"/>
      <c r="B293" s="118"/>
      <c r="C293" s="118"/>
      <c r="D293" s="118"/>
      <c r="E293" s="119"/>
      <c r="F293" s="119"/>
      <c r="G293" s="118"/>
      <c r="H293" s="124"/>
      <c r="I293" s="118"/>
      <c r="J293" s="125"/>
      <c r="K293" s="118"/>
      <c r="L293" s="118"/>
      <c r="M293" s="118"/>
      <c r="N293" s="118"/>
      <c r="O293" s="122" t="n">
        <f aca="false">H293*IF(AND(F293="",OR(K293="Low",K293="Moderate",K293="Extremely Low")),1,0)</f>
        <v>0</v>
      </c>
      <c r="P293" s="123" t="n">
        <f aca="false">IF(AND(F293="",OR(K293="Low",K293="Moderate",K293="Extremely Low"),E293&gt;$B$3),1,0)</f>
        <v>0</v>
      </c>
      <c r="Q293" s="123" t="n">
        <f aca="false">IF(AND(F293="",E293&gt;$B$3),1,0)</f>
        <v>0</v>
      </c>
    </row>
    <row r="294" customFormat="false" ht="12.75" hidden="false" customHeight="false" outlineLevel="0" collapsed="false">
      <c r="A294" s="117"/>
      <c r="B294" s="118"/>
      <c r="C294" s="118"/>
      <c r="D294" s="118"/>
      <c r="E294" s="119"/>
      <c r="F294" s="119"/>
      <c r="G294" s="118"/>
      <c r="H294" s="124"/>
      <c r="I294" s="118"/>
      <c r="J294" s="125"/>
      <c r="K294" s="118"/>
      <c r="L294" s="118"/>
      <c r="M294" s="118"/>
      <c r="N294" s="118"/>
      <c r="O294" s="122" t="n">
        <f aca="false">H294*IF(AND(F294="",OR(K294="Low",K294="Moderate",K294="Extremely Low")),1,0)</f>
        <v>0</v>
      </c>
      <c r="P294" s="123" t="n">
        <f aca="false">IF(AND(F294="",OR(K294="Low",K294="Moderate",K294="Extremely Low"),E294&gt;$B$3),1,0)</f>
        <v>0</v>
      </c>
      <c r="Q294" s="123" t="n">
        <f aca="false">IF(AND(F294="",E294&gt;$B$3),1,0)</f>
        <v>0</v>
      </c>
    </row>
    <row r="295" customFormat="false" ht="12.75" hidden="false" customHeight="false" outlineLevel="0" collapsed="false">
      <c r="A295" s="117"/>
      <c r="B295" s="118"/>
      <c r="C295" s="118"/>
      <c r="D295" s="118"/>
      <c r="E295" s="119"/>
      <c r="F295" s="119"/>
      <c r="G295" s="118"/>
      <c r="H295" s="124"/>
      <c r="I295" s="118"/>
      <c r="J295" s="125"/>
      <c r="K295" s="118"/>
      <c r="L295" s="118"/>
      <c r="M295" s="118"/>
      <c r="N295" s="118"/>
      <c r="O295" s="122" t="n">
        <f aca="false">H295*IF(AND(F295="",OR(K295="Low",K295="Moderate",K295="Extremely Low")),1,0)</f>
        <v>0</v>
      </c>
      <c r="P295" s="123" t="n">
        <f aca="false">IF(AND(F295="",OR(K295="Low",K295="Moderate",K295="Extremely Low"),E295&gt;$B$3),1,0)</f>
        <v>0</v>
      </c>
      <c r="Q295" s="123" t="n">
        <f aca="false">IF(AND(F295="",E295&gt;$B$3),1,0)</f>
        <v>0</v>
      </c>
    </row>
    <row r="296" customFormat="false" ht="12.75" hidden="false" customHeight="false" outlineLevel="0" collapsed="false">
      <c r="A296" s="117"/>
      <c r="B296" s="118"/>
      <c r="C296" s="118"/>
      <c r="D296" s="118"/>
      <c r="E296" s="119"/>
      <c r="F296" s="119"/>
      <c r="G296" s="118"/>
      <c r="H296" s="124"/>
      <c r="I296" s="118"/>
      <c r="J296" s="125"/>
      <c r="K296" s="118"/>
      <c r="L296" s="118"/>
      <c r="M296" s="118"/>
      <c r="N296" s="118"/>
      <c r="O296" s="122" t="n">
        <f aca="false">H296*IF(AND(F296="",OR(K296="Low",K296="Moderate",K296="Extremely Low")),1,0)</f>
        <v>0</v>
      </c>
      <c r="P296" s="123" t="n">
        <f aca="false">IF(AND(F296="",OR(K296="Low",K296="Moderate",K296="Extremely Low"),E296&gt;$B$3),1,0)</f>
        <v>0</v>
      </c>
      <c r="Q296" s="123" t="n">
        <f aca="false">IF(AND(F296="",E296&gt;$B$3),1,0)</f>
        <v>0</v>
      </c>
    </row>
    <row r="297" customFormat="false" ht="12.75" hidden="false" customHeight="false" outlineLevel="0" collapsed="false">
      <c r="A297" s="117"/>
      <c r="B297" s="118"/>
      <c r="C297" s="118"/>
      <c r="D297" s="118"/>
      <c r="E297" s="119"/>
      <c r="F297" s="119"/>
      <c r="G297" s="118"/>
      <c r="H297" s="124"/>
      <c r="I297" s="118"/>
      <c r="J297" s="125"/>
      <c r="K297" s="118"/>
      <c r="L297" s="118"/>
      <c r="M297" s="118"/>
      <c r="N297" s="118"/>
      <c r="O297" s="122" t="n">
        <f aca="false">H297*IF(AND(F297="",OR(K297="Low",K297="Moderate",K297="Extremely Low")),1,0)</f>
        <v>0</v>
      </c>
      <c r="P297" s="123" t="n">
        <f aca="false">IF(AND(F297="",OR(K297="Low",K297="Moderate",K297="Extremely Low"),E297&gt;$B$3),1,0)</f>
        <v>0</v>
      </c>
      <c r="Q297" s="123" t="n">
        <f aca="false">IF(AND(F297="",E297&gt;$B$3),1,0)</f>
        <v>0</v>
      </c>
    </row>
    <row r="298" customFormat="false" ht="12.75" hidden="false" customHeight="false" outlineLevel="0" collapsed="false">
      <c r="A298" s="117"/>
      <c r="B298" s="118"/>
      <c r="C298" s="118"/>
      <c r="D298" s="118"/>
      <c r="E298" s="119"/>
      <c r="F298" s="119"/>
      <c r="G298" s="118"/>
      <c r="H298" s="124"/>
      <c r="I298" s="118"/>
      <c r="J298" s="125"/>
      <c r="K298" s="118"/>
      <c r="L298" s="118"/>
      <c r="M298" s="118"/>
      <c r="N298" s="118"/>
      <c r="O298" s="122" t="n">
        <f aca="false">H298*IF(AND(F298="",OR(K298="Low",K298="Moderate",K298="Extremely Low")),1,0)</f>
        <v>0</v>
      </c>
      <c r="P298" s="123" t="n">
        <f aca="false">IF(AND(F298="",OR(K298="Low",K298="Moderate",K298="Extremely Low"),E298&gt;$B$3),1,0)</f>
        <v>0</v>
      </c>
      <c r="Q298" s="123" t="n">
        <f aca="false">IF(AND(F298="",E298&gt;$B$3),1,0)</f>
        <v>0</v>
      </c>
    </row>
    <row r="299" customFormat="false" ht="12.75" hidden="false" customHeight="false" outlineLevel="0" collapsed="false">
      <c r="A299" s="117"/>
      <c r="B299" s="118"/>
      <c r="C299" s="118"/>
      <c r="D299" s="118"/>
      <c r="E299" s="119"/>
      <c r="F299" s="119"/>
      <c r="G299" s="118"/>
      <c r="H299" s="124"/>
      <c r="I299" s="118"/>
      <c r="J299" s="125"/>
      <c r="K299" s="118"/>
      <c r="L299" s="118"/>
      <c r="M299" s="118"/>
      <c r="N299" s="118"/>
      <c r="O299" s="122" t="n">
        <f aca="false">H299*IF(AND(F299="",OR(K299="Low",K299="Moderate",K299="Extremely Low")),1,0)</f>
        <v>0</v>
      </c>
      <c r="P299" s="123" t="n">
        <f aca="false">IF(AND(F299="",OR(K299="Low",K299="Moderate",K299="Extremely Low"),E299&gt;$B$3),1,0)</f>
        <v>0</v>
      </c>
      <c r="Q299" s="123" t="n">
        <f aca="false">IF(AND(F299="",E299&gt;$B$3),1,0)</f>
        <v>0</v>
      </c>
    </row>
    <row r="300" customFormat="false" ht="12.75" hidden="false" customHeight="false" outlineLevel="0" collapsed="false">
      <c r="A300" s="117"/>
      <c r="B300" s="118"/>
      <c r="C300" s="118"/>
      <c r="D300" s="118"/>
      <c r="E300" s="119"/>
      <c r="F300" s="119"/>
      <c r="G300" s="118"/>
      <c r="H300" s="124"/>
      <c r="I300" s="118"/>
      <c r="J300" s="125"/>
      <c r="K300" s="118"/>
      <c r="L300" s="118"/>
      <c r="M300" s="118"/>
      <c r="N300" s="118"/>
      <c r="O300" s="122" t="n">
        <f aca="false">H300*IF(AND(F300="",OR(K300="Low",K300="Moderate",K300="Extremely Low")),1,0)</f>
        <v>0</v>
      </c>
      <c r="P300" s="123" t="n">
        <f aca="false">IF(AND(F300="",OR(K300="Low",K300="Moderate",K300="Extremely Low"),E300&gt;$B$3),1,0)</f>
        <v>0</v>
      </c>
      <c r="Q300" s="123" t="n">
        <f aca="false">IF(AND(F300="",E300&gt;$B$3),1,0)</f>
        <v>0</v>
      </c>
    </row>
    <row r="301" customFormat="false" ht="12.75" hidden="false" customHeight="false" outlineLevel="0" collapsed="false">
      <c r="A301" s="117"/>
      <c r="B301" s="118"/>
      <c r="C301" s="118"/>
      <c r="D301" s="118"/>
      <c r="E301" s="119"/>
      <c r="F301" s="119"/>
      <c r="G301" s="118"/>
      <c r="H301" s="124"/>
      <c r="I301" s="118"/>
      <c r="J301" s="125"/>
      <c r="K301" s="118"/>
      <c r="L301" s="118"/>
      <c r="M301" s="118"/>
      <c r="N301" s="118"/>
      <c r="O301" s="122" t="n">
        <f aca="false">H301*IF(AND(F301="",OR(K301="Low",K301="Moderate",K301="Extremely Low")),1,0)</f>
        <v>0</v>
      </c>
      <c r="P301" s="123" t="n">
        <f aca="false">IF(AND(F301="",OR(K301="Low",K301="Moderate",K301="Extremely Low"),E301&gt;$B$3),1,0)</f>
        <v>0</v>
      </c>
      <c r="Q301" s="123" t="n">
        <f aca="false">IF(AND(F301="",E301&gt;$B$3),1,0)</f>
        <v>0</v>
      </c>
    </row>
    <row r="302" customFormat="false" ht="12.75" hidden="false" customHeight="false" outlineLevel="0" collapsed="false">
      <c r="A302" s="117"/>
      <c r="B302" s="118"/>
      <c r="C302" s="118"/>
      <c r="D302" s="118"/>
      <c r="E302" s="119"/>
      <c r="F302" s="119"/>
      <c r="G302" s="118"/>
      <c r="H302" s="124"/>
      <c r="I302" s="118"/>
      <c r="J302" s="125"/>
      <c r="K302" s="118"/>
      <c r="L302" s="118"/>
      <c r="M302" s="118"/>
      <c r="N302" s="118"/>
      <c r="O302" s="122" t="n">
        <f aca="false">H302*IF(AND(F302="",OR(K302="Low",K302="Moderate",K302="Extremely Low")),1,0)</f>
        <v>0</v>
      </c>
      <c r="P302" s="123" t="n">
        <f aca="false">IF(AND(F302="",OR(K302="Low",K302="Moderate",K302="Extremely Low"),E302&gt;$B$3),1,0)</f>
        <v>0</v>
      </c>
      <c r="Q302" s="123" t="n">
        <f aca="false">IF(AND(F302="",E302&gt;$B$3),1,0)</f>
        <v>0</v>
      </c>
    </row>
    <row r="303" customFormat="false" ht="12.75" hidden="false" customHeight="false" outlineLevel="0" collapsed="false">
      <c r="A303" s="117"/>
      <c r="B303" s="118"/>
      <c r="C303" s="118"/>
      <c r="D303" s="118"/>
      <c r="E303" s="119"/>
      <c r="F303" s="119"/>
      <c r="G303" s="118"/>
      <c r="H303" s="124"/>
      <c r="I303" s="118"/>
      <c r="J303" s="125"/>
      <c r="K303" s="118"/>
      <c r="L303" s="118"/>
      <c r="M303" s="118"/>
      <c r="N303" s="118"/>
      <c r="O303" s="122" t="n">
        <f aca="false">H303*IF(AND(F303="",OR(K303="Low",K303="Moderate",K303="Extremely Low")),1,0)</f>
        <v>0</v>
      </c>
      <c r="P303" s="123" t="n">
        <f aca="false">IF(AND(F303="",OR(K303="Low",K303="Moderate",K303="Extremely Low"),E303&gt;$B$3),1,0)</f>
        <v>0</v>
      </c>
      <c r="Q303" s="123" t="n">
        <f aca="false">IF(AND(F303="",E303&gt;$B$3),1,0)</f>
        <v>0</v>
      </c>
    </row>
    <row r="304" customFormat="false" ht="12.75" hidden="false" customHeight="false" outlineLevel="0" collapsed="false">
      <c r="A304" s="117"/>
      <c r="B304" s="118"/>
      <c r="C304" s="118"/>
      <c r="D304" s="118"/>
      <c r="E304" s="119"/>
      <c r="F304" s="119"/>
      <c r="G304" s="118"/>
      <c r="H304" s="124"/>
      <c r="I304" s="118"/>
      <c r="J304" s="125"/>
      <c r="K304" s="118"/>
      <c r="L304" s="118"/>
      <c r="M304" s="118"/>
      <c r="N304" s="118"/>
      <c r="O304" s="122" t="n">
        <f aca="false">H304*IF(AND(F304="",OR(K304="Low",K304="Moderate",K304="Extremely Low")),1,0)</f>
        <v>0</v>
      </c>
      <c r="P304" s="123" t="n">
        <f aca="false">IF(AND(F304="",OR(K304="Low",K304="Moderate",K304="Extremely Low"),E304&gt;$B$3),1,0)</f>
        <v>0</v>
      </c>
      <c r="Q304" s="123" t="n">
        <f aca="false">IF(AND(F304="",E304&gt;$B$3),1,0)</f>
        <v>0</v>
      </c>
    </row>
    <row r="305" customFormat="false" ht="12.75" hidden="false" customHeight="false" outlineLevel="0" collapsed="false">
      <c r="A305" s="117"/>
      <c r="B305" s="118"/>
      <c r="C305" s="118"/>
      <c r="D305" s="118"/>
      <c r="E305" s="119"/>
      <c r="F305" s="119"/>
      <c r="G305" s="118"/>
      <c r="H305" s="124"/>
      <c r="I305" s="118"/>
      <c r="J305" s="125"/>
      <c r="K305" s="118"/>
      <c r="L305" s="118"/>
      <c r="M305" s="118"/>
      <c r="N305" s="118"/>
      <c r="O305" s="122" t="n">
        <f aca="false">H305*IF(AND(F305="",OR(K305="Low",K305="Moderate",K305="Extremely Low")),1,0)</f>
        <v>0</v>
      </c>
      <c r="P305" s="123" t="n">
        <f aca="false">IF(AND(F305="",OR(K305="Low",K305="Moderate",K305="Extremely Low"),E305&gt;$B$3),1,0)</f>
        <v>0</v>
      </c>
      <c r="Q305" s="123" t="n">
        <f aca="false">IF(AND(F305="",E305&gt;$B$3),1,0)</f>
        <v>0</v>
      </c>
    </row>
    <row r="306" customFormat="false" ht="12.75" hidden="false" customHeight="false" outlineLevel="0" collapsed="false">
      <c r="A306" s="117"/>
      <c r="B306" s="118"/>
      <c r="C306" s="118"/>
      <c r="D306" s="118"/>
      <c r="E306" s="119"/>
      <c r="F306" s="119"/>
      <c r="G306" s="118"/>
      <c r="H306" s="124"/>
      <c r="I306" s="118"/>
      <c r="J306" s="125"/>
      <c r="K306" s="118"/>
      <c r="L306" s="118"/>
      <c r="M306" s="118"/>
      <c r="N306" s="118"/>
      <c r="O306" s="122" t="n">
        <f aca="false">H306*IF(AND(F306="",OR(K306="Low",K306="Moderate",K306="Extremely Low")),1,0)</f>
        <v>0</v>
      </c>
      <c r="P306" s="123" t="n">
        <f aca="false">IF(AND(F306="",OR(K306="Low",K306="Moderate",K306="Extremely Low"),E306&gt;$B$3),1,0)</f>
        <v>0</v>
      </c>
      <c r="Q306" s="123" t="n">
        <f aca="false">IF(AND(F306="",E306&gt;$B$3),1,0)</f>
        <v>0</v>
      </c>
    </row>
    <row r="307" customFormat="false" ht="12.75" hidden="false" customHeight="false" outlineLevel="0" collapsed="false">
      <c r="A307" s="117"/>
      <c r="B307" s="118"/>
      <c r="C307" s="118"/>
      <c r="D307" s="118"/>
      <c r="E307" s="119"/>
      <c r="F307" s="119"/>
      <c r="G307" s="118"/>
      <c r="H307" s="124"/>
      <c r="I307" s="118"/>
      <c r="J307" s="125"/>
      <c r="K307" s="118"/>
      <c r="L307" s="118"/>
      <c r="M307" s="118"/>
      <c r="N307" s="118"/>
      <c r="O307" s="122" t="n">
        <f aca="false">H307*IF(AND(F307="",OR(K307="Low",K307="Moderate",K307="Extremely Low")),1,0)</f>
        <v>0</v>
      </c>
      <c r="P307" s="123" t="n">
        <f aca="false">IF(AND(F307="",OR(K307="Low",K307="Moderate",K307="Extremely Low"),E307&gt;$B$3),1,0)</f>
        <v>0</v>
      </c>
      <c r="Q307" s="123" t="n">
        <f aca="false">IF(AND(F307="",E307&gt;$B$3),1,0)</f>
        <v>0</v>
      </c>
    </row>
    <row r="308" customFormat="false" ht="12.75" hidden="false" customHeight="false" outlineLevel="0" collapsed="false">
      <c r="A308" s="117"/>
      <c r="B308" s="118"/>
      <c r="C308" s="118"/>
      <c r="D308" s="118"/>
      <c r="E308" s="119"/>
      <c r="F308" s="119"/>
      <c r="G308" s="118"/>
      <c r="H308" s="124"/>
      <c r="I308" s="118"/>
      <c r="J308" s="125"/>
      <c r="K308" s="118"/>
      <c r="L308" s="118"/>
      <c r="M308" s="118"/>
      <c r="N308" s="118"/>
      <c r="O308" s="122" t="n">
        <f aca="false">H308*IF(AND(F308="",OR(K308="Low",K308="Moderate",K308="Extremely Low")),1,0)</f>
        <v>0</v>
      </c>
      <c r="P308" s="123" t="n">
        <f aca="false">IF(AND(F308="",OR(K308="Low",K308="Moderate",K308="Extremely Low"),E308&gt;$B$3),1,0)</f>
        <v>0</v>
      </c>
      <c r="Q308" s="123" t="n">
        <f aca="false">IF(AND(F308="",E308&gt;$B$3),1,0)</f>
        <v>0</v>
      </c>
    </row>
    <row r="309" customFormat="false" ht="12.75" hidden="false" customHeight="false" outlineLevel="0" collapsed="false">
      <c r="A309" s="117"/>
      <c r="B309" s="118"/>
      <c r="C309" s="118"/>
      <c r="D309" s="118"/>
      <c r="E309" s="119"/>
      <c r="F309" s="119"/>
      <c r="G309" s="118"/>
      <c r="H309" s="124"/>
      <c r="I309" s="118"/>
      <c r="J309" s="125"/>
      <c r="K309" s="118"/>
      <c r="L309" s="118"/>
      <c r="M309" s="118"/>
      <c r="N309" s="118"/>
      <c r="O309" s="122" t="n">
        <f aca="false">H309*IF(AND(F309="",OR(K309="Low",K309="Moderate",K309="Extremely Low")),1,0)</f>
        <v>0</v>
      </c>
      <c r="P309" s="123" t="n">
        <f aca="false">IF(AND(F309="",OR(K309="Low",K309="Moderate",K309="Extremely Low"),E309&gt;$B$3),1,0)</f>
        <v>0</v>
      </c>
      <c r="Q309" s="123" t="n">
        <f aca="false">IF(AND(F309="",E309&gt;$B$3),1,0)</f>
        <v>0</v>
      </c>
    </row>
    <row r="310" customFormat="false" ht="12.75" hidden="false" customHeight="false" outlineLevel="0" collapsed="false">
      <c r="A310" s="117"/>
      <c r="B310" s="118"/>
      <c r="C310" s="118"/>
      <c r="D310" s="118"/>
      <c r="E310" s="119"/>
      <c r="F310" s="119"/>
      <c r="G310" s="118"/>
      <c r="H310" s="124"/>
      <c r="I310" s="118"/>
      <c r="J310" s="125"/>
      <c r="K310" s="118"/>
      <c r="L310" s="118"/>
      <c r="M310" s="118"/>
      <c r="N310" s="118"/>
      <c r="O310" s="122" t="n">
        <f aca="false">H310*IF(AND(F310="",OR(K310="Low",K310="Moderate",K310="Extremely Low")),1,0)</f>
        <v>0</v>
      </c>
      <c r="P310" s="123" t="n">
        <f aca="false">IF(AND(F310="",OR(K310="Low",K310="Moderate",K310="Extremely Low"),E310&gt;$B$3),1,0)</f>
        <v>0</v>
      </c>
      <c r="Q310" s="123" t="n">
        <f aca="false">IF(AND(F310="",E310&gt;$B$3),1,0)</f>
        <v>0</v>
      </c>
    </row>
    <row r="311" customFormat="false" ht="12.75" hidden="false" customHeight="false" outlineLevel="0" collapsed="false">
      <c r="A311" s="117"/>
      <c r="B311" s="118"/>
      <c r="C311" s="118"/>
      <c r="D311" s="118"/>
      <c r="E311" s="119"/>
      <c r="F311" s="119"/>
      <c r="G311" s="118"/>
      <c r="H311" s="124"/>
      <c r="I311" s="118"/>
      <c r="J311" s="125"/>
      <c r="K311" s="118"/>
      <c r="L311" s="118"/>
      <c r="M311" s="118"/>
      <c r="N311" s="118"/>
      <c r="O311" s="122" t="n">
        <f aca="false">H311*IF(AND(F311="",OR(K311="Low",K311="Moderate",K311="Extremely Low")),1,0)</f>
        <v>0</v>
      </c>
      <c r="P311" s="123" t="n">
        <f aca="false">IF(AND(F311="",OR(K311="Low",K311="Moderate",K311="Extremely Low"),E311&gt;$B$3),1,0)</f>
        <v>0</v>
      </c>
      <c r="Q311" s="123" t="n">
        <f aca="false">IF(AND(F311="",E311&gt;$B$3),1,0)</f>
        <v>0</v>
      </c>
    </row>
    <row r="312" customFormat="false" ht="12.75" hidden="false" customHeight="false" outlineLevel="0" collapsed="false">
      <c r="A312" s="117"/>
      <c r="B312" s="118"/>
      <c r="C312" s="118"/>
      <c r="D312" s="118"/>
      <c r="E312" s="119"/>
      <c r="F312" s="119"/>
      <c r="G312" s="118"/>
      <c r="H312" s="124"/>
      <c r="I312" s="118"/>
      <c r="J312" s="125"/>
      <c r="K312" s="118"/>
      <c r="L312" s="118"/>
      <c r="M312" s="118"/>
      <c r="N312" s="118"/>
      <c r="O312" s="122" t="n">
        <f aca="false">H312*IF(AND(F312="",OR(K312="Low",K312="Moderate",K312="Extremely Low")),1,0)</f>
        <v>0</v>
      </c>
      <c r="P312" s="123" t="n">
        <f aca="false">IF(AND(F312="",OR(K312="Low",K312="Moderate",K312="Extremely Low"),E312&gt;$B$3),1,0)</f>
        <v>0</v>
      </c>
      <c r="Q312" s="123" t="n">
        <f aca="false">IF(AND(F312="",E312&gt;$B$3),1,0)</f>
        <v>0</v>
      </c>
    </row>
    <row r="313" customFormat="false" ht="12.75" hidden="false" customHeight="false" outlineLevel="0" collapsed="false">
      <c r="A313" s="117"/>
      <c r="B313" s="118"/>
      <c r="C313" s="118"/>
      <c r="D313" s="118"/>
      <c r="E313" s="119"/>
      <c r="F313" s="119"/>
      <c r="G313" s="118"/>
      <c r="H313" s="124"/>
      <c r="I313" s="118"/>
      <c r="J313" s="125"/>
      <c r="K313" s="118"/>
      <c r="L313" s="118"/>
      <c r="M313" s="118"/>
      <c r="N313" s="118"/>
      <c r="O313" s="122" t="n">
        <f aca="false">H313*IF(AND(F313="",OR(K313="Low",K313="Moderate",K313="Extremely Low")),1,0)</f>
        <v>0</v>
      </c>
      <c r="P313" s="123" t="n">
        <f aca="false">IF(AND(F313="",OR(K313="Low",K313="Moderate",K313="Extremely Low"),E313&gt;$B$3),1,0)</f>
        <v>0</v>
      </c>
      <c r="Q313" s="123" t="n">
        <f aca="false">IF(AND(F313="",E313&gt;$B$3),1,0)</f>
        <v>0</v>
      </c>
    </row>
    <row r="314" customFormat="false" ht="12.75" hidden="false" customHeight="false" outlineLevel="0" collapsed="false">
      <c r="A314" s="117"/>
      <c r="B314" s="118"/>
      <c r="C314" s="118"/>
      <c r="D314" s="118"/>
      <c r="E314" s="119"/>
      <c r="F314" s="119"/>
      <c r="G314" s="118"/>
      <c r="H314" s="124"/>
      <c r="I314" s="118"/>
      <c r="J314" s="125"/>
      <c r="K314" s="118"/>
      <c r="L314" s="118"/>
      <c r="M314" s="118"/>
      <c r="N314" s="118"/>
      <c r="O314" s="122" t="n">
        <f aca="false">H314*IF(AND(F314="",OR(K314="Low",K314="Moderate",K314="Extremely Low")),1,0)</f>
        <v>0</v>
      </c>
      <c r="P314" s="123" t="n">
        <f aca="false">IF(AND(F314="",OR(K314="Low",K314="Moderate",K314="Extremely Low"),E314&gt;$B$3),1,0)</f>
        <v>0</v>
      </c>
      <c r="Q314" s="123" t="n">
        <f aca="false">IF(AND(F314="",E314&gt;$B$3),1,0)</f>
        <v>0</v>
      </c>
    </row>
    <row r="315" customFormat="false" ht="12.75" hidden="false" customHeight="false" outlineLevel="0" collapsed="false">
      <c r="A315" s="117"/>
      <c r="B315" s="118"/>
      <c r="C315" s="118"/>
      <c r="D315" s="118"/>
      <c r="E315" s="119"/>
      <c r="F315" s="119"/>
      <c r="G315" s="118"/>
      <c r="H315" s="124"/>
      <c r="I315" s="118"/>
      <c r="J315" s="125"/>
      <c r="K315" s="118"/>
      <c r="L315" s="118"/>
      <c r="M315" s="118"/>
      <c r="N315" s="118"/>
      <c r="O315" s="122" t="n">
        <f aca="false">H315*IF(AND(F315="",OR(K315="Low",K315="Moderate",K315="Extremely Low")),1,0)</f>
        <v>0</v>
      </c>
      <c r="P315" s="123" t="n">
        <f aca="false">IF(AND(F315="",OR(K315="Low",K315="Moderate",K315="Extremely Low"),E315&gt;$B$3),1,0)</f>
        <v>0</v>
      </c>
      <c r="Q315" s="123" t="n">
        <f aca="false">IF(AND(F315="",E315&gt;$B$3),1,0)</f>
        <v>0</v>
      </c>
    </row>
    <row r="316" customFormat="false" ht="12.75" hidden="false" customHeight="false" outlineLevel="0" collapsed="false">
      <c r="A316" s="117"/>
      <c r="B316" s="118"/>
      <c r="C316" s="118"/>
      <c r="D316" s="118"/>
      <c r="E316" s="119"/>
      <c r="F316" s="119"/>
      <c r="G316" s="118"/>
      <c r="H316" s="124"/>
      <c r="I316" s="118"/>
      <c r="J316" s="125"/>
      <c r="K316" s="118"/>
      <c r="L316" s="118"/>
      <c r="M316" s="118"/>
      <c r="N316" s="118"/>
      <c r="O316" s="122" t="n">
        <f aca="false">H316*IF(AND(F316="",OR(K316="Low",K316="Moderate",K316="Extremely Low")),1,0)</f>
        <v>0</v>
      </c>
      <c r="P316" s="123" t="n">
        <f aca="false">IF(AND(F316="",OR(K316="Low",K316="Moderate",K316="Extremely Low"),E316&gt;$B$3),1,0)</f>
        <v>0</v>
      </c>
      <c r="Q316" s="123" t="n">
        <f aca="false">IF(AND(F316="",E316&gt;$B$3),1,0)</f>
        <v>0</v>
      </c>
    </row>
    <row r="317" customFormat="false" ht="12.75" hidden="false" customHeight="false" outlineLevel="0" collapsed="false">
      <c r="A317" s="117"/>
      <c r="B317" s="118"/>
      <c r="C317" s="118"/>
      <c r="D317" s="118"/>
      <c r="E317" s="119"/>
      <c r="F317" s="119"/>
      <c r="G317" s="118"/>
      <c r="H317" s="124"/>
      <c r="I317" s="118"/>
      <c r="J317" s="125"/>
      <c r="K317" s="118"/>
      <c r="L317" s="118"/>
      <c r="M317" s="118"/>
      <c r="N317" s="118"/>
      <c r="O317" s="122" t="n">
        <f aca="false">H317*IF(AND(F317="",OR(K317="Low",K317="Moderate",K317="Extremely Low")),1,0)</f>
        <v>0</v>
      </c>
      <c r="P317" s="123" t="n">
        <f aca="false">IF(AND(F317="",OR(K317="Low",K317="Moderate",K317="Extremely Low"),E317&gt;$B$3),1,0)</f>
        <v>0</v>
      </c>
      <c r="Q317" s="123" t="n">
        <f aca="false">IF(AND(F317="",E317&gt;$B$3),1,0)</f>
        <v>0</v>
      </c>
    </row>
    <row r="318" customFormat="false" ht="12.75" hidden="false" customHeight="false" outlineLevel="0" collapsed="false">
      <c r="A318" s="117"/>
      <c r="B318" s="118"/>
      <c r="C318" s="118"/>
      <c r="D318" s="118"/>
      <c r="E318" s="119"/>
      <c r="F318" s="119"/>
      <c r="G318" s="118"/>
      <c r="H318" s="124"/>
      <c r="I318" s="118"/>
      <c r="J318" s="125"/>
      <c r="K318" s="118"/>
      <c r="L318" s="118"/>
      <c r="M318" s="118"/>
      <c r="N318" s="118"/>
      <c r="O318" s="122" t="n">
        <f aca="false">H318*IF(AND(F318="",OR(K318="Low",K318="Moderate",K318="Extremely Low")),1,0)</f>
        <v>0</v>
      </c>
      <c r="P318" s="123" t="n">
        <f aca="false">IF(AND(F318="",OR(K318="Low",K318="Moderate",K318="Extremely Low"),E318&gt;$B$3),1,0)</f>
        <v>0</v>
      </c>
      <c r="Q318" s="123" t="n">
        <f aca="false">IF(AND(F318="",E318&gt;$B$3),1,0)</f>
        <v>0</v>
      </c>
    </row>
    <row r="319" customFormat="false" ht="12.75" hidden="false" customHeight="false" outlineLevel="0" collapsed="false">
      <c r="A319" s="117"/>
      <c r="B319" s="118"/>
      <c r="C319" s="118"/>
      <c r="D319" s="118"/>
      <c r="E319" s="119"/>
      <c r="F319" s="119"/>
      <c r="G319" s="118"/>
      <c r="H319" s="124"/>
      <c r="I319" s="118"/>
      <c r="J319" s="125"/>
      <c r="K319" s="118"/>
      <c r="L319" s="118"/>
      <c r="M319" s="118"/>
      <c r="N319" s="118"/>
      <c r="O319" s="122" t="n">
        <f aca="false">H319*IF(AND(F319="",OR(K319="Low",K319="Moderate",K319="Extremely Low")),1,0)</f>
        <v>0</v>
      </c>
      <c r="P319" s="123" t="n">
        <f aca="false">IF(AND(F319="",OR(K319="Low",K319="Moderate",K319="Extremely Low"),E319&gt;$B$3),1,0)</f>
        <v>0</v>
      </c>
      <c r="Q319" s="123" t="n">
        <f aca="false">IF(AND(F319="",E319&gt;$B$3),1,0)</f>
        <v>0</v>
      </c>
    </row>
    <row r="320" customFormat="false" ht="12.75" hidden="false" customHeight="false" outlineLevel="0" collapsed="false">
      <c r="A320" s="117"/>
      <c r="B320" s="118"/>
      <c r="C320" s="118"/>
      <c r="D320" s="118"/>
      <c r="E320" s="119"/>
      <c r="F320" s="119"/>
      <c r="G320" s="118"/>
      <c r="H320" s="124"/>
      <c r="I320" s="118"/>
      <c r="J320" s="125"/>
      <c r="K320" s="118"/>
      <c r="L320" s="118"/>
      <c r="M320" s="118"/>
      <c r="N320" s="118"/>
      <c r="O320" s="122" t="n">
        <f aca="false">H320*IF(AND(F320="",OR(K320="Low",K320="Moderate",K320="Extremely Low")),1,0)</f>
        <v>0</v>
      </c>
      <c r="P320" s="123" t="n">
        <f aca="false">IF(AND(F320="",OR(K320="Low",K320="Moderate",K320="Extremely Low"),E320&gt;$B$3),1,0)</f>
        <v>0</v>
      </c>
      <c r="Q320" s="123" t="n">
        <f aca="false">IF(AND(F320="",E320&gt;$B$3),1,0)</f>
        <v>0</v>
      </c>
    </row>
    <row r="321" customFormat="false" ht="12.75" hidden="false" customHeight="false" outlineLevel="0" collapsed="false">
      <c r="A321" s="117"/>
      <c r="B321" s="118"/>
      <c r="C321" s="118"/>
      <c r="D321" s="118"/>
      <c r="E321" s="119"/>
      <c r="F321" s="119"/>
      <c r="G321" s="118"/>
      <c r="H321" s="124"/>
      <c r="I321" s="118"/>
      <c r="J321" s="125"/>
      <c r="K321" s="118"/>
      <c r="L321" s="118"/>
      <c r="M321" s="118"/>
      <c r="N321" s="118"/>
      <c r="O321" s="122" t="n">
        <f aca="false">H321*IF(AND(F321="",OR(K321="Low",K321="Moderate",K321="Extremely Low")),1,0)</f>
        <v>0</v>
      </c>
      <c r="P321" s="123" t="n">
        <f aca="false">IF(AND(F321="",OR(K321="Low",K321="Moderate",K321="Extremely Low"),E321&gt;$B$3),1,0)</f>
        <v>0</v>
      </c>
      <c r="Q321" s="123" t="n">
        <f aca="false">IF(AND(F321="",E321&gt;$B$3),1,0)</f>
        <v>0</v>
      </c>
    </row>
    <row r="322" customFormat="false" ht="12.75" hidden="false" customHeight="false" outlineLevel="0" collapsed="false">
      <c r="A322" s="117"/>
      <c r="B322" s="118"/>
      <c r="C322" s="118"/>
      <c r="D322" s="118"/>
      <c r="E322" s="119"/>
      <c r="F322" s="119"/>
      <c r="G322" s="118"/>
      <c r="H322" s="124"/>
      <c r="I322" s="118"/>
      <c r="J322" s="125"/>
      <c r="K322" s="118"/>
      <c r="L322" s="118"/>
      <c r="M322" s="118"/>
      <c r="N322" s="118"/>
      <c r="O322" s="122" t="n">
        <f aca="false">H322*IF(AND(F322="",OR(K322="Low",K322="Moderate",K322="Extremely Low")),1,0)</f>
        <v>0</v>
      </c>
      <c r="P322" s="123" t="n">
        <f aca="false">IF(AND(F322="",OR(K322="Low",K322="Moderate",K322="Extremely Low"),E322&gt;$B$3),1,0)</f>
        <v>0</v>
      </c>
      <c r="Q322" s="123" t="n">
        <f aca="false">IF(AND(F322="",E322&gt;$B$3),1,0)</f>
        <v>0</v>
      </c>
    </row>
    <row r="323" customFormat="false" ht="12.75" hidden="false" customHeight="false" outlineLevel="0" collapsed="false">
      <c r="A323" s="117"/>
      <c r="B323" s="118"/>
      <c r="C323" s="118"/>
      <c r="D323" s="118"/>
      <c r="E323" s="119"/>
      <c r="F323" s="119"/>
      <c r="G323" s="118"/>
      <c r="H323" s="124"/>
      <c r="I323" s="118"/>
      <c r="J323" s="125"/>
      <c r="K323" s="118"/>
      <c r="L323" s="118"/>
      <c r="M323" s="118"/>
      <c r="N323" s="118"/>
      <c r="O323" s="122" t="n">
        <f aca="false">H323*IF(AND(F323="",OR(K323="Low",K323="Moderate",K323="Extremely Low")),1,0)</f>
        <v>0</v>
      </c>
      <c r="P323" s="123" t="n">
        <f aca="false">IF(AND(F323="",OR(K323="Low",K323="Moderate",K323="Extremely Low"),E323&gt;$B$3),1,0)</f>
        <v>0</v>
      </c>
      <c r="Q323" s="123" t="n">
        <f aca="false">IF(AND(F323="",E323&gt;$B$3),1,0)</f>
        <v>0</v>
      </c>
    </row>
    <row r="324" customFormat="false" ht="12.75" hidden="false" customHeight="false" outlineLevel="0" collapsed="false">
      <c r="A324" s="117"/>
      <c r="B324" s="118"/>
      <c r="C324" s="118"/>
      <c r="D324" s="118"/>
      <c r="E324" s="119"/>
      <c r="F324" s="119"/>
      <c r="G324" s="118"/>
      <c r="H324" s="124"/>
      <c r="I324" s="118"/>
      <c r="J324" s="125"/>
      <c r="K324" s="118"/>
      <c r="L324" s="118"/>
      <c r="M324" s="118"/>
      <c r="N324" s="118"/>
      <c r="O324" s="122" t="n">
        <f aca="false">H324*IF(AND(F324="",OR(K324="Low",K324="Moderate",K324="Extremely Low")),1,0)</f>
        <v>0</v>
      </c>
      <c r="P324" s="123" t="n">
        <f aca="false">IF(AND(F324="",OR(K324="Low",K324="Moderate",K324="Extremely Low"),E324&gt;$B$3),1,0)</f>
        <v>0</v>
      </c>
      <c r="Q324" s="123" t="n">
        <f aca="false">IF(AND(F324="",E324&gt;$B$3),1,0)</f>
        <v>0</v>
      </c>
    </row>
    <row r="325" customFormat="false" ht="12.75" hidden="false" customHeight="false" outlineLevel="0" collapsed="false">
      <c r="A325" s="117"/>
      <c r="B325" s="118"/>
      <c r="C325" s="118"/>
      <c r="D325" s="118"/>
      <c r="E325" s="119"/>
      <c r="F325" s="119"/>
      <c r="G325" s="118"/>
      <c r="H325" s="124"/>
      <c r="I325" s="118"/>
      <c r="J325" s="125"/>
      <c r="K325" s="118"/>
      <c r="L325" s="118"/>
      <c r="M325" s="118"/>
      <c r="N325" s="118"/>
      <c r="O325" s="122" t="n">
        <f aca="false">H325*IF(AND(F325="",OR(K325="Low",K325="Moderate",K325="Extremely Low")),1,0)</f>
        <v>0</v>
      </c>
      <c r="P325" s="123" t="n">
        <f aca="false">IF(AND(F325="",OR(K325="Low",K325="Moderate",K325="Extremely Low"),E325&gt;$B$3),1,0)</f>
        <v>0</v>
      </c>
      <c r="Q325" s="123" t="n">
        <f aca="false">IF(AND(F325="",E325&gt;$B$3),1,0)</f>
        <v>0</v>
      </c>
    </row>
    <row r="326" customFormat="false" ht="12.75" hidden="false" customHeight="false" outlineLevel="0" collapsed="false">
      <c r="A326" s="117"/>
      <c r="B326" s="118"/>
      <c r="C326" s="118"/>
      <c r="D326" s="118"/>
      <c r="E326" s="119"/>
      <c r="F326" s="119"/>
      <c r="G326" s="118"/>
      <c r="H326" s="124"/>
      <c r="I326" s="118"/>
      <c r="J326" s="125"/>
      <c r="K326" s="118"/>
      <c r="L326" s="118"/>
      <c r="M326" s="118"/>
      <c r="N326" s="118"/>
      <c r="O326" s="122" t="n">
        <f aca="false">H326*IF(AND(F326="",OR(K326="Low",K326="Moderate",K326="Extremely Low")),1,0)</f>
        <v>0</v>
      </c>
      <c r="P326" s="123" t="n">
        <f aca="false">IF(AND(F326="",OR(K326="Low",K326="Moderate",K326="Extremely Low"),E326&gt;$B$3),1,0)</f>
        <v>0</v>
      </c>
      <c r="Q326" s="123" t="n">
        <f aca="false">IF(AND(F326="",E326&gt;$B$3),1,0)</f>
        <v>0</v>
      </c>
    </row>
    <row r="327" customFormat="false" ht="12.75" hidden="false" customHeight="false" outlineLevel="0" collapsed="false">
      <c r="A327" s="117"/>
      <c r="B327" s="118"/>
      <c r="C327" s="118"/>
      <c r="D327" s="118"/>
      <c r="E327" s="119"/>
      <c r="F327" s="119"/>
      <c r="G327" s="118"/>
      <c r="H327" s="124"/>
      <c r="I327" s="118"/>
      <c r="J327" s="125"/>
      <c r="K327" s="118"/>
      <c r="L327" s="118"/>
      <c r="M327" s="118"/>
      <c r="N327" s="118"/>
      <c r="O327" s="122" t="n">
        <f aca="false">H327*IF(AND(F327="",OR(K327="Low",K327="Moderate",K327="Extremely Low")),1,0)</f>
        <v>0</v>
      </c>
      <c r="P327" s="123" t="n">
        <f aca="false">IF(AND(F327="",OR(K327="Low",K327="Moderate",K327="Extremely Low"),E327&gt;$B$3),1,0)</f>
        <v>0</v>
      </c>
      <c r="Q327" s="123" t="n">
        <f aca="false">IF(AND(F327="",E327&gt;$B$3),1,0)</f>
        <v>0</v>
      </c>
    </row>
    <row r="328" customFormat="false" ht="12.75" hidden="false" customHeight="false" outlineLevel="0" collapsed="false">
      <c r="A328" s="117"/>
      <c r="B328" s="118"/>
      <c r="C328" s="118"/>
      <c r="D328" s="118"/>
      <c r="E328" s="119"/>
      <c r="F328" s="119"/>
      <c r="G328" s="118"/>
      <c r="H328" s="124"/>
      <c r="I328" s="118"/>
      <c r="J328" s="125"/>
      <c r="K328" s="118"/>
      <c r="L328" s="118"/>
      <c r="M328" s="118"/>
      <c r="N328" s="118"/>
      <c r="O328" s="122" t="n">
        <f aca="false">H328*IF(AND(F328="",OR(K328="Low",K328="Moderate",K328="Extremely Low")),1,0)</f>
        <v>0</v>
      </c>
      <c r="P328" s="123" t="n">
        <f aca="false">IF(AND(F328="",OR(K328="Low",K328="Moderate",K328="Extremely Low"),E328&gt;$B$3),1,0)</f>
        <v>0</v>
      </c>
      <c r="Q328" s="123" t="n">
        <f aca="false">IF(AND(F328="",E328&gt;$B$3),1,0)</f>
        <v>0</v>
      </c>
    </row>
    <row r="329" customFormat="false" ht="12.75" hidden="false" customHeight="false" outlineLevel="0" collapsed="false">
      <c r="A329" s="117"/>
      <c r="B329" s="118"/>
      <c r="C329" s="118"/>
      <c r="D329" s="118"/>
      <c r="E329" s="119"/>
      <c r="F329" s="119"/>
      <c r="G329" s="118"/>
      <c r="H329" s="124"/>
      <c r="I329" s="118"/>
      <c r="J329" s="125"/>
      <c r="K329" s="118"/>
      <c r="L329" s="118"/>
      <c r="M329" s="118"/>
      <c r="N329" s="118"/>
      <c r="O329" s="122" t="n">
        <f aca="false">H329*IF(AND(F329="",OR(K329="Low",K329="Moderate",K329="Extremely Low")),1,0)</f>
        <v>0</v>
      </c>
      <c r="P329" s="123" t="n">
        <f aca="false">IF(AND(F329="",OR(K329="Low",K329="Moderate",K329="Extremely Low"),E329&gt;$B$3),1,0)</f>
        <v>0</v>
      </c>
      <c r="Q329" s="123" t="n">
        <f aca="false">IF(AND(F329="",E329&gt;$B$3),1,0)</f>
        <v>0</v>
      </c>
    </row>
    <row r="330" customFormat="false" ht="12.75" hidden="false" customHeight="false" outlineLevel="0" collapsed="false">
      <c r="A330" s="117"/>
      <c r="B330" s="118"/>
      <c r="C330" s="118"/>
      <c r="D330" s="118"/>
      <c r="E330" s="119"/>
      <c r="F330" s="119"/>
      <c r="G330" s="118"/>
      <c r="H330" s="124"/>
      <c r="I330" s="118"/>
      <c r="J330" s="125"/>
      <c r="K330" s="118"/>
      <c r="L330" s="118"/>
      <c r="M330" s="118"/>
      <c r="N330" s="118"/>
      <c r="O330" s="122" t="n">
        <f aca="false">H330*IF(AND(F330="",OR(K330="Low",K330="Moderate",K330="Extremely Low")),1,0)</f>
        <v>0</v>
      </c>
      <c r="P330" s="123" t="n">
        <f aca="false">IF(AND(F330="",OR(K330="Low",K330="Moderate",K330="Extremely Low"),E330&gt;$B$3),1,0)</f>
        <v>0</v>
      </c>
      <c r="Q330" s="123" t="n">
        <f aca="false">IF(AND(F330="",E330&gt;$B$3),1,0)</f>
        <v>0</v>
      </c>
    </row>
    <row r="331" customFormat="false" ht="12.75" hidden="false" customHeight="false" outlineLevel="0" collapsed="false">
      <c r="A331" s="117"/>
      <c r="B331" s="118"/>
      <c r="C331" s="118"/>
      <c r="D331" s="118"/>
      <c r="E331" s="119"/>
      <c r="F331" s="119"/>
      <c r="G331" s="118"/>
      <c r="H331" s="124"/>
      <c r="I331" s="118"/>
      <c r="J331" s="125"/>
      <c r="K331" s="118"/>
      <c r="L331" s="118"/>
      <c r="M331" s="118"/>
      <c r="N331" s="118"/>
      <c r="O331" s="122" t="n">
        <f aca="false">H331*IF(AND(F331="",OR(K331="Low",K331="Moderate",K331="Extremely Low")),1,0)</f>
        <v>0</v>
      </c>
      <c r="P331" s="123" t="n">
        <f aca="false">IF(AND(F331="",OR(K331="Low",K331="Moderate",K331="Extremely Low"),E331&gt;$B$3),1,0)</f>
        <v>0</v>
      </c>
      <c r="Q331" s="123" t="n">
        <f aca="false">IF(AND(F331="",E331&gt;$B$3),1,0)</f>
        <v>0</v>
      </c>
    </row>
    <row r="332" customFormat="false" ht="12.75" hidden="false" customHeight="false" outlineLevel="0" collapsed="false">
      <c r="A332" s="117"/>
      <c r="B332" s="118"/>
      <c r="C332" s="118"/>
      <c r="D332" s="118"/>
      <c r="E332" s="119"/>
      <c r="F332" s="119"/>
      <c r="G332" s="118"/>
      <c r="H332" s="124"/>
      <c r="I332" s="118"/>
      <c r="J332" s="125"/>
      <c r="K332" s="118"/>
      <c r="L332" s="118"/>
      <c r="M332" s="118"/>
      <c r="N332" s="118"/>
      <c r="O332" s="122" t="n">
        <f aca="false">H332*IF(AND(F332="",OR(K332="Low",K332="Moderate",K332="Extremely Low")),1,0)</f>
        <v>0</v>
      </c>
      <c r="P332" s="123" t="n">
        <f aca="false">IF(AND(F332="",OR(K332="Low",K332="Moderate",K332="Extremely Low"),E332&gt;$B$3),1,0)</f>
        <v>0</v>
      </c>
      <c r="Q332" s="123" t="n">
        <f aca="false">IF(AND(F332="",E332&gt;$B$3),1,0)</f>
        <v>0</v>
      </c>
    </row>
    <row r="333" customFormat="false" ht="12.75" hidden="false" customHeight="false" outlineLevel="0" collapsed="false">
      <c r="A333" s="117"/>
      <c r="B333" s="118"/>
      <c r="C333" s="118"/>
      <c r="D333" s="118"/>
      <c r="E333" s="119"/>
      <c r="F333" s="119"/>
      <c r="G333" s="118"/>
      <c r="H333" s="124"/>
      <c r="I333" s="118"/>
      <c r="J333" s="125"/>
      <c r="K333" s="118"/>
      <c r="L333" s="118"/>
      <c r="M333" s="118"/>
      <c r="N333" s="118"/>
      <c r="O333" s="122" t="n">
        <f aca="false">H333*IF(AND(F333="",OR(K333="Low",K333="Moderate",K333="Extremely Low")),1,0)</f>
        <v>0</v>
      </c>
      <c r="P333" s="123" t="n">
        <f aca="false">IF(AND(F333="",OR(K333="Low",K333="Moderate",K333="Extremely Low"),E333&gt;$B$3),1,0)</f>
        <v>0</v>
      </c>
      <c r="Q333" s="123" t="n">
        <f aca="false">IF(AND(F333="",E333&gt;$B$3),1,0)</f>
        <v>0</v>
      </c>
    </row>
    <row r="334" customFormat="false" ht="12.75" hidden="false" customHeight="false" outlineLevel="0" collapsed="false">
      <c r="A334" s="117"/>
      <c r="B334" s="118"/>
      <c r="C334" s="118"/>
      <c r="D334" s="118"/>
      <c r="E334" s="119"/>
      <c r="F334" s="119"/>
      <c r="G334" s="118"/>
      <c r="H334" s="124"/>
      <c r="I334" s="118"/>
      <c r="J334" s="125"/>
      <c r="K334" s="118"/>
      <c r="L334" s="118"/>
      <c r="M334" s="118"/>
      <c r="N334" s="118"/>
      <c r="O334" s="122" t="n">
        <f aca="false">H334*IF(AND(F334="",OR(K334="Low",K334="Moderate",K334="Extremely Low")),1,0)</f>
        <v>0</v>
      </c>
      <c r="P334" s="123" t="n">
        <f aca="false">IF(AND(F334="",OR(K334="Low",K334="Moderate",K334="Extremely Low"),E334&gt;$B$3),1,0)</f>
        <v>0</v>
      </c>
      <c r="Q334" s="123" t="n">
        <f aca="false">IF(AND(F334="",E334&gt;$B$3),1,0)</f>
        <v>0</v>
      </c>
    </row>
    <row r="335" customFormat="false" ht="12.75" hidden="false" customHeight="false" outlineLevel="0" collapsed="false">
      <c r="A335" s="117"/>
      <c r="B335" s="118"/>
      <c r="C335" s="118"/>
      <c r="D335" s="118"/>
      <c r="E335" s="119"/>
      <c r="F335" s="119"/>
      <c r="G335" s="118"/>
      <c r="H335" s="124"/>
      <c r="I335" s="118"/>
      <c r="J335" s="125"/>
      <c r="K335" s="118"/>
      <c r="L335" s="118"/>
      <c r="M335" s="118"/>
      <c r="N335" s="118"/>
      <c r="O335" s="122" t="n">
        <f aca="false">H335*IF(AND(F335="",OR(K335="Low",K335="Moderate",K335="Extremely Low")),1,0)</f>
        <v>0</v>
      </c>
      <c r="P335" s="123" t="n">
        <f aca="false">IF(AND(F335="",OR(K335="Low",K335="Moderate",K335="Extremely Low"),E335&gt;$B$3),1,0)</f>
        <v>0</v>
      </c>
      <c r="Q335" s="123" t="n">
        <f aca="false">IF(AND(F335="",E335&gt;$B$3),1,0)</f>
        <v>0</v>
      </c>
    </row>
    <row r="336" customFormat="false" ht="12.75" hidden="false" customHeight="false" outlineLevel="0" collapsed="false">
      <c r="A336" s="117"/>
      <c r="B336" s="118"/>
      <c r="C336" s="118"/>
      <c r="D336" s="118"/>
      <c r="E336" s="119"/>
      <c r="F336" s="119"/>
      <c r="G336" s="118"/>
      <c r="H336" s="124"/>
      <c r="I336" s="118"/>
      <c r="J336" s="125"/>
      <c r="K336" s="118"/>
      <c r="L336" s="118"/>
      <c r="M336" s="118"/>
      <c r="N336" s="118"/>
      <c r="O336" s="122" t="n">
        <f aca="false">H336*IF(AND(F336="",OR(K336="Low",K336="Moderate",K336="Extremely Low")),1,0)</f>
        <v>0</v>
      </c>
      <c r="P336" s="123" t="n">
        <f aca="false">IF(AND(F336="",OR(K336="Low",K336="Moderate",K336="Extremely Low"),E336&gt;$B$3),1,0)</f>
        <v>0</v>
      </c>
      <c r="Q336" s="123" t="n">
        <f aca="false">IF(AND(F336="",E336&gt;$B$3),1,0)</f>
        <v>0</v>
      </c>
    </row>
    <row r="337" customFormat="false" ht="12.75" hidden="false" customHeight="false" outlineLevel="0" collapsed="false">
      <c r="A337" s="117"/>
      <c r="B337" s="118"/>
      <c r="C337" s="118"/>
      <c r="D337" s="118"/>
      <c r="E337" s="119"/>
      <c r="F337" s="119"/>
      <c r="G337" s="118"/>
      <c r="H337" s="124"/>
      <c r="I337" s="118"/>
      <c r="J337" s="125"/>
      <c r="K337" s="118"/>
      <c r="L337" s="118"/>
      <c r="M337" s="118"/>
      <c r="N337" s="118"/>
      <c r="O337" s="122" t="n">
        <f aca="false">H337*IF(AND(F337="",OR(K337="Low",K337="Moderate",K337="Extremely Low")),1,0)</f>
        <v>0</v>
      </c>
      <c r="P337" s="123" t="n">
        <f aca="false">IF(AND(F337="",OR(K337="Low",K337="Moderate",K337="Extremely Low"),E337&gt;$B$3),1,0)</f>
        <v>0</v>
      </c>
      <c r="Q337" s="123" t="n">
        <f aca="false">IF(AND(F337="",E337&gt;$B$3),1,0)</f>
        <v>0</v>
      </c>
    </row>
    <row r="338" customFormat="false" ht="12.75" hidden="false" customHeight="false" outlineLevel="0" collapsed="false">
      <c r="A338" s="117"/>
      <c r="B338" s="118"/>
      <c r="C338" s="118"/>
      <c r="D338" s="118"/>
      <c r="E338" s="119"/>
      <c r="F338" s="119"/>
      <c r="G338" s="118"/>
      <c r="H338" s="124"/>
      <c r="I338" s="118"/>
      <c r="J338" s="125"/>
      <c r="K338" s="118"/>
      <c r="L338" s="118"/>
      <c r="M338" s="118"/>
      <c r="N338" s="118"/>
      <c r="O338" s="122" t="n">
        <f aca="false">H338*IF(AND(F338="",OR(K338="Low",K338="Moderate",K338="Extremely Low")),1,0)</f>
        <v>0</v>
      </c>
      <c r="P338" s="123" t="n">
        <f aca="false">IF(AND(F338="",OR(K338="Low",K338="Moderate",K338="Extremely Low"),E338&gt;$B$3),1,0)</f>
        <v>0</v>
      </c>
      <c r="Q338" s="123" t="n">
        <f aca="false">IF(AND(F338="",E338&gt;$B$3),1,0)</f>
        <v>0</v>
      </c>
    </row>
    <row r="339" customFormat="false" ht="12.75" hidden="false" customHeight="false" outlineLevel="0" collapsed="false">
      <c r="A339" s="117"/>
      <c r="B339" s="118"/>
      <c r="C339" s="118"/>
      <c r="D339" s="118"/>
      <c r="E339" s="119"/>
      <c r="F339" s="119"/>
      <c r="G339" s="118"/>
      <c r="H339" s="124"/>
      <c r="I339" s="118"/>
      <c r="J339" s="125"/>
      <c r="K339" s="118"/>
      <c r="L339" s="118"/>
      <c r="M339" s="118"/>
      <c r="N339" s="118"/>
      <c r="O339" s="122" t="n">
        <f aca="false">H339*IF(AND(F339="",OR(K339="Low",K339="Moderate",K339="Extremely Low")),1,0)</f>
        <v>0</v>
      </c>
      <c r="P339" s="123" t="n">
        <f aca="false">IF(AND(F339="",OR(K339="Low",K339="Moderate",K339="Extremely Low"),E339&gt;$B$3),1,0)</f>
        <v>0</v>
      </c>
      <c r="Q339" s="123" t="n">
        <f aca="false">IF(AND(F339="",E339&gt;$B$3),1,0)</f>
        <v>0</v>
      </c>
    </row>
    <row r="340" customFormat="false" ht="12.75" hidden="false" customHeight="false" outlineLevel="0" collapsed="false">
      <c r="A340" s="117"/>
      <c r="B340" s="118"/>
      <c r="C340" s="118"/>
      <c r="D340" s="118"/>
      <c r="E340" s="119"/>
      <c r="F340" s="119"/>
      <c r="G340" s="118"/>
      <c r="H340" s="124"/>
      <c r="I340" s="118"/>
      <c r="J340" s="125"/>
      <c r="K340" s="118"/>
      <c r="L340" s="118"/>
      <c r="M340" s="118"/>
      <c r="N340" s="118"/>
      <c r="O340" s="122" t="n">
        <f aca="false">H340*IF(AND(F340="",OR(K340="Low",K340="Moderate",K340="Extremely Low")),1,0)</f>
        <v>0</v>
      </c>
      <c r="P340" s="123" t="n">
        <f aca="false">IF(AND(F340="",OR(K340="Low",K340="Moderate",K340="Extremely Low"),E340&gt;$B$3),1,0)</f>
        <v>0</v>
      </c>
      <c r="Q340" s="123" t="n">
        <f aca="false">IF(AND(F340="",E340&gt;$B$3),1,0)</f>
        <v>0</v>
      </c>
    </row>
    <row r="341" customFormat="false" ht="12.75" hidden="false" customHeight="false" outlineLevel="0" collapsed="false">
      <c r="A341" s="117"/>
      <c r="B341" s="118"/>
      <c r="C341" s="118"/>
      <c r="D341" s="118"/>
      <c r="E341" s="119"/>
      <c r="F341" s="119"/>
      <c r="G341" s="118"/>
      <c r="H341" s="124"/>
      <c r="I341" s="118"/>
      <c r="J341" s="125"/>
      <c r="K341" s="118"/>
      <c r="L341" s="118"/>
      <c r="M341" s="118"/>
      <c r="N341" s="118"/>
      <c r="O341" s="122" t="n">
        <f aca="false">H341*IF(AND(F341="",OR(K341="Low",K341="Moderate",K341="Extremely Low")),1,0)</f>
        <v>0</v>
      </c>
      <c r="P341" s="123" t="n">
        <f aca="false">IF(AND(F341="",OR(K341="Low",K341="Moderate",K341="Extremely Low"),E341&gt;$B$3),1,0)</f>
        <v>0</v>
      </c>
      <c r="Q341" s="123" t="n">
        <f aca="false">IF(AND(F341="",E341&gt;$B$3),1,0)</f>
        <v>0</v>
      </c>
    </row>
    <row r="342" customFormat="false" ht="12.75" hidden="false" customHeight="false" outlineLevel="0" collapsed="false">
      <c r="A342" s="117"/>
      <c r="B342" s="118"/>
      <c r="C342" s="118"/>
      <c r="D342" s="118"/>
      <c r="E342" s="119"/>
      <c r="F342" s="119"/>
      <c r="G342" s="118"/>
      <c r="H342" s="124"/>
      <c r="I342" s="118"/>
      <c r="J342" s="125"/>
      <c r="K342" s="118"/>
      <c r="L342" s="118"/>
      <c r="M342" s="118"/>
      <c r="N342" s="118"/>
      <c r="O342" s="122" t="n">
        <f aca="false">H342*IF(AND(F342="",OR(K342="Low",K342="Moderate",K342="Extremely Low")),1,0)</f>
        <v>0</v>
      </c>
      <c r="P342" s="123" t="n">
        <f aca="false">IF(AND(F342="",OR(K342="Low",K342="Moderate",K342="Extremely Low"),E342&gt;$B$3),1,0)</f>
        <v>0</v>
      </c>
      <c r="Q342" s="123" t="n">
        <f aca="false">IF(AND(F342="",E342&gt;$B$3),1,0)</f>
        <v>0</v>
      </c>
    </row>
    <row r="343" customFormat="false" ht="12.75" hidden="false" customHeight="false" outlineLevel="0" collapsed="false">
      <c r="A343" s="117"/>
      <c r="B343" s="118"/>
      <c r="C343" s="118"/>
      <c r="D343" s="118"/>
      <c r="E343" s="119"/>
      <c r="F343" s="119"/>
      <c r="G343" s="118"/>
      <c r="H343" s="124"/>
      <c r="I343" s="118"/>
      <c r="J343" s="125"/>
      <c r="K343" s="118"/>
      <c r="L343" s="118"/>
      <c r="M343" s="118"/>
      <c r="N343" s="118"/>
      <c r="O343" s="122" t="n">
        <f aca="false">H343*IF(AND(F343="",OR(K343="Low",K343="Moderate",K343="Extremely Low")),1,0)</f>
        <v>0</v>
      </c>
      <c r="P343" s="123" t="n">
        <f aca="false">IF(AND(F343="",OR(K343="Low",K343="Moderate",K343="Extremely Low"),E343&gt;$B$3),1,0)</f>
        <v>0</v>
      </c>
      <c r="Q343" s="123" t="n">
        <f aca="false">IF(AND(F343="",E343&gt;$B$3),1,0)</f>
        <v>0</v>
      </c>
    </row>
    <row r="344" customFormat="false" ht="12.75" hidden="false" customHeight="false" outlineLevel="0" collapsed="false">
      <c r="A344" s="117"/>
      <c r="B344" s="118"/>
      <c r="C344" s="118"/>
      <c r="D344" s="118"/>
      <c r="E344" s="119"/>
      <c r="F344" s="119"/>
      <c r="G344" s="118"/>
      <c r="H344" s="124"/>
      <c r="I344" s="118"/>
      <c r="J344" s="125"/>
      <c r="K344" s="118"/>
      <c r="L344" s="118"/>
      <c r="M344" s="118"/>
      <c r="N344" s="118"/>
      <c r="O344" s="122" t="n">
        <f aca="false">H344*IF(AND(F344="",OR(K344="Low",K344="Moderate",K344="Extremely Low")),1,0)</f>
        <v>0</v>
      </c>
      <c r="P344" s="123" t="n">
        <f aca="false">IF(AND(F344="",OR(K344="Low",K344="Moderate",K344="Extremely Low"),E344&gt;$B$3),1,0)</f>
        <v>0</v>
      </c>
      <c r="Q344" s="123" t="n">
        <f aca="false">IF(AND(F344="",E344&gt;$B$3),1,0)</f>
        <v>0</v>
      </c>
    </row>
    <row r="345" customFormat="false" ht="12.75" hidden="false" customHeight="false" outlineLevel="0" collapsed="false">
      <c r="A345" s="117"/>
      <c r="B345" s="118"/>
      <c r="C345" s="118"/>
      <c r="D345" s="118"/>
      <c r="E345" s="119"/>
      <c r="F345" s="119"/>
      <c r="G345" s="118"/>
      <c r="H345" s="124"/>
      <c r="I345" s="118"/>
      <c r="J345" s="125"/>
      <c r="K345" s="118"/>
      <c r="L345" s="118"/>
      <c r="M345" s="118"/>
      <c r="N345" s="118"/>
      <c r="O345" s="122" t="n">
        <f aca="false">H345*IF(AND(F345="",OR(K345="Low",K345="Moderate",K345="Extremely Low")),1,0)</f>
        <v>0</v>
      </c>
      <c r="P345" s="123" t="n">
        <f aca="false">IF(AND(F345="",OR(K345="Low",K345="Moderate",K345="Extremely Low"),E345&gt;$B$3),1,0)</f>
        <v>0</v>
      </c>
      <c r="Q345" s="123" t="n">
        <f aca="false">IF(AND(F345="",E345&gt;$B$3),1,0)</f>
        <v>0</v>
      </c>
    </row>
    <row r="346" customFormat="false" ht="12.75" hidden="false" customHeight="false" outlineLevel="0" collapsed="false">
      <c r="A346" s="117"/>
      <c r="B346" s="118"/>
      <c r="C346" s="118"/>
      <c r="D346" s="118"/>
      <c r="E346" s="119"/>
      <c r="F346" s="119"/>
      <c r="G346" s="118"/>
      <c r="H346" s="124"/>
      <c r="I346" s="118"/>
      <c r="J346" s="125"/>
      <c r="K346" s="118"/>
      <c r="L346" s="118"/>
      <c r="M346" s="118"/>
      <c r="N346" s="118"/>
      <c r="O346" s="122" t="n">
        <f aca="false">H346*IF(AND(F346="",OR(K346="Low",K346="Moderate",K346="Extremely Low")),1,0)</f>
        <v>0</v>
      </c>
      <c r="P346" s="123" t="n">
        <f aca="false">IF(AND(F346="",OR(K346="Low",K346="Moderate",K346="Extremely Low"),E346&gt;$B$3),1,0)</f>
        <v>0</v>
      </c>
      <c r="Q346" s="123" t="n">
        <f aca="false">IF(AND(F346="",E346&gt;$B$3),1,0)</f>
        <v>0</v>
      </c>
    </row>
    <row r="347" customFormat="false" ht="12.75" hidden="false" customHeight="false" outlineLevel="0" collapsed="false">
      <c r="A347" s="117"/>
      <c r="B347" s="118"/>
      <c r="C347" s="118"/>
      <c r="D347" s="118"/>
      <c r="E347" s="119"/>
      <c r="F347" s="119"/>
      <c r="G347" s="118"/>
      <c r="H347" s="124"/>
      <c r="I347" s="118"/>
      <c r="J347" s="125"/>
      <c r="K347" s="118"/>
      <c r="L347" s="118"/>
      <c r="M347" s="118"/>
      <c r="N347" s="118"/>
      <c r="O347" s="122" t="n">
        <f aca="false">H347*IF(AND(F347="",OR(K347="Low",K347="Moderate",K347="Extremely Low")),1,0)</f>
        <v>0</v>
      </c>
      <c r="P347" s="123" t="n">
        <f aca="false">IF(AND(F347="",OR(K347="Low",K347="Moderate",K347="Extremely Low"),E347&gt;$B$3),1,0)</f>
        <v>0</v>
      </c>
      <c r="Q347" s="123" t="n">
        <f aca="false">IF(AND(F347="",E347&gt;$B$3),1,0)</f>
        <v>0</v>
      </c>
    </row>
    <row r="348" customFormat="false" ht="12.75" hidden="false" customHeight="false" outlineLevel="0" collapsed="false">
      <c r="A348" s="117"/>
      <c r="B348" s="118"/>
      <c r="C348" s="118"/>
      <c r="D348" s="118"/>
      <c r="E348" s="119"/>
      <c r="F348" s="119"/>
      <c r="G348" s="118"/>
      <c r="H348" s="124"/>
      <c r="I348" s="118"/>
      <c r="J348" s="125"/>
      <c r="K348" s="118"/>
      <c r="L348" s="118"/>
      <c r="M348" s="118"/>
      <c r="N348" s="118"/>
      <c r="O348" s="122" t="n">
        <f aca="false">H348*IF(AND(F348="",OR(K348="Low",K348="Moderate",K348="Extremely Low")),1,0)</f>
        <v>0</v>
      </c>
      <c r="P348" s="123" t="n">
        <f aca="false">IF(AND(F348="",OR(K348="Low",K348="Moderate",K348="Extremely Low"),E348&gt;$B$3),1,0)</f>
        <v>0</v>
      </c>
      <c r="Q348" s="123" t="n">
        <f aca="false">IF(AND(F348="",E348&gt;$B$3),1,0)</f>
        <v>0</v>
      </c>
    </row>
    <row r="349" customFormat="false" ht="12.75" hidden="false" customHeight="false" outlineLevel="0" collapsed="false">
      <c r="A349" s="117"/>
      <c r="B349" s="118"/>
      <c r="C349" s="118"/>
      <c r="D349" s="118"/>
      <c r="E349" s="119"/>
      <c r="F349" s="119"/>
      <c r="G349" s="118"/>
      <c r="H349" s="124"/>
      <c r="I349" s="118"/>
      <c r="J349" s="125"/>
      <c r="K349" s="118"/>
      <c r="L349" s="118"/>
      <c r="M349" s="118"/>
      <c r="N349" s="118"/>
      <c r="O349" s="122" t="n">
        <f aca="false">H349*IF(AND(F349="",OR(K349="Low",K349="Moderate",K349="Extremely Low")),1,0)</f>
        <v>0</v>
      </c>
      <c r="P349" s="123" t="n">
        <f aca="false">IF(AND(F349="",OR(K349="Low",K349="Moderate",K349="Extremely Low"),E349&gt;$B$3),1,0)</f>
        <v>0</v>
      </c>
      <c r="Q349" s="123" t="n">
        <f aca="false">IF(AND(F349="",E349&gt;$B$3),1,0)</f>
        <v>0</v>
      </c>
    </row>
    <row r="350" customFormat="false" ht="12.75" hidden="false" customHeight="false" outlineLevel="0" collapsed="false">
      <c r="A350" s="117"/>
      <c r="B350" s="118"/>
      <c r="C350" s="118"/>
      <c r="D350" s="118"/>
      <c r="E350" s="119"/>
      <c r="F350" s="119"/>
      <c r="G350" s="118"/>
      <c r="H350" s="124"/>
      <c r="I350" s="118"/>
      <c r="J350" s="125"/>
      <c r="K350" s="118"/>
      <c r="L350" s="118"/>
      <c r="M350" s="118"/>
      <c r="N350" s="118"/>
      <c r="O350" s="122" t="n">
        <f aca="false">H350*IF(AND(F350="",OR(K350="Low",K350="Moderate",K350="Extremely Low")),1,0)</f>
        <v>0</v>
      </c>
      <c r="P350" s="123" t="n">
        <f aca="false">IF(AND(F350="",OR(K350="Low",K350="Moderate",K350="Extremely Low"),E350&gt;$B$3),1,0)</f>
        <v>0</v>
      </c>
      <c r="Q350" s="123" t="n">
        <f aca="false">IF(AND(F350="",E350&gt;$B$3),1,0)</f>
        <v>0</v>
      </c>
    </row>
    <row r="351" customFormat="false" ht="12.75" hidden="false" customHeight="false" outlineLevel="0" collapsed="false">
      <c r="A351" s="117"/>
      <c r="B351" s="118"/>
      <c r="C351" s="118"/>
      <c r="D351" s="118"/>
      <c r="E351" s="119"/>
      <c r="F351" s="119"/>
      <c r="G351" s="118"/>
      <c r="H351" s="124"/>
      <c r="I351" s="118"/>
      <c r="J351" s="125"/>
      <c r="K351" s="118"/>
      <c r="L351" s="118"/>
      <c r="M351" s="118"/>
      <c r="N351" s="118"/>
      <c r="O351" s="122" t="n">
        <f aca="false">H351*IF(AND(F351="",OR(K351="Low",K351="Moderate",K351="Extremely Low")),1,0)</f>
        <v>0</v>
      </c>
      <c r="P351" s="123" t="n">
        <f aca="false">IF(AND(F351="",OR(K351="Low",K351="Moderate",K351="Extremely Low"),E351&gt;$B$3),1,0)</f>
        <v>0</v>
      </c>
      <c r="Q351" s="123" t="n">
        <f aca="false">IF(AND(F351="",E351&gt;$B$3),1,0)</f>
        <v>0</v>
      </c>
    </row>
    <row r="352" customFormat="false" ht="12.75" hidden="false" customHeight="false" outlineLevel="0" collapsed="false">
      <c r="A352" s="117"/>
      <c r="B352" s="118"/>
      <c r="C352" s="118"/>
      <c r="D352" s="118"/>
      <c r="E352" s="119"/>
      <c r="F352" s="119"/>
      <c r="G352" s="118"/>
      <c r="H352" s="124"/>
      <c r="I352" s="118"/>
      <c r="J352" s="125"/>
      <c r="K352" s="118"/>
      <c r="L352" s="118"/>
      <c r="M352" s="118"/>
      <c r="N352" s="118"/>
      <c r="O352" s="122" t="n">
        <f aca="false">H352*IF(AND(F352="",OR(K352="Low",K352="Moderate",K352="Extremely Low")),1,0)</f>
        <v>0</v>
      </c>
      <c r="P352" s="123" t="n">
        <f aca="false">IF(AND(F352="",OR(K352="Low",K352="Moderate",K352="Extremely Low"),E352&gt;$B$3),1,0)</f>
        <v>0</v>
      </c>
      <c r="Q352" s="123" t="n">
        <f aca="false">IF(AND(F352="",E352&gt;$B$3),1,0)</f>
        <v>0</v>
      </c>
    </row>
    <row r="353" customFormat="false" ht="12.75" hidden="false" customHeight="false" outlineLevel="0" collapsed="false">
      <c r="A353" s="117"/>
      <c r="B353" s="118"/>
      <c r="C353" s="118"/>
      <c r="D353" s="118"/>
      <c r="E353" s="119"/>
      <c r="F353" s="119"/>
      <c r="G353" s="118"/>
      <c r="H353" s="124"/>
      <c r="I353" s="118"/>
      <c r="J353" s="125"/>
      <c r="K353" s="118"/>
      <c r="L353" s="118"/>
      <c r="M353" s="118"/>
      <c r="N353" s="118"/>
      <c r="O353" s="122" t="n">
        <f aca="false">H353*IF(AND(F353="",OR(K353="Low",K353="Moderate",K353="Extremely Low")),1,0)</f>
        <v>0</v>
      </c>
      <c r="P353" s="123" t="n">
        <f aca="false">IF(AND(F353="",OR(K353="Low",K353="Moderate",K353="Extremely Low"),E353&gt;$B$3),1,0)</f>
        <v>0</v>
      </c>
      <c r="Q353" s="123" t="n">
        <f aca="false">IF(AND(F353="",E353&gt;$B$3),1,0)</f>
        <v>0</v>
      </c>
    </row>
    <row r="354" customFormat="false" ht="12.75" hidden="false" customHeight="false" outlineLevel="0" collapsed="false">
      <c r="A354" s="117"/>
      <c r="B354" s="118"/>
      <c r="C354" s="118"/>
      <c r="D354" s="118"/>
      <c r="E354" s="119"/>
      <c r="F354" s="119"/>
      <c r="G354" s="118"/>
      <c r="H354" s="124"/>
      <c r="I354" s="118"/>
      <c r="J354" s="125"/>
      <c r="K354" s="118"/>
      <c r="L354" s="118"/>
      <c r="M354" s="118"/>
      <c r="N354" s="118"/>
      <c r="O354" s="122" t="n">
        <f aca="false">H354*IF(AND(F354="",OR(K354="Low",K354="Moderate",K354="Extremely Low")),1,0)</f>
        <v>0</v>
      </c>
      <c r="P354" s="123" t="n">
        <f aca="false">IF(AND(F354="",OR(K354="Low",K354="Moderate",K354="Extremely Low"),E354&gt;$B$3),1,0)</f>
        <v>0</v>
      </c>
      <c r="Q354" s="123" t="n">
        <f aca="false">IF(AND(F354="",E354&gt;$B$3),1,0)</f>
        <v>0</v>
      </c>
    </row>
    <row r="355" customFormat="false" ht="12.75" hidden="false" customHeight="false" outlineLevel="0" collapsed="false">
      <c r="A355" s="117"/>
      <c r="B355" s="118"/>
      <c r="C355" s="118"/>
      <c r="D355" s="118"/>
      <c r="E355" s="119"/>
      <c r="F355" s="119"/>
      <c r="G355" s="118"/>
      <c r="H355" s="124"/>
      <c r="I355" s="118"/>
      <c r="J355" s="125"/>
      <c r="K355" s="118"/>
      <c r="L355" s="118"/>
      <c r="M355" s="118"/>
      <c r="N355" s="118"/>
      <c r="O355" s="122" t="n">
        <f aca="false">H355*IF(AND(F355="",OR(K355="Low",K355="Moderate",K355="Extremely Low")),1,0)</f>
        <v>0</v>
      </c>
      <c r="P355" s="123" t="n">
        <f aca="false">IF(AND(F355="",OR(K355="Low",K355="Moderate",K355="Extremely Low"),E355&gt;$B$3),1,0)</f>
        <v>0</v>
      </c>
      <c r="Q355" s="123" t="n">
        <f aca="false">IF(AND(F355="",E355&gt;$B$3),1,0)</f>
        <v>0</v>
      </c>
    </row>
    <row r="356" customFormat="false" ht="12.75" hidden="false" customHeight="false" outlineLevel="0" collapsed="false">
      <c r="A356" s="117"/>
      <c r="B356" s="118"/>
      <c r="C356" s="118"/>
      <c r="D356" s="118"/>
      <c r="E356" s="119"/>
      <c r="F356" s="119"/>
      <c r="G356" s="118"/>
      <c r="H356" s="124"/>
      <c r="I356" s="118"/>
      <c r="J356" s="125"/>
      <c r="K356" s="118"/>
      <c r="L356" s="118"/>
      <c r="M356" s="118"/>
      <c r="N356" s="118"/>
      <c r="O356" s="122" t="n">
        <f aca="false">H356*IF(AND(F356="",OR(K356="Low",K356="Moderate",K356="Extremely Low")),1,0)</f>
        <v>0</v>
      </c>
      <c r="P356" s="123" t="n">
        <f aca="false">IF(AND(F356="",OR(K356="Low",K356="Moderate",K356="Extremely Low"),E356&gt;$B$3),1,0)</f>
        <v>0</v>
      </c>
      <c r="Q356" s="123" t="n">
        <f aca="false">IF(AND(F356="",E356&gt;$B$3),1,0)</f>
        <v>0</v>
      </c>
    </row>
    <row r="357" customFormat="false" ht="12.75" hidden="false" customHeight="false" outlineLevel="0" collapsed="false">
      <c r="A357" s="117"/>
      <c r="B357" s="118"/>
      <c r="C357" s="118"/>
      <c r="D357" s="118"/>
      <c r="E357" s="119"/>
      <c r="F357" s="119"/>
      <c r="G357" s="118"/>
      <c r="H357" s="124"/>
      <c r="I357" s="118"/>
      <c r="J357" s="125"/>
      <c r="K357" s="118"/>
      <c r="L357" s="118"/>
      <c r="M357" s="118"/>
      <c r="N357" s="118"/>
      <c r="O357" s="122" t="n">
        <f aca="false">H357*IF(AND(F357="",OR(K357="Low",K357="Moderate",K357="Extremely Low")),1,0)</f>
        <v>0</v>
      </c>
      <c r="P357" s="123" t="n">
        <f aca="false">IF(AND(F357="",OR(K357="Low",K357="Moderate",K357="Extremely Low"),E357&gt;$B$3),1,0)</f>
        <v>0</v>
      </c>
      <c r="Q357" s="123" t="n">
        <f aca="false">IF(AND(F357="",E357&gt;$B$3),1,0)</f>
        <v>0</v>
      </c>
    </row>
    <row r="358" customFormat="false" ht="12.75" hidden="false" customHeight="false" outlineLevel="0" collapsed="false">
      <c r="A358" s="117"/>
      <c r="B358" s="118"/>
      <c r="C358" s="118"/>
      <c r="D358" s="118"/>
      <c r="E358" s="119"/>
      <c r="F358" s="119"/>
      <c r="G358" s="118"/>
      <c r="H358" s="124"/>
      <c r="I358" s="118"/>
      <c r="J358" s="125"/>
      <c r="K358" s="118"/>
      <c r="L358" s="118"/>
      <c r="M358" s="118"/>
      <c r="N358" s="118"/>
      <c r="O358" s="122" t="n">
        <f aca="false">H358*IF(AND(F358="",OR(K358="Low",K358="Moderate",K358="Extremely Low")),1,0)</f>
        <v>0</v>
      </c>
      <c r="P358" s="123" t="n">
        <f aca="false">IF(AND(F358="",OR(K358="Low",K358="Moderate",K358="Extremely Low"),E358&gt;$B$3),1,0)</f>
        <v>0</v>
      </c>
      <c r="Q358" s="123" t="n">
        <f aca="false">IF(AND(F358="",E358&gt;$B$3),1,0)</f>
        <v>0</v>
      </c>
    </row>
    <row r="359" customFormat="false" ht="12.75" hidden="false" customHeight="false" outlineLevel="0" collapsed="false">
      <c r="A359" s="117"/>
      <c r="B359" s="118"/>
      <c r="C359" s="118"/>
      <c r="D359" s="118"/>
      <c r="E359" s="119"/>
      <c r="F359" s="119"/>
      <c r="G359" s="118"/>
      <c r="H359" s="124"/>
      <c r="I359" s="118"/>
      <c r="J359" s="125"/>
      <c r="K359" s="118"/>
      <c r="L359" s="118"/>
      <c r="M359" s="118"/>
      <c r="N359" s="118"/>
      <c r="O359" s="122" t="n">
        <f aca="false">H359*IF(AND(F359="",OR(K359="Low",K359="Moderate",K359="Extremely Low")),1,0)</f>
        <v>0</v>
      </c>
      <c r="P359" s="123" t="n">
        <f aca="false">IF(AND(F359="",OR(K359="Low",K359="Moderate",K359="Extremely Low"),E359&gt;$B$3),1,0)</f>
        <v>0</v>
      </c>
      <c r="Q359" s="123" t="n">
        <f aca="false">IF(AND(F359="",E359&gt;$B$3),1,0)</f>
        <v>0</v>
      </c>
    </row>
    <row r="360" customFormat="false" ht="12.75" hidden="false" customHeight="false" outlineLevel="0" collapsed="false">
      <c r="A360" s="117"/>
      <c r="B360" s="118"/>
      <c r="C360" s="118"/>
      <c r="D360" s="118"/>
      <c r="E360" s="119"/>
      <c r="F360" s="119"/>
      <c r="G360" s="118"/>
      <c r="H360" s="124"/>
      <c r="I360" s="118"/>
      <c r="J360" s="125"/>
      <c r="K360" s="118"/>
      <c r="L360" s="118"/>
      <c r="M360" s="118"/>
      <c r="N360" s="118"/>
      <c r="O360" s="122" t="n">
        <f aca="false">H360*IF(AND(F360="",OR(K360="Low",K360="Moderate",K360="Extremely Low")),1,0)</f>
        <v>0</v>
      </c>
      <c r="P360" s="123" t="n">
        <f aca="false">IF(AND(F360="",OR(K360="Low",K360="Moderate",K360="Extremely Low"),E360&gt;$B$3),1,0)</f>
        <v>0</v>
      </c>
      <c r="Q360" s="123" t="n">
        <f aca="false">IF(AND(F360="",E360&gt;$B$3),1,0)</f>
        <v>0</v>
      </c>
    </row>
    <row r="361" customFormat="false" ht="12.75" hidden="false" customHeight="false" outlineLevel="0" collapsed="false">
      <c r="A361" s="117"/>
      <c r="B361" s="118"/>
      <c r="C361" s="118"/>
      <c r="D361" s="118"/>
      <c r="E361" s="119"/>
      <c r="F361" s="119"/>
      <c r="G361" s="118"/>
      <c r="H361" s="124"/>
      <c r="I361" s="118"/>
      <c r="J361" s="125"/>
      <c r="K361" s="118"/>
      <c r="L361" s="118"/>
      <c r="M361" s="118"/>
      <c r="N361" s="118"/>
      <c r="O361" s="122" t="n">
        <f aca="false">H361*IF(AND(F361="",OR(K361="Low",K361="Moderate",K361="Extremely Low")),1,0)</f>
        <v>0</v>
      </c>
      <c r="P361" s="123" t="n">
        <f aca="false">IF(AND(F361="",OR(K361="Low",K361="Moderate",K361="Extremely Low"),E361&gt;$B$3),1,0)</f>
        <v>0</v>
      </c>
      <c r="Q361" s="123" t="n">
        <f aca="false">IF(AND(F361="",E361&gt;$B$3),1,0)</f>
        <v>0</v>
      </c>
    </row>
    <row r="362" customFormat="false" ht="12.75" hidden="false" customHeight="false" outlineLevel="0" collapsed="false">
      <c r="A362" s="117"/>
      <c r="B362" s="118"/>
      <c r="C362" s="118"/>
      <c r="D362" s="118"/>
      <c r="E362" s="119"/>
      <c r="F362" s="119"/>
      <c r="G362" s="118"/>
      <c r="H362" s="124"/>
      <c r="I362" s="118"/>
      <c r="J362" s="125"/>
      <c r="K362" s="118"/>
      <c r="L362" s="118"/>
      <c r="M362" s="118"/>
      <c r="N362" s="118"/>
      <c r="O362" s="122" t="n">
        <f aca="false">H362*IF(AND(F362="",OR(K362="Low",K362="Moderate",K362="Extremely Low")),1,0)</f>
        <v>0</v>
      </c>
      <c r="P362" s="123" t="n">
        <f aca="false">IF(AND(F362="",OR(K362="Low",K362="Moderate",K362="Extremely Low"),E362&gt;$B$3),1,0)</f>
        <v>0</v>
      </c>
      <c r="Q362" s="123" t="n">
        <f aca="false">IF(AND(F362="",E362&gt;$B$3),1,0)</f>
        <v>0</v>
      </c>
    </row>
    <row r="363" customFormat="false" ht="12.75" hidden="false" customHeight="false" outlineLevel="0" collapsed="false">
      <c r="A363" s="117"/>
      <c r="B363" s="118"/>
      <c r="C363" s="118"/>
      <c r="D363" s="118"/>
      <c r="E363" s="119"/>
      <c r="F363" s="119"/>
      <c r="G363" s="118"/>
      <c r="H363" s="124"/>
      <c r="I363" s="118"/>
      <c r="J363" s="125"/>
      <c r="K363" s="118"/>
      <c r="L363" s="118"/>
      <c r="M363" s="118"/>
      <c r="N363" s="118"/>
      <c r="O363" s="122" t="n">
        <f aca="false">H363*IF(AND(F363="",OR(K363="Low",K363="Moderate",K363="Extremely Low")),1,0)</f>
        <v>0</v>
      </c>
      <c r="P363" s="123" t="n">
        <f aca="false">IF(AND(F363="",OR(K363="Low",K363="Moderate",K363="Extremely Low"),E363&gt;$B$3),1,0)</f>
        <v>0</v>
      </c>
      <c r="Q363" s="123" t="n">
        <f aca="false">IF(AND(F363="",E363&gt;$B$3),1,0)</f>
        <v>0</v>
      </c>
    </row>
    <row r="364" customFormat="false" ht="12.75" hidden="false" customHeight="false" outlineLevel="0" collapsed="false">
      <c r="A364" s="117"/>
      <c r="B364" s="118"/>
      <c r="C364" s="118"/>
      <c r="D364" s="118"/>
      <c r="E364" s="119"/>
      <c r="F364" s="119"/>
      <c r="G364" s="118"/>
      <c r="H364" s="124"/>
      <c r="I364" s="118"/>
      <c r="J364" s="125"/>
      <c r="K364" s="118"/>
      <c r="L364" s="118"/>
      <c r="M364" s="118"/>
      <c r="N364" s="118"/>
      <c r="O364" s="122" t="n">
        <f aca="false">H364*IF(AND(F364="",OR(K364="Low",K364="Moderate",K364="Extremely Low")),1,0)</f>
        <v>0</v>
      </c>
      <c r="P364" s="123" t="n">
        <f aca="false">IF(AND(F364="",OR(K364="Low",K364="Moderate",K364="Extremely Low"),E364&gt;$B$3),1,0)</f>
        <v>0</v>
      </c>
      <c r="Q364" s="123" t="n">
        <f aca="false">IF(AND(F364="",E364&gt;$B$3),1,0)</f>
        <v>0</v>
      </c>
    </row>
    <row r="365" customFormat="false" ht="12.75" hidden="false" customHeight="false" outlineLevel="0" collapsed="false">
      <c r="A365" s="117"/>
      <c r="B365" s="118"/>
      <c r="C365" s="118"/>
      <c r="D365" s="118"/>
      <c r="E365" s="119"/>
      <c r="F365" s="119"/>
      <c r="G365" s="118"/>
      <c r="H365" s="124"/>
      <c r="I365" s="118"/>
      <c r="J365" s="125"/>
      <c r="K365" s="118"/>
      <c r="L365" s="118"/>
      <c r="M365" s="118"/>
      <c r="N365" s="118"/>
      <c r="O365" s="122" t="n">
        <f aca="false">H365*IF(AND(F365="",OR(K365="Low",K365="Moderate",K365="Extremely Low")),1,0)</f>
        <v>0</v>
      </c>
      <c r="P365" s="123" t="n">
        <f aca="false">IF(AND(F365="",OR(K365="Low",K365="Moderate",K365="Extremely Low"),E365&gt;$B$3),1,0)</f>
        <v>0</v>
      </c>
      <c r="Q365" s="123" t="n">
        <f aca="false">IF(AND(F365="",E365&gt;$B$3),1,0)</f>
        <v>0</v>
      </c>
    </row>
    <row r="366" customFormat="false" ht="12.75" hidden="false" customHeight="false" outlineLevel="0" collapsed="false">
      <c r="A366" s="117"/>
      <c r="B366" s="118"/>
      <c r="C366" s="118"/>
      <c r="D366" s="118"/>
      <c r="E366" s="119"/>
      <c r="F366" s="119"/>
      <c r="G366" s="118"/>
      <c r="H366" s="124"/>
      <c r="I366" s="118"/>
      <c r="J366" s="125"/>
      <c r="K366" s="118"/>
      <c r="L366" s="118"/>
      <c r="M366" s="118"/>
      <c r="N366" s="118"/>
      <c r="O366" s="122" t="n">
        <f aca="false">H366*IF(AND(F366="",OR(K366="Low",K366="Moderate",K366="Extremely Low")),1,0)</f>
        <v>0</v>
      </c>
      <c r="P366" s="123" t="n">
        <f aca="false">IF(AND(F366="",OR(K366="Low",K366="Moderate",K366="Extremely Low"),E366&gt;$B$3),1,0)</f>
        <v>0</v>
      </c>
      <c r="Q366" s="123" t="n">
        <f aca="false">IF(AND(F366="",E366&gt;$B$3),1,0)</f>
        <v>0</v>
      </c>
    </row>
    <row r="367" customFormat="false" ht="12.75" hidden="false" customHeight="false" outlineLevel="0" collapsed="false">
      <c r="A367" s="117"/>
      <c r="B367" s="118"/>
      <c r="C367" s="118"/>
      <c r="D367" s="118"/>
      <c r="E367" s="119"/>
      <c r="F367" s="119"/>
      <c r="G367" s="118"/>
      <c r="H367" s="124"/>
      <c r="I367" s="118"/>
      <c r="J367" s="125"/>
      <c r="K367" s="118"/>
      <c r="L367" s="118"/>
      <c r="M367" s="118"/>
      <c r="N367" s="118"/>
      <c r="O367" s="122" t="n">
        <f aca="false">H367*IF(AND(F367="",OR(K367="Low",K367="Moderate",K367="Extremely Low")),1,0)</f>
        <v>0</v>
      </c>
      <c r="P367" s="123" t="n">
        <f aca="false">IF(AND(F367="",OR(K367="Low",K367="Moderate",K367="Extremely Low"),E367&gt;$B$3),1,0)</f>
        <v>0</v>
      </c>
      <c r="Q367" s="123" t="n">
        <f aca="false">IF(AND(F367="",E367&gt;$B$3),1,0)</f>
        <v>0</v>
      </c>
    </row>
    <row r="368" customFormat="false" ht="12.75" hidden="false" customHeight="false" outlineLevel="0" collapsed="false">
      <c r="A368" s="117"/>
      <c r="B368" s="118"/>
      <c r="C368" s="118"/>
      <c r="D368" s="118"/>
      <c r="E368" s="119"/>
      <c r="F368" s="119"/>
      <c r="G368" s="118"/>
      <c r="H368" s="124"/>
      <c r="I368" s="118"/>
      <c r="J368" s="125"/>
      <c r="K368" s="118"/>
      <c r="L368" s="118"/>
      <c r="M368" s="118"/>
      <c r="N368" s="118"/>
      <c r="O368" s="122" t="n">
        <f aca="false">H368*IF(AND(F368="",OR(K368="Low",K368="Moderate",K368="Extremely Low")),1,0)</f>
        <v>0</v>
      </c>
      <c r="P368" s="123" t="n">
        <f aca="false">IF(AND(F368="",OR(K368="Low",K368="Moderate",K368="Extremely Low"),E368&gt;$B$3),1,0)</f>
        <v>0</v>
      </c>
      <c r="Q368" s="123" t="n">
        <f aca="false">IF(AND(F368="",E368&gt;$B$3),1,0)</f>
        <v>0</v>
      </c>
    </row>
    <row r="369" customFormat="false" ht="12.75" hidden="false" customHeight="false" outlineLevel="0" collapsed="false">
      <c r="A369" s="117"/>
      <c r="B369" s="118"/>
      <c r="C369" s="118"/>
      <c r="D369" s="118"/>
      <c r="E369" s="119"/>
      <c r="F369" s="119"/>
      <c r="G369" s="118"/>
      <c r="H369" s="124"/>
      <c r="I369" s="118"/>
      <c r="J369" s="125"/>
      <c r="K369" s="118"/>
      <c r="L369" s="118"/>
      <c r="M369" s="118"/>
      <c r="N369" s="118"/>
      <c r="O369" s="122" t="n">
        <f aca="false">H369*IF(AND(F369="",OR(K369="Low",K369="Moderate",K369="Extremely Low")),1,0)</f>
        <v>0</v>
      </c>
      <c r="P369" s="123" t="n">
        <f aca="false">IF(AND(F369="",OR(K369="Low",K369="Moderate",K369="Extremely Low"),E369&gt;$B$3),1,0)</f>
        <v>0</v>
      </c>
      <c r="Q369" s="123" t="n">
        <f aca="false">IF(AND(F369="",E369&gt;$B$3),1,0)</f>
        <v>0</v>
      </c>
    </row>
    <row r="370" customFormat="false" ht="12.75" hidden="false" customHeight="false" outlineLevel="0" collapsed="false">
      <c r="A370" s="117"/>
      <c r="B370" s="118"/>
      <c r="C370" s="118"/>
      <c r="D370" s="118"/>
      <c r="E370" s="119"/>
      <c r="F370" s="119"/>
      <c r="G370" s="118"/>
      <c r="H370" s="124"/>
      <c r="I370" s="118"/>
      <c r="J370" s="125"/>
      <c r="K370" s="118"/>
      <c r="L370" s="118"/>
      <c r="M370" s="118"/>
      <c r="N370" s="118"/>
      <c r="O370" s="122" t="n">
        <f aca="false">H370*IF(AND(F370="",OR(K370="Low",K370="Moderate",K370="Extremely Low")),1,0)</f>
        <v>0</v>
      </c>
      <c r="P370" s="123" t="n">
        <f aca="false">IF(AND(F370="",OR(K370="Low",K370="Moderate",K370="Extremely Low"),E370&gt;$B$3),1,0)</f>
        <v>0</v>
      </c>
      <c r="Q370" s="123" t="n">
        <f aca="false">IF(AND(F370="",E370&gt;$B$3),1,0)</f>
        <v>0</v>
      </c>
    </row>
    <row r="371" customFormat="false" ht="12.75" hidden="false" customHeight="false" outlineLevel="0" collapsed="false">
      <c r="A371" s="117"/>
      <c r="B371" s="118"/>
      <c r="C371" s="118"/>
      <c r="D371" s="118"/>
      <c r="E371" s="119"/>
      <c r="F371" s="119"/>
      <c r="G371" s="118"/>
      <c r="H371" s="124"/>
      <c r="I371" s="118"/>
      <c r="J371" s="125"/>
      <c r="K371" s="118"/>
      <c r="L371" s="118"/>
      <c r="M371" s="118"/>
      <c r="N371" s="118"/>
      <c r="O371" s="122" t="n">
        <f aca="false">H371*IF(AND(F371="",OR(K371="Low",K371="Moderate",K371="Extremely Low")),1,0)</f>
        <v>0</v>
      </c>
      <c r="P371" s="123" t="n">
        <f aca="false">IF(AND(F371="",OR(K371="Low",K371="Moderate",K371="Extremely Low"),E371&gt;$B$3),1,0)</f>
        <v>0</v>
      </c>
      <c r="Q371" s="123" t="n">
        <f aca="false">IF(AND(F371="",E371&gt;$B$3),1,0)</f>
        <v>0</v>
      </c>
    </row>
    <row r="372" customFormat="false" ht="12.75" hidden="false" customHeight="false" outlineLevel="0" collapsed="false">
      <c r="A372" s="117"/>
      <c r="B372" s="118"/>
      <c r="C372" s="118"/>
      <c r="D372" s="118"/>
      <c r="E372" s="119"/>
      <c r="F372" s="119"/>
      <c r="G372" s="118"/>
      <c r="H372" s="124"/>
      <c r="I372" s="118"/>
      <c r="J372" s="125"/>
      <c r="K372" s="118"/>
      <c r="L372" s="118"/>
      <c r="M372" s="118"/>
      <c r="N372" s="118"/>
      <c r="O372" s="122" t="n">
        <f aca="false">H372*IF(AND(F372="",OR(K372="Low",K372="Moderate",K372="Extremely Low")),1,0)</f>
        <v>0</v>
      </c>
      <c r="P372" s="123" t="n">
        <f aca="false">IF(AND(F372="",OR(K372="Low",K372="Moderate",K372="Extremely Low"),E372&gt;$B$3),1,0)</f>
        <v>0</v>
      </c>
      <c r="Q372" s="123" t="n">
        <f aca="false">IF(AND(F372="",E372&gt;$B$3),1,0)</f>
        <v>0</v>
      </c>
    </row>
    <row r="373" customFormat="false" ht="12.75" hidden="false" customHeight="false" outlineLevel="0" collapsed="false">
      <c r="A373" s="117"/>
      <c r="B373" s="118"/>
      <c r="C373" s="118"/>
      <c r="D373" s="118"/>
      <c r="E373" s="119"/>
      <c r="F373" s="119"/>
      <c r="G373" s="118"/>
      <c r="H373" s="124"/>
      <c r="I373" s="118"/>
      <c r="J373" s="125"/>
      <c r="K373" s="118"/>
      <c r="L373" s="118"/>
      <c r="M373" s="118"/>
      <c r="N373" s="118"/>
      <c r="O373" s="122" t="n">
        <f aca="false">H373*IF(AND(F373="",OR(K373="Low",K373="Moderate",K373="Extremely Low")),1,0)</f>
        <v>0</v>
      </c>
      <c r="P373" s="123" t="n">
        <f aca="false">IF(AND(F373="",OR(K373="Low",K373="Moderate",K373="Extremely Low"),E373&gt;$B$3),1,0)</f>
        <v>0</v>
      </c>
      <c r="Q373" s="123" t="n">
        <f aca="false">IF(AND(F373="",E373&gt;$B$3),1,0)</f>
        <v>0</v>
      </c>
    </row>
    <row r="374" customFormat="false" ht="12.75" hidden="false" customHeight="false" outlineLevel="0" collapsed="false">
      <c r="A374" s="117"/>
      <c r="B374" s="118"/>
      <c r="C374" s="118"/>
      <c r="D374" s="118"/>
      <c r="E374" s="119"/>
      <c r="F374" s="119"/>
      <c r="G374" s="118"/>
      <c r="H374" s="124"/>
      <c r="I374" s="118"/>
      <c r="J374" s="125"/>
      <c r="K374" s="118"/>
      <c r="L374" s="118"/>
      <c r="M374" s="118"/>
      <c r="N374" s="118"/>
      <c r="O374" s="122" t="n">
        <f aca="false">H374*IF(AND(F374="",OR(K374="Low",K374="Moderate",K374="Extremely Low")),1,0)</f>
        <v>0</v>
      </c>
      <c r="P374" s="123" t="n">
        <f aca="false">IF(AND(F374="",OR(K374="Low",K374="Moderate",K374="Extremely Low"),E374&gt;$B$3),1,0)</f>
        <v>0</v>
      </c>
      <c r="Q374" s="123" t="n">
        <f aca="false">IF(AND(F374="",E374&gt;$B$3),1,0)</f>
        <v>0</v>
      </c>
    </row>
    <row r="375" customFormat="false" ht="12.75" hidden="false" customHeight="false" outlineLevel="0" collapsed="false">
      <c r="A375" s="117"/>
      <c r="B375" s="118"/>
      <c r="C375" s="118"/>
      <c r="D375" s="118"/>
      <c r="E375" s="119"/>
      <c r="F375" s="119"/>
      <c r="G375" s="118"/>
      <c r="H375" s="124"/>
      <c r="I375" s="118"/>
      <c r="J375" s="125"/>
      <c r="K375" s="118"/>
      <c r="L375" s="118"/>
      <c r="M375" s="118"/>
      <c r="N375" s="118"/>
      <c r="O375" s="122" t="n">
        <f aca="false">H375*IF(AND(F375="",OR(K375="Low",K375="Moderate",K375="Extremely Low")),1,0)</f>
        <v>0</v>
      </c>
      <c r="P375" s="123" t="n">
        <f aca="false">IF(AND(F375="",OR(K375="Low",K375="Moderate",K375="Extremely Low"),E375&gt;$B$3),1,0)</f>
        <v>0</v>
      </c>
      <c r="Q375" s="123" t="n">
        <f aca="false">IF(AND(F375="",E375&gt;$B$3),1,0)</f>
        <v>0</v>
      </c>
    </row>
    <row r="376" customFormat="false" ht="12.75" hidden="false" customHeight="false" outlineLevel="0" collapsed="false">
      <c r="A376" s="117"/>
      <c r="B376" s="118"/>
      <c r="C376" s="118"/>
      <c r="D376" s="118"/>
      <c r="E376" s="119"/>
      <c r="F376" s="119"/>
      <c r="G376" s="118"/>
      <c r="H376" s="124"/>
      <c r="I376" s="118"/>
      <c r="J376" s="125"/>
      <c r="K376" s="118"/>
      <c r="L376" s="118"/>
      <c r="M376" s="118"/>
      <c r="N376" s="118"/>
      <c r="O376" s="122" t="n">
        <f aca="false">H376*IF(AND(F376="",OR(K376="Low",K376="Moderate",K376="Extremely Low")),1,0)</f>
        <v>0</v>
      </c>
      <c r="P376" s="123" t="n">
        <f aca="false">IF(AND(F376="",OR(K376="Low",K376="Moderate",K376="Extremely Low"),E376&gt;$B$3),1,0)</f>
        <v>0</v>
      </c>
      <c r="Q376" s="123" t="n">
        <f aca="false">IF(AND(F376="",E376&gt;$B$3),1,0)</f>
        <v>0</v>
      </c>
    </row>
    <row r="377" customFormat="false" ht="12.75" hidden="false" customHeight="false" outlineLevel="0" collapsed="false">
      <c r="A377" s="117"/>
      <c r="B377" s="118"/>
      <c r="C377" s="118"/>
      <c r="D377" s="118"/>
      <c r="E377" s="119"/>
      <c r="F377" s="119"/>
      <c r="G377" s="118"/>
      <c r="H377" s="124"/>
      <c r="I377" s="118"/>
      <c r="J377" s="125"/>
      <c r="K377" s="118"/>
      <c r="L377" s="118"/>
      <c r="M377" s="118"/>
      <c r="N377" s="118"/>
      <c r="O377" s="122" t="n">
        <f aca="false">H377*IF(AND(F377="",OR(K377="Low",K377="Moderate",K377="Extremely Low")),1,0)</f>
        <v>0</v>
      </c>
      <c r="P377" s="123" t="n">
        <f aca="false">IF(AND(F377="",OR(K377="Low",K377="Moderate",K377="Extremely Low"),E377&gt;$B$3),1,0)</f>
        <v>0</v>
      </c>
      <c r="Q377" s="123" t="n">
        <f aca="false">IF(AND(F377="",E377&gt;$B$3),1,0)</f>
        <v>0</v>
      </c>
    </row>
    <row r="378" customFormat="false" ht="12.75" hidden="false" customHeight="false" outlineLevel="0" collapsed="false">
      <c r="A378" s="117"/>
      <c r="B378" s="118"/>
      <c r="C378" s="118"/>
      <c r="D378" s="118"/>
      <c r="E378" s="119"/>
      <c r="F378" s="119"/>
      <c r="G378" s="118"/>
      <c r="H378" s="124"/>
      <c r="I378" s="118"/>
      <c r="J378" s="125"/>
      <c r="K378" s="118"/>
      <c r="L378" s="118"/>
      <c r="M378" s="118"/>
      <c r="N378" s="118"/>
      <c r="O378" s="122" t="n">
        <f aca="false">H378*IF(AND(F378="",OR(K378="Low",K378="Moderate",K378="Extremely Low")),1,0)</f>
        <v>0</v>
      </c>
      <c r="P378" s="123" t="n">
        <f aca="false">IF(AND(F378="",OR(K378="Low",K378="Moderate",K378="Extremely Low"),E378&gt;$B$3),1,0)</f>
        <v>0</v>
      </c>
      <c r="Q378" s="123" t="n">
        <f aca="false">IF(AND(F378="",E378&gt;$B$3),1,0)</f>
        <v>0</v>
      </c>
    </row>
    <row r="379" customFormat="false" ht="12.75" hidden="false" customHeight="false" outlineLevel="0" collapsed="false">
      <c r="A379" s="117"/>
      <c r="B379" s="118"/>
      <c r="C379" s="118"/>
      <c r="D379" s="118"/>
      <c r="E379" s="119"/>
      <c r="F379" s="119"/>
      <c r="G379" s="118"/>
      <c r="H379" s="124"/>
      <c r="I379" s="118"/>
      <c r="J379" s="125"/>
      <c r="K379" s="118"/>
      <c r="L379" s="118"/>
      <c r="M379" s="118"/>
      <c r="N379" s="118"/>
      <c r="O379" s="122" t="n">
        <f aca="false">H379*IF(AND(F379="",OR(K379="Low",K379="Moderate",K379="Extremely Low")),1,0)</f>
        <v>0</v>
      </c>
      <c r="P379" s="123" t="n">
        <f aca="false">IF(AND(F379="",OR(K379="Low",K379="Moderate",K379="Extremely Low"),E379&gt;$B$3),1,0)</f>
        <v>0</v>
      </c>
      <c r="Q379" s="123" t="n">
        <f aca="false">IF(AND(F379="",E379&gt;$B$3),1,0)</f>
        <v>0</v>
      </c>
    </row>
    <row r="380" customFormat="false" ht="12.75" hidden="false" customHeight="false" outlineLevel="0" collapsed="false">
      <c r="A380" s="117"/>
      <c r="B380" s="118"/>
      <c r="C380" s="118"/>
      <c r="D380" s="118"/>
      <c r="E380" s="119"/>
      <c r="F380" s="119"/>
      <c r="G380" s="118"/>
      <c r="H380" s="124"/>
      <c r="I380" s="118"/>
      <c r="J380" s="125"/>
      <c r="K380" s="118"/>
      <c r="L380" s="118"/>
      <c r="M380" s="118"/>
      <c r="N380" s="118"/>
      <c r="O380" s="122" t="n">
        <f aca="false">H380*IF(AND(F380="",OR(K380="Low",K380="Moderate",K380="Extremely Low")),1,0)</f>
        <v>0</v>
      </c>
      <c r="P380" s="123" t="n">
        <f aca="false">IF(AND(F380="",OR(K380="Low",K380="Moderate",K380="Extremely Low"),E380&gt;$B$3),1,0)</f>
        <v>0</v>
      </c>
      <c r="Q380" s="123" t="n">
        <f aca="false">IF(AND(F380="",E380&gt;$B$3),1,0)</f>
        <v>0</v>
      </c>
    </row>
    <row r="381" customFormat="false" ht="12.75" hidden="false" customHeight="false" outlineLevel="0" collapsed="false">
      <c r="A381" s="117"/>
      <c r="B381" s="118"/>
      <c r="C381" s="118"/>
      <c r="D381" s="118"/>
      <c r="E381" s="119"/>
      <c r="F381" s="119"/>
      <c r="G381" s="118"/>
      <c r="H381" s="124"/>
      <c r="I381" s="118"/>
      <c r="J381" s="125"/>
      <c r="K381" s="118"/>
      <c r="L381" s="118"/>
      <c r="M381" s="118"/>
      <c r="N381" s="118"/>
      <c r="O381" s="122" t="n">
        <f aca="false">H381*IF(AND(F381="",OR(K381="Low",K381="Moderate",K381="Extremely Low")),1,0)</f>
        <v>0</v>
      </c>
      <c r="P381" s="123" t="n">
        <f aca="false">IF(AND(F381="",OR(K381="Low",K381="Moderate",K381="Extremely Low"),E381&gt;$B$3),1,0)</f>
        <v>0</v>
      </c>
      <c r="Q381" s="123" t="n">
        <f aca="false">IF(AND(F381="",E381&gt;$B$3),1,0)</f>
        <v>0</v>
      </c>
    </row>
    <row r="382" customFormat="false" ht="12.75" hidden="false" customHeight="false" outlineLevel="0" collapsed="false">
      <c r="A382" s="117"/>
      <c r="B382" s="118"/>
      <c r="C382" s="118"/>
      <c r="D382" s="118"/>
      <c r="E382" s="119"/>
      <c r="F382" s="119"/>
      <c r="G382" s="118"/>
      <c r="H382" s="124"/>
      <c r="I382" s="118"/>
      <c r="J382" s="125"/>
      <c r="K382" s="118"/>
      <c r="L382" s="118"/>
      <c r="M382" s="118"/>
      <c r="N382" s="118"/>
      <c r="O382" s="122" t="n">
        <f aca="false">H382*IF(AND(F382="",OR(K382="Low",K382="Moderate",K382="Extremely Low")),1,0)</f>
        <v>0</v>
      </c>
      <c r="P382" s="123" t="n">
        <f aca="false">IF(AND(F382="",OR(K382="Low",K382="Moderate",K382="Extremely Low"),E382&gt;$B$3),1,0)</f>
        <v>0</v>
      </c>
      <c r="Q382" s="123" t="n">
        <f aca="false">IF(AND(F382="",E382&gt;$B$3),1,0)</f>
        <v>0</v>
      </c>
    </row>
    <row r="383" customFormat="false" ht="12.75" hidden="false" customHeight="false" outlineLevel="0" collapsed="false">
      <c r="A383" s="117"/>
      <c r="B383" s="118"/>
      <c r="C383" s="118"/>
      <c r="D383" s="118"/>
      <c r="E383" s="119"/>
      <c r="F383" s="119"/>
      <c r="G383" s="118"/>
      <c r="H383" s="124"/>
      <c r="I383" s="118"/>
      <c r="J383" s="125"/>
      <c r="K383" s="118"/>
      <c r="L383" s="118"/>
      <c r="M383" s="118"/>
      <c r="N383" s="118"/>
      <c r="O383" s="122" t="n">
        <f aca="false">H383*IF(AND(F383="",OR(K383="Low",K383="Moderate",K383="Extremely Low")),1,0)</f>
        <v>0</v>
      </c>
      <c r="P383" s="123" t="n">
        <f aca="false">IF(AND(F383="",OR(K383="Low",K383="Moderate",K383="Extremely Low"),E383&gt;$B$3),1,0)</f>
        <v>0</v>
      </c>
      <c r="Q383" s="123" t="n">
        <f aca="false">IF(AND(F383="",E383&gt;$B$3),1,0)</f>
        <v>0</v>
      </c>
    </row>
    <row r="384" customFormat="false" ht="12.75" hidden="false" customHeight="false" outlineLevel="0" collapsed="false">
      <c r="A384" s="117"/>
      <c r="B384" s="118"/>
      <c r="C384" s="118"/>
      <c r="D384" s="118"/>
      <c r="E384" s="119"/>
      <c r="F384" s="119"/>
      <c r="G384" s="118"/>
      <c r="H384" s="124"/>
      <c r="I384" s="118"/>
      <c r="J384" s="125"/>
      <c r="K384" s="118"/>
      <c r="L384" s="118"/>
      <c r="M384" s="118"/>
      <c r="N384" s="118"/>
      <c r="O384" s="122" t="n">
        <f aca="false">H384*IF(AND(F384="",OR(K384="Low",K384="Moderate",K384="Extremely Low")),1,0)</f>
        <v>0</v>
      </c>
      <c r="P384" s="123" t="n">
        <f aca="false">IF(AND(F384="",OR(K384="Low",K384="Moderate",K384="Extremely Low"),E384&gt;$B$3),1,0)</f>
        <v>0</v>
      </c>
      <c r="Q384" s="123" t="n">
        <f aca="false">IF(AND(F384="",E384&gt;$B$3),1,0)</f>
        <v>0</v>
      </c>
    </row>
    <row r="385" customFormat="false" ht="12.75" hidden="false" customHeight="false" outlineLevel="0" collapsed="false">
      <c r="A385" s="117"/>
      <c r="B385" s="118"/>
      <c r="C385" s="118"/>
      <c r="D385" s="118"/>
      <c r="E385" s="119"/>
      <c r="F385" s="119"/>
      <c r="G385" s="118"/>
      <c r="H385" s="124"/>
      <c r="I385" s="118"/>
      <c r="J385" s="125"/>
      <c r="K385" s="118"/>
      <c r="L385" s="118"/>
      <c r="M385" s="118"/>
      <c r="N385" s="118"/>
      <c r="O385" s="122" t="n">
        <f aca="false">H385*IF(AND(F385="",OR(K385="Low",K385="Moderate",K385="Extremely Low")),1,0)</f>
        <v>0</v>
      </c>
      <c r="P385" s="123" t="n">
        <f aca="false">IF(AND(F385="",OR(K385="Low",K385="Moderate",K385="Extremely Low"),E385&gt;$B$3),1,0)</f>
        <v>0</v>
      </c>
      <c r="Q385" s="123" t="n">
        <f aca="false">IF(AND(F385="",E385&gt;$B$3),1,0)</f>
        <v>0</v>
      </c>
    </row>
    <row r="386" customFormat="false" ht="12.75" hidden="false" customHeight="false" outlineLevel="0" collapsed="false">
      <c r="A386" s="117"/>
      <c r="B386" s="118"/>
      <c r="C386" s="118"/>
      <c r="D386" s="118"/>
      <c r="E386" s="119"/>
      <c r="F386" s="119"/>
      <c r="G386" s="118"/>
      <c r="H386" s="124"/>
      <c r="I386" s="118"/>
      <c r="J386" s="125"/>
      <c r="K386" s="118"/>
      <c r="L386" s="118"/>
      <c r="M386" s="118"/>
      <c r="N386" s="118"/>
      <c r="O386" s="122" t="n">
        <f aca="false">H386*IF(AND(F386="",OR(K386="Low",K386="Moderate",K386="Extremely Low")),1,0)</f>
        <v>0</v>
      </c>
      <c r="P386" s="123" t="n">
        <f aca="false">IF(AND(F386="",OR(K386="Low",K386="Moderate",K386="Extremely Low"),E386&gt;$B$3),1,0)</f>
        <v>0</v>
      </c>
      <c r="Q386" s="123" t="n">
        <f aca="false">IF(AND(F386="",E386&gt;$B$3),1,0)</f>
        <v>0</v>
      </c>
    </row>
    <row r="387" customFormat="false" ht="12.75" hidden="false" customHeight="false" outlineLevel="0" collapsed="false">
      <c r="A387" s="117"/>
      <c r="B387" s="118"/>
      <c r="C387" s="118"/>
      <c r="D387" s="118"/>
      <c r="E387" s="119"/>
      <c r="F387" s="119"/>
      <c r="G387" s="118"/>
      <c r="H387" s="124"/>
      <c r="I387" s="118"/>
      <c r="J387" s="125"/>
      <c r="K387" s="118"/>
      <c r="L387" s="118"/>
      <c r="M387" s="118"/>
      <c r="N387" s="118"/>
      <c r="O387" s="122" t="n">
        <f aca="false">H387*IF(AND(F387="",OR(K387="Low",K387="Moderate",K387="Extremely Low")),1,0)</f>
        <v>0</v>
      </c>
      <c r="P387" s="123" t="n">
        <f aca="false">IF(AND(F387="",OR(K387="Low",K387="Moderate",K387="Extremely Low"),E387&gt;$B$3),1,0)</f>
        <v>0</v>
      </c>
      <c r="Q387" s="123" t="n">
        <f aca="false">IF(AND(F387="",E387&gt;$B$3),1,0)</f>
        <v>0</v>
      </c>
    </row>
    <row r="388" customFormat="false" ht="12.75" hidden="false" customHeight="false" outlineLevel="0" collapsed="false">
      <c r="A388" s="117"/>
      <c r="B388" s="118"/>
      <c r="C388" s="118"/>
      <c r="D388" s="118"/>
      <c r="E388" s="119"/>
      <c r="F388" s="119"/>
      <c r="G388" s="118"/>
      <c r="H388" s="124"/>
      <c r="I388" s="118"/>
      <c r="J388" s="125"/>
      <c r="K388" s="118"/>
      <c r="L388" s="118"/>
      <c r="M388" s="118"/>
      <c r="N388" s="118"/>
      <c r="O388" s="122" t="n">
        <f aca="false">H388*IF(AND(F388="",OR(K388="Low",K388="Moderate",K388="Extremely Low")),1,0)</f>
        <v>0</v>
      </c>
      <c r="P388" s="123" t="n">
        <f aca="false">IF(AND(F388="",OR(K388="Low",K388="Moderate",K388="Extremely Low"),E388&gt;$B$3),1,0)</f>
        <v>0</v>
      </c>
      <c r="Q388" s="123" t="n">
        <f aca="false">IF(AND(F388="",E388&gt;$B$3),1,0)</f>
        <v>0</v>
      </c>
    </row>
    <row r="389" customFormat="false" ht="12.75" hidden="false" customHeight="false" outlineLevel="0" collapsed="false">
      <c r="A389" s="117"/>
      <c r="B389" s="118"/>
      <c r="C389" s="118"/>
      <c r="D389" s="118"/>
      <c r="E389" s="119"/>
      <c r="F389" s="119"/>
      <c r="G389" s="118"/>
      <c r="H389" s="124"/>
      <c r="I389" s="118"/>
      <c r="J389" s="125"/>
      <c r="K389" s="118"/>
      <c r="L389" s="118"/>
      <c r="M389" s="118"/>
      <c r="N389" s="118"/>
      <c r="O389" s="122" t="n">
        <f aca="false">H389*IF(AND(F389="",OR(K389="Low",K389="Moderate",K389="Extremely Low")),1,0)</f>
        <v>0</v>
      </c>
      <c r="P389" s="123" t="n">
        <f aca="false">IF(AND(F389="",OR(K389="Low",K389="Moderate",K389="Extremely Low"),E389&gt;$B$3),1,0)</f>
        <v>0</v>
      </c>
      <c r="Q389" s="123" t="n">
        <f aca="false">IF(AND(F389="",E389&gt;$B$3),1,0)</f>
        <v>0</v>
      </c>
    </row>
    <row r="390" customFormat="false" ht="12.75" hidden="false" customHeight="false" outlineLevel="0" collapsed="false">
      <c r="A390" s="117"/>
      <c r="B390" s="118"/>
      <c r="C390" s="118"/>
      <c r="D390" s="118"/>
      <c r="E390" s="119"/>
      <c r="F390" s="119"/>
      <c r="G390" s="118"/>
      <c r="H390" s="124"/>
      <c r="I390" s="118"/>
      <c r="J390" s="125"/>
      <c r="K390" s="118"/>
      <c r="L390" s="118"/>
      <c r="M390" s="118"/>
      <c r="N390" s="118"/>
      <c r="O390" s="122" t="n">
        <f aca="false">H390*IF(AND(F390="",OR(K390="Low",K390="Moderate",K390="Extremely Low")),1,0)</f>
        <v>0</v>
      </c>
      <c r="P390" s="123" t="n">
        <f aca="false">IF(AND(F390="",OR(K390="Low",K390="Moderate",K390="Extremely Low"),E390&gt;$B$3),1,0)</f>
        <v>0</v>
      </c>
      <c r="Q390" s="123" t="n">
        <f aca="false">IF(AND(F390="",E390&gt;$B$3),1,0)</f>
        <v>0</v>
      </c>
    </row>
    <row r="391" customFormat="false" ht="12.75" hidden="false" customHeight="false" outlineLevel="0" collapsed="false">
      <c r="A391" s="117"/>
      <c r="B391" s="118"/>
      <c r="C391" s="118"/>
      <c r="D391" s="118"/>
      <c r="E391" s="119"/>
      <c r="F391" s="119"/>
      <c r="G391" s="118"/>
      <c r="H391" s="124"/>
      <c r="I391" s="118"/>
      <c r="J391" s="125"/>
      <c r="K391" s="118"/>
      <c r="L391" s="118"/>
      <c r="M391" s="118"/>
      <c r="N391" s="118"/>
      <c r="O391" s="122" t="n">
        <f aca="false">H391*IF(AND(F391="",OR(K391="Low",K391="Moderate",K391="Extremely Low")),1,0)</f>
        <v>0</v>
      </c>
      <c r="P391" s="123" t="n">
        <f aca="false">IF(AND(F391="",OR(K391="Low",K391="Moderate",K391="Extremely Low"),E391&gt;$B$3),1,0)</f>
        <v>0</v>
      </c>
      <c r="Q391" s="123" t="n">
        <f aca="false">IF(AND(F391="",E391&gt;$B$3),1,0)</f>
        <v>0</v>
      </c>
    </row>
    <row r="392" customFormat="false" ht="12.75" hidden="false" customHeight="false" outlineLevel="0" collapsed="false">
      <c r="A392" s="117"/>
      <c r="B392" s="118"/>
      <c r="C392" s="118"/>
      <c r="D392" s="118"/>
      <c r="E392" s="119"/>
      <c r="F392" s="119"/>
      <c r="G392" s="118"/>
      <c r="H392" s="124"/>
      <c r="I392" s="118"/>
      <c r="J392" s="125"/>
      <c r="K392" s="118"/>
      <c r="L392" s="118"/>
      <c r="M392" s="118"/>
      <c r="N392" s="118"/>
      <c r="O392" s="122" t="n">
        <f aca="false">H392*IF(AND(F392="",OR(K392="Low",K392="Moderate",K392="Extremely Low")),1,0)</f>
        <v>0</v>
      </c>
      <c r="P392" s="123" t="n">
        <f aca="false">IF(AND(F392="",OR(K392="Low",K392="Moderate",K392="Extremely Low"),E392&gt;$B$3),1,0)</f>
        <v>0</v>
      </c>
      <c r="Q392" s="123" t="n">
        <f aca="false">IF(AND(F392="",E392&gt;$B$3),1,0)</f>
        <v>0</v>
      </c>
    </row>
    <row r="393" customFormat="false" ht="12.75" hidden="false" customHeight="false" outlineLevel="0" collapsed="false">
      <c r="A393" s="117"/>
      <c r="B393" s="118"/>
      <c r="C393" s="118"/>
      <c r="D393" s="118"/>
      <c r="E393" s="119"/>
      <c r="F393" s="119"/>
      <c r="G393" s="118"/>
      <c r="H393" s="124"/>
      <c r="I393" s="118"/>
      <c r="J393" s="125"/>
      <c r="K393" s="118"/>
      <c r="L393" s="118"/>
      <c r="M393" s="118"/>
      <c r="N393" s="118"/>
      <c r="O393" s="122" t="n">
        <f aca="false">H393*IF(AND(F393="",OR(K393="Low",K393="Moderate",K393="Extremely Low")),1,0)</f>
        <v>0</v>
      </c>
      <c r="P393" s="123" t="n">
        <f aca="false">IF(AND(F393="",OR(K393="Low",K393="Moderate",K393="Extremely Low"),E393&gt;$B$3),1,0)</f>
        <v>0</v>
      </c>
      <c r="Q393" s="123" t="n">
        <f aca="false">IF(AND(F393="",E393&gt;$B$3),1,0)</f>
        <v>0</v>
      </c>
    </row>
    <row r="394" customFormat="false" ht="12.75" hidden="false" customHeight="false" outlineLevel="0" collapsed="false">
      <c r="A394" s="117"/>
      <c r="B394" s="118"/>
      <c r="C394" s="118"/>
      <c r="D394" s="118"/>
      <c r="E394" s="119"/>
      <c r="F394" s="119"/>
      <c r="G394" s="118"/>
      <c r="H394" s="124"/>
      <c r="I394" s="118"/>
      <c r="J394" s="125"/>
      <c r="K394" s="118"/>
      <c r="L394" s="118"/>
      <c r="M394" s="118"/>
      <c r="N394" s="118"/>
      <c r="O394" s="122" t="n">
        <f aca="false">H394*IF(AND(F394="",OR(K394="Low",K394="Moderate",K394="Extremely Low")),1,0)</f>
        <v>0</v>
      </c>
      <c r="P394" s="123" t="n">
        <f aca="false">IF(AND(F394="",OR(K394="Low",K394="Moderate",K394="Extremely Low"),E394&gt;$B$3),1,0)</f>
        <v>0</v>
      </c>
      <c r="Q394" s="123" t="n">
        <f aca="false">IF(AND(F394="",E394&gt;$B$3),1,0)</f>
        <v>0</v>
      </c>
    </row>
    <row r="395" customFormat="false" ht="12.75" hidden="false" customHeight="false" outlineLevel="0" collapsed="false">
      <c r="A395" s="117"/>
      <c r="B395" s="118"/>
      <c r="C395" s="118"/>
      <c r="D395" s="118"/>
      <c r="E395" s="119"/>
      <c r="F395" s="119"/>
      <c r="G395" s="118"/>
      <c r="H395" s="124"/>
      <c r="I395" s="118"/>
      <c r="J395" s="125"/>
      <c r="K395" s="118"/>
      <c r="L395" s="118"/>
      <c r="M395" s="118"/>
      <c r="N395" s="118"/>
      <c r="O395" s="122" t="n">
        <f aca="false">H395*IF(AND(F395="",OR(K395="Low",K395="Moderate",K395="Extremely Low")),1,0)</f>
        <v>0</v>
      </c>
      <c r="P395" s="123" t="n">
        <f aca="false">IF(AND(F395="",OR(K395="Low",K395="Moderate",K395="Extremely Low"),E395&gt;$B$3),1,0)</f>
        <v>0</v>
      </c>
      <c r="Q395" s="123" t="n">
        <f aca="false">IF(AND(F395="",E395&gt;$B$3),1,0)</f>
        <v>0</v>
      </c>
    </row>
    <row r="396" customFormat="false" ht="12.75" hidden="false" customHeight="false" outlineLevel="0" collapsed="false">
      <c r="A396" s="117"/>
      <c r="B396" s="118"/>
      <c r="C396" s="118"/>
      <c r="D396" s="118"/>
      <c r="E396" s="119"/>
      <c r="F396" s="119"/>
      <c r="G396" s="118"/>
      <c r="H396" s="124"/>
      <c r="I396" s="118"/>
      <c r="J396" s="125"/>
      <c r="K396" s="118"/>
      <c r="L396" s="118"/>
      <c r="M396" s="118"/>
      <c r="N396" s="118"/>
      <c r="O396" s="122" t="n">
        <f aca="false">H396*IF(AND(F396="",OR(K396="Low",K396="Moderate",K396="Extremely Low")),1,0)</f>
        <v>0</v>
      </c>
      <c r="P396" s="123" t="n">
        <f aca="false">IF(AND(F396="",OR(K396="Low",K396="Moderate",K396="Extremely Low"),E396&gt;$B$3),1,0)</f>
        <v>0</v>
      </c>
      <c r="Q396" s="123" t="n">
        <f aca="false">IF(AND(F396="",E396&gt;$B$3),1,0)</f>
        <v>0</v>
      </c>
    </row>
    <row r="397" customFormat="false" ht="12.75" hidden="false" customHeight="false" outlineLevel="0" collapsed="false">
      <c r="A397" s="117"/>
      <c r="B397" s="118"/>
      <c r="C397" s="118"/>
      <c r="D397" s="118"/>
      <c r="E397" s="119"/>
      <c r="F397" s="119"/>
      <c r="G397" s="118"/>
      <c r="H397" s="124"/>
      <c r="I397" s="118"/>
      <c r="J397" s="125"/>
      <c r="K397" s="118"/>
      <c r="L397" s="118"/>
      <c r="M397" s="118"/>
      <c r="N397" s="118"/>
      <c r="O397" s="122" t="n">
        <f aca="false">H397*IF(AND(F397="",OR(K397="Low",K397="Moderate",K397="Extremely Low")),1,0)</f>
        <v>0</v>
      </c>
      <c r="P397" s="123" t="n">
        <f aca="false">IF(AND(F397="",OR(K397="Low",K397="Moderate",K397="Extremely Low"),E397&gt;$B$3),1,0)</f>
        <v>0</v>
      </c>
      <c r="Q397" s="123" t="n">
        <f aca="false">IF(AND(F397="",E397&gt;$B$3),1,0)</f>
        <v>0</v>
      </c>
    </row>
    <row r="398" customFormat="false" ht="12.75" hidden="false" customHeight="false" outlineLevel="0" collapsed="false">
      <c r="A398" s="117"/>
      <c r="B398" s="118"/>
      <c r="C398" s="118"/>
      <c r="D398" s="118"/>
      <c r="E398" s="119"/>
      <c r="F398" s="119"/>
      <c r="G398" s="118"/>
      <c r="H398" s="124"/>
      <c r="I398" s="118"/>
      <c r="J398" s="125"/>
      <c r="K398" s="118"/>
      <c r="L398" s="118"/>
      <c r="M398" s="118"/>
      <c r="N398" s="118"/>
      <c r="O398" s="122" t="n">
        <f aca="false">H398*IF(AND(F398="",OR(K398="Low",K398="Moderate",K398="Extremely Low")),1,0)</f>
        <v>0</v>
      </c>
      <c r="P398" s="123" t="n">
        <f aca="false">IF(AND(F398="",OR(K398="Low",K398="Moderate",K398="Extremely Low"),E398&gt;$B$3),1,0)</f>
        <v>0</v>
      </c>
      <c r="Q398" s="123" t="n">
        <f aca="false">IF(AND(F398="",E398&gt;$B$3),1,0)</f>
        <v>0</v>
      </c>
    </row>
    <row r="399" customFormat="false" ht="12.75" hidden="false" customHeight="false" outlineLevel="0" collapsed="false">
      <c r="A399" s="117"/>
      <c r="B399" s="118"/>
      <c r="C399" s="118"/>
      <c r="D399" s="118"/>
      <c r="E399" s="119"/>
      <c r="F399" s="119"/>
      <c r="G399" s="118"/>
      <c r="H399" s="124"/>
      <c r="I399" s="118"/>
      <c r="J399" s="125"/>
      <c r="K399" s="118"/>
      <c r="L399" s="118"/>
      <c r="M399" s="118"/>
      <c r="N399" s="118"/>
      <c r="O399" s="122" t="n">
        <f aca="false">H399*IF(AND(F399="",OR(K399="Low",K399="Moderate",K399="Extremely Low")),1,0)</f>
        <v>0</v>
      </c>
      <c r="P399" s="123" t="n">
        <f aca="false">IF(AND(F399="",OR(K399="Low",K399="Moderate",K399="Extremely Low"),E399&gt;$B$3),1,0)</f>
        <v>0</v>
      </c>
      <c r="Q399" s="123" t="n">
        <f aca="false">IF(AND(F399="",E399&gt;$B$3),1,0)</f>
        <v>0</v>
      </c>
    </row>
    <row r="400" customFormat="false" ht="12.75" hidden="false" customHeight="false" outlineLevel="0" collapsed="false">
      <c r="A400" s="117"/>
      <c r="B400" s="118"/>
      <c r="C400" s="118"/>
      <c r="D400" s="118"/>
      <c r="E400" s="119"/>
      <c r="F400" s="119"/>
      <c r="G400" s="118"/>
      <c r="H400" s="124"/>
      <c r="I400" s="118"/>
      <c r="J400" s="125"/>
      <c r="K400" s="118"/>
      <c r="L400" s="118"/>
      <c r="M400" s="118"/>
      <c r="N400" s="118"/>
      <c r="O400" s="122" t="n">
        <f aca="false">H400*IF(AND(F400="",OR(K400="Low",K400="Moderate",K400="Extremely Low")),1,0)</f>
        <v>0</v>
      </c>
      <c r="P400" s="123" t="n">
        <f aca="false">IF(AND(F400="",OR(K400="Low",K400="Moderate",K400="Extremely Low"),E400&gt;$B$3),1,0)</f>
        <v>0</v>
      </c>
      <c r="Q400" s="123" t="n">
        <f aca="false">IF(AND(F400="",E400&gt;$B$3),1,0)</f>
        <v>0</v>
      </c>
    </row>
    <row r="401" customFormat="false" ht="12.75" hidden="false" customHeight="false" outlineLevel="0" collapsed="false">
      <c r="A401" s="117"/>
      <c r="B401" s="118"/>
      <c r="C401" s="118"/>
      <c r="D401" s="118"/>
      <c r="E401" s="119"/>
      <c r="F401" s="119"/>
      <c r="G401" s="118"/>
      <c r="H401" s="124"/>
      <c r="I401" s="118"/>
      <c r="J401" s="125"/>
      <c r="K401" s="118"/>
      <c r="L401" s="118"/>
      <c r="M401" s="118"/>
      <c r="N401" s="118"/>
      <c r="O401" s="122" t="n">
        <f aca="false">H401*IF(AND(F401="",OR(K401="Low",K401="Moderate",K401="Extremely Low")),1,0)</f>
        <v>0</v>
      </c>
      <c r="P401" s="123" t="n">
        <f aca="false">IF(AND(F401="",OR(K401="Low",K401="Moderate",K401="Extremely Low"),E401&gt;$B$3),1,0)</f>
        <v>0</v>
      </c>
      <c r="Q401" s="123" t="n">
        <f aca="false">IF(AND(F401="",E401&gt;$B$3),1,0)</f>
        <v>0</v>
      </c>
    </row>
    <row r="402" customFormat="false" ht="12.75" hidden="false" customHeight="false" outlineLevel="0" collapsed="false">
      <c r="A402" s="117"/>
      <c r="B402" s="118"/>
      <c r="C402" s="118"/>
      <c r="D402" s="118"/>
      <c r="E402" s="119"/>
      <c r="F402" s="119"/>
      <c r="G402" s="118"/>
      <c r="H402" s="124"/>
      <c r="I402" s="118"/>
      <c r="J402" s="125"/>
      <c r="K402" s="118"/>
      <c r="L402" s="118"/>
      <c r="M402" s="118"/>
      <c r="N402" s="118"/>
      <c r="O402" s="122" t="n">
        <f aca="false">H402*IF(AND(F402="",OR(K402="Low",K402="Moderate",K402="Extremely Low")),1,0)</f>
        <v>0</v>
      </c>
      <c r="P402" s="123" t="n">
        <f aca="false">IF(AND(F402="",OR(K402="Low",K402="Moderate",K402="Extremely Low"),E402&gt;$B$3),1,0)</f>
        <v>0</v>
      </c>
      <c r="Q402" s="123" t="n">
        <f aca="false">IF(AND(F402="",E402&gt;$B$3),1,0)</f>
        <v>0</v>
      </c>
    </row>
    <row r="403" customFormat="false" ht="12.75" hidden="false" customHeight="false" outlineLevel="0" collapsed="false">
      <c r="A403" s="117"/>
      <c r="B403" s="118"/>
      <c r="C403" s="118"/>
      <c r="D403" s="118"/>
      <c r="E403" s="119"/>
      <c r="F403" s="119"/>
      <c r="G403" s="118"/>
      <c r="H403" s="124"/>
      <c r="I403" s="118"/>
      <c r="J403" s="125"/>
      <c r="K403" s="118"/>
      <c r="L403" s="118"/>
      <c r="M403" s="118"/>
      <c r="N403" s="118"/>
      <c r="O403" s="122" t="n">
        <f aca="false">H403*IF(AND(F403="",OR(K403="Low",K403="Moderate",K403="Extremely Low")),1,0)</f>
        <v>0</v>
      </c>
      <c r="P403" s="123" t="n">
        <f aca="false">IF(AND(F403="",OR(K403="Low",K403="Moderate",K403="Extremely Low"),E403&gt;$B$3),1,0)</f>
        <v>0</v>
      </c>
      <c r="Q403" s="123" t="n">
        <f aca="false">IF(AND(F403="",E403&gt;$B$3),1,0)</f>
        <v>0</v>
      </c>
    </row>
    <row r="404" customFormat="false" ht="12.75" hidden="false" customHeight="false" outlineLevel="0" collapsed="false">
      <c r="A404" s="117"/>
      <c r="B404" s="118"/>
      <c r="C404" s="118"/>
      <c r="D404" s="118"/>
      <c r="E404" s="119"/>
      <c r="F404" s="119"/>
      <c r="G404" s="118"/>
      <c r="H404" s="124"/>
      <c r="I404" s="118"/>
      <c r="J404" s="125"/>
      <c r="K404" s="118"/>
      <c r="L404" s="118"/>
      <c r="M404" s="118"/>
      <c r="N404" s="118"/>
      <c r="O404" s="122" t="n">
        <f aca="false">H404*IF(AND(F404="",OR(K404="Low",K404="Moderate",K404="Extremely Low")),1,0)</f>
        <v>0</v>
      </c>
      <c r="P404" s="123" t="n">
        <f aca="false">IF(AND(F404="",OR(K404="Low",K404="Moderate",K404="Extremely Low"),E404&gt;$B$3),1,0)</f>
        <v>0</v>
      </c>
      <c r="Q404" s="123" t="n">
        <f aca="false">IF(AND(F404="",E404&gt;$B$3),1,0)</f>
        <v>0</v>
      </c>
    </row>
    <row r="405" customFormat="false" ht="12.75" hidden="false" customHeight="false" outlineLevel="0" collapsed="false">
      <c r="A405" s="117"/>
      <c r="B405" s="118"/>
      <c r="C405" s="118"/>
      <c r="D405" s="118"/>
      <c r="E405" s="119"/>
      <c r="F405" s="119"/>
      <c r="G405" s="118"/>
      <c r="H405" s="124"/>
      <c r="I405" s="118"/>
      <c r="J405" s="125"/>
      <c r="K405" s="118"/>
      <c r="L405" s="118"/>
      <c r="M405" s="118"/>
      <c r="N405" s="118"/>
      <c r="O405" s="122" t="n">
        <f aca="false">H405*IF(AND(F405="",OR(K405="Low",K405="Moderate",K405="Extremely Low")),1,0)</f>
        <v>0</v>
      </c>
      <c r="P405" s="123" t="n">
        <f aca="false">IF(AND(F405="",OR(K405="Low",K405="Moderate",K405="Extremely Low"),E405&gt;$B$3),1,0)</f>
        <v>0</v>
      </c>
      <c r="Q405" s="123" t="n">
        <f aca="false">IF(AND(F405="",E405&gt;$B$3),1,0)</f>
        <v>0</v>
      </c>
    </row>
    <row r="406" customFormat="false" ht="12.75" hidden="false" customHeight="false" outlineLevel="0" collapsed="false">
      <c r="A406" s="117"/>
      <c r="B406" s="118"/>
      <c r="C406" s="118"/>
      <c r="D406" s="118"/>
      <c r="E406" s="119"/>
      <c r="F406" s="119"/>
      <c r="G406" s="118"/>
      <c r="H406" s="124"/>
      <c r="I406" s="118"/>
      <c r="J406" s="125"/>
      <c r="K406" s="118"/>
      <c r="L406" s="118"/>
      <c r="M406" s="118"/>
      <c r="N406" s="118"/>
      <c r="O406" s="122" t="n">
        <f aca="false">H406*IF(AND(F406="",OR(K406="Low",K406="Moderate",K406="Extremely Low")),1,0)</f>
        <v>0</v>
      </c>
      <c r="P406" s="123" t="n">
        <f aca="false">IF(AND(F406="",OR(K406="Low",K406="Moderate",K406="Extremely Low"),E406&gt;$B$3),1,0)</f>
        <v>0</v>
      </c>
      <c r="Q406" s="123" t="n">
        <f aca="false">IF(AND(F406="",E406&gt;$B$3),1,0)</f>
        <v>0</v>
      </c>
    </row>
    <row r="407" customFormat="false" ht="12.75" hidden="false" customHeight="false" outlineLevel="0" collapsed="false">
      <c r="A407" s="117"/>
      <c r="B407" s="118"/>
      <c r="C407" s="118"/>
      <c r="D407" s="118"/>
      <c r="E407" s="119"/>
      <c r="F407" s="119"/>
      <c r="G407" s="118"/>
      <c r="H407" s="124"/>
      <c r="I407" s="118"/>
      <c r="J407" s="125"/>
      <c r="K407" s="118"/>
      <c r="L407" s="118"/>
      <c r="M407" s="118"/>
      <c r="N407" s="118"/>
      <c r="O407" s="122" t="n">
        <f aca="false">H407*IF(AND(F407="",OR(K407="Low",K407="Moderate",K407="Extremely Low")),1,0)</f>
        <v>0</v>
      </c>
      <c r="P407" s="123" t="n">
        <f aca="false">IF(AND(F407="",OR(K407="Low",K407="Moderate",K407="Extremely Low"),E407&gt;$B$3),1,0)</f>
        <v>0</v>
      </c>
      <c r="Q407" s="123" t="n">
        <f aca="false">IF(AND(F407="",E407&gt;$B$3),1,0)</f>
        <v>0</v>
      </c>
    </row>
    <row r="408" customFormat="false" ht="12.75" hidden="false" customHeight="false" outlineLevel="0" collapsed="false">
      <c r="A408" s="117"/>
      <c r="B408" s="118"/>
      <c r="C408" s="118"/>
      <c r="D408" s="118"/>
      <c r="E408" s="119"/>
      <c r="F408" s="119"/>
      <c r="G408" s="118"/>
      <c r="H408" s="124"/>
      <c r="I408" s="118"/>
      <c r="J408" s="125"/>
      <c r="K408" s="118"/>
      <c r="L408" s="118"/>
      <c r="M408" s="118"/>
      <c r="N408" s="118"/>
      <c r="O408" s="122" t="n">
        <f aca="false">H408*IF(AND(F408="",OR(K408="Low",K408="Moderate",K408="Extremely Low")),1,0)</f>
        <v>0</v>
      </c>
      <c r="P408" s="123" t="n">
        <f aca="false">IF(AND(F408="",OR(K408="Low",K408="Moderate",K408="Extremely Low"),E408&gt;$B$3),1,0)</f>
        <v>0</v>
      </c>
      <c r="Q408" s="123" t="n">
        <f aca="false">IF(AND(F408="",E408&gt;$B$3),1,0)</f>
        <v>0</v>
      </c>
    </row>
    <row r="409" customFormat="false" ht="12.75" hidden="false" customHeight="false" outlineLevel="0" collapsed="false">
      <c r="A409" s="117"/>
      <c r="B409" s="118"/>
      <c r="C409" s="118"/>
      <c r="D409" s="118"/>
      <c r="E409" s="119"/>
      <c r="F409" s="119"/>
      <c r="G409" s="118"/>
      <c r="H409" s="124"/>
      <c r="I409" s="118"/>
      <c r="J409" s="125"/>
      <c r="K409" s="118"/>
      <c r="L409" s="118"/>
      <c r="M409" s="118"/>
      <c r="N409" s="118"/>
      <c r="O409" s="122" t="n">
        <f aca="false">H409*IF(AND(F409="",OR(K409="Low",K409="Moderate",K409="Extremely Low")),1,0)</f>
        <v>0</v>
      </c>
      <c r="P409" s="123" t="n">
        <f aca="false">IF(AND(F409="",OR(K409="Low",K409="Moderate",K409="Extremely Low"),E409&gt;$B$3),1,0)</f>
        <v>0</v>
      </c>
      <c r="Q409" s="123" t="n">
        <f aca="false">IF(AND(F409="",E409&gt;$B$3),1,0)</f>
        <v>0</v>
      </c>
    </row>
    <row r="410" customFormat="false" ht="12.75" hidden="false" customHeight="false" outlineLevel="0" collapsed="false">
      <c r="A410" s="117"/>
      <c r="B410" s="118"/>
      <c r="C410" s="118"/>
      <c r="D410" s="118"/>
      <c r="E410" s="119"/>
      <c r="F410" s="119"/>
      <c r="G410" s="118"/>
      <c r="H410" s="124"/>
      <c r="I410" s="118"/>
      <c r="J410" s="125"/>
      <c r="K410" s="118"/>
      <c r="L410" s="118"/>
      <c r="M410" s="118"/>
      <c r="N410" s="118"/>
      <c r="O410" s="122" t="n">
        <f aca="false">H410*IF(AND(F410="",OR(K410="Low",K410="Moderate",K410="Extremely Low")),1,0)</f>
        <v>0</v>
      </c>
      <c r="P410" s="123" t="n">
        <f aca="false">IF(AND(F410="",OR(K410="Low",K410="Moderate",K410="Extremely Low"),E410&gt;$B$3),1,0)</f>
        <v>0</v>
      </c>
      <c r="Q410" s="123" t="n">
        <f aca="false">IF(AND(F410="",E410&gt;$B$3),1,0)</f>
        <v>0</v>
      </c>
    </row>
    <row r="411" customFormat="false" ht="12.75" hidden="false" customHeight="false" outlineLevel="0" collapsed="false">
      <c r="A411" s="117"/>
      <c r="B411" s="118"/>
      <c r="C411" s="118"/>
      <c r="D411" s="118"/>
      <c r="E411" s="119"/>
      <c r="F411" s="119"/>
      <c r="G411" s="118"/>
      <c r="H411" s="124"/>
      <c r="I411" s="118"/>
      <c r="J411" s="125"/>
      <c r="K411" s="118"/>
      <c r="L411" s="118"/>
      <c r="M411" s="118"/>
      <c r="N411" s="118"/>
      <c r="O411" s="122" t="n">
        <f aca="false">H411*IF(AND(F411="",OR(K411="Low",K411="Moderate",K411="Extremely Low")),1,0)</f>
        <v>0</v>
      </c>
      <c r="P411" s="123" t="n">
        <f aca="false">IF(AND(F411="",OR(K411="Low",K411="Moderate",K411="Extremely Low"),E411&gt;$B$3),1,0)</f>
        <v>0</v>
      </c>
      <c r="Q411" s="123" t="n">
        <f aca="false">IF(AND(F411="",E411&gt;$B$3),1,0)</f>
        <v>0</v>
      </c>
    </row>
    <row r="412" customFormat="false" ht="12.75" hidden="false" customHeight="false" outlineLevel="0" collapsed="false">
      <c r="A412" s="117"/>
      <c r="B412" s="118"/>
      <c r="C412" s="118"/>
      <c r="D412" s="118"/>
      <c r="E412" s="119"/>
      <c r="F412" s="119"/>
      <c r="G412" s="118"/>
      <c r="H412" s="124"/>
      <c r="I412" s="118"/>
      <c r="J412" s="125"/>
      <c r="K412" s="118"/>
      <c r="L412" s="118"/>
      <c r="M412" s="118"/>
      <c r="N412" s="118"/>
      <c r="O412" s="122" t="n">
        <f aca="false">H412*IF(AND(F412="",OR(K412="Low",K412="Moderate",K412="Extremely Low")),1,0)</f>
        <v>0</v>
      </c>
      <c r="P412" s="123" t="n">
        <f aca="false">IF(AND(F412="",OR(K412="Low",K412="Moderate",K412="Extremely Low"),E412&gt;$B$3),1,0)</f>
        <v>0</v>
      </c>
      <c r="Q412" s="123" t="n">
        <f aca="false">IF(AND(F412="",E412&gt;$B$3),1,0)</f>
        <v>0</v>
      </c>
    </row>
    <row r="413" customFormat="false" ht="12.75" hidden="false" customHeight="false" outlineLevel="0" collapsed="false">
      <c r="A413" s="117"/>
      <c r="B413" s="118"/>
      <c r="C413" s="118"/>
      <c r="D413" s="118"/>
      <c r="E413" s="119"/>
      <c r="F413" s="119"/>
      <c r="G413" s="118"/>
      <c r="H413" s="124"/>
      <c r="I413" s="118"/>
      <c r="J413" s="125"/>
      <c r="K413" s="118"/>
      <c r="L413" s="118"/>
      <c r="M413" s="118"/>
      <c r="N413" s="118"/>
      <c r="O413" s="122" t="n">
        <f aca="false">H413*IF(AND(F413="",OR(K413="Low",K413="Moderate",K413="Extremely Low")),1,0)</f>
        <v>0</v>
      </c>
      <c r="P413" s="123" t="n">
        <f aca="false">IF(AND(F413="",OR(K413="Low",K413="Moderate",K413="Extremely Low"),E413&gt;$B$3),1,0)</f>
        <v>0</v>
      </c>
      <c r="Q413" s="123" t="n">
        <f aca="false">IF(AND(F413="",E413&gt;$B$3),1,0)</f>
        <v>0</v>
      </c>
    </row>
    <row r="414" customFormat="false" ht="12.75" hidden="false" customHeight="false" outlineLevel="0" collapsed="false">
      <c r="A414" s="117"/>
      <c r="B414" s="118"/>
      <c r="C414" s="118"/>
      <c r="D414" s="118"/>
      <c r="E414" s="119"/>
      <c r="F414" s="119"/>
      <c r="G414" s="118"/>
      <c r="H414" s="124"/>
      <c r="I414" s="118"/>
      <c r="J414" s="125"/>
      <c r="K414" s="118"/>
      <c r="L414" s="118"/>
      <c r="M414" s="118"/>
      <c r="N414" s="118"/>
      <c r="O414" s="122" t="n">
        <f aca="false">H414*IF(AND(F414="",OR(K414="Low",K414="Moderate",K414="Extremely Low")),1,0)</f>
        <v>0</v>
      </c>
      <c r="P414" s="123" t="n">
        <f aca="false">IF(AND(F414="",OR(K414="Low",K414="Moderate",K414="Extremely Low"),E414&gt;$B$3),1,0)</f>
        <v>0</v>
      </c>
      <c r="Q414" s="123" t="n">
        <f aca="false">IF(AND(F414="",E414&gt;$B$3),1,0)</f>
        <v>0</v>
      </c>
    </row>
    <row r="415" customFormat="false" ht="12.75" hidden="false" customHeight="false" outlineLevel="0" collapsed="false">
      <c r="A415" s="117"/>
      <c r="B415" s="118"/>
      <c r="C415" s="118"/>
      <c r="D415" s="118"/>
      <c r="E415" s="119"/>
      <c r="F415" s="119"/>
      <c r="G415" s="118"/>
      <c r="H415" s="124"/>
      <c r="I415" s="118"/>
      <c r="J415" s="125"/>
      <c r="K415" s="118"/>
      <c r="L415" s="118"/>
      <c r="M415" s="118"/>
      <c r="N415" s="118"/>
      <c r="O415" s="122" t="n">
        <f aca="false">H415*IF(AND(F415="",OR(K415="Low",K415="Moderate",K415="Extremely Low")),1,0)</f>
        <v>0</v>
      </c>
      <c r="P415" s="123" t="n">
        <f aca="false">IF(AND(F415="",OR(K415="Low",K415="Moderate",K415="Extremely Low"),E415&gt;$B$3),1,0)</f>
        <v>0</v>
      </c>
      <c r="Q415" s="123" t="n">
        <f aca="false">IF(AND(F415="",E415&gt;$B$3),1,0)</f>
        <v>0</v>
      </c>
    </row>
    <row r="416" customFormat="false" ht="12.75" hidden="false" customHeight="false" outlineLevel="0" collapsed="false">
      <c r="A416" s="117"/>
      <c r="B416" s="118"/>
      <c r="C416" s="118"/>
      <c r="D416" s="118"/>
      <c r="E416" s="119"/>
      <c r="F416" s="119"/>
      <c r="G416" s="118"/>
      <c r="H416" s="124"/>
      <c r="I416" s="118"/>
      <c r="J416" s="125"/>
      <c r="K416" s="118"/>
      <c r="L416" s="118"/>
      <c r="M416" s="118"/>
      <c r="N416" s="118"/>
      <c r="O416" s="122" t="n">
        <f aca="false">H416*IF(AND(F416="",OR(K416="Low",K416="Moderate",K416="Extremely Low")),1,0)</f>
        <v>0</v>
      </c>
      <c r="P416" s="123" t="n">
        <f aca="false">IF(AND(F416="",OR(K416="Low",K416="Moderate",K416="Extremely Low"),E416&gt;$B$3),1,0)</f>
        <v>0</v>
      </c>
      <c r="Q416" s="123" t="n">
        <f aca="false">IF(AND(F416="",E416&gt;$B$3),1,0)</f>
        <v>0</v>
      </c>
    </row>
    <row r="417" customFormat="false" ht="12.75" hidden="false" customHeight="false" outlineLevel="0" collapsed="false">
      <c r="A417" s="117"/>
      <c r="B417" s="118"/>
      <c r="C417" s="118"/>
      <c r="D417" s="118"/>
      <c r="E417" s="119"/>
      <c r="F417" s="119"/>
      <c r="G417" s="118"/>
      <c r="H417" s="124"/>
      <c r="I417" s="118"/>
      <c r="J417" s="125"/>
      <c r="K417" s="118"/>
      <c r="L417" s="118"/>
      <c r="M417" s="118"/>
      <c r="N417" s="118"/>
      <c r="O417" s="122" t="n">
        <f aca="false">H417*IF(AND(F417="",OR(K417="Low",K417="Moderate",K417="Extremely Low")),1,0)</f>
        <v>0</v>
      </c>
      <c r="P417" s="123" t="n">
        <f aca="false">IF(AND(F417="",OR(K417="Low",K417="Moderate",K417="Extremely Low"),E417&gt;$B$3),1,0)</f>
        <v>0</v>
      </c>
      <c r="Q417" s="123" t="n">
        <f aca="false">IF(AND(F417="",E417&gt;$B$3),1,0)</f>
        <v>0</v>
      </c>
    </row>
    <row r="418" customFormat="false" ht="12.75" hidden="false" customHeight="false" outlineLevel="0" collapsed="false">
      <c r="A418" s="117"/>
      <c r="B418" s="118"/>
      <c r="C418" s="118"/>
      <c r="D418" s="118"/>
      <c r="E418" s="119"/>
      <c r="F418" s="119"/>
      <c r="G418" s="118"/>
      <c r="H418" s="124"/>
      <c r="I418" s="118"/>
      <c r="J418" s="125"/>
      <c r="K418" s="118"/>
      <c r="L418" s="118"/>
      <c r="M418" s="118"/>
      <c r="N418" s="118"/>
      <c r="O418" s="122" t="n">
        <f aca="false">H418*IF(AND(F418="",OR(K418="Low",K418="Moderate",K418="Extremely Low")),1,0)</f>
        <v>0</v>
      </c>
      <c r="P418" s="123" t="n">
        <f aca="false">IF(AND(F418="",OR(K418="Low",K418="Moderate",K418="Extremely Low"),E418&gt;$B$3),1,0)</f>
        <v>0</v>
      </c>
      <c r="Q418" s="123" t="n">
        <f aca="false">IF(AND(F418="",E418&gt;$B$3),1,0)</f>
        <v>0</v>
      </c>
    </row>
    <row r="419" customFormat="false" ht="12.75" hidden="false" customHeight="false" outlineLevel="0" collapsed="false">
      <c r="A419" s="117"/>
      <c r="B419" s="118"/>
      <c r="C419" s="118"/>
      <c r="D419" s="118"/>
      <c r="E419" s="119"/>
      <c r="F419" s="119"/>
      <c r="G419" s="118"/>
      <c r="H419" s="124"/>
      <c r="I419" s="118"/>
      <c r="J419" s="125"/>
      <c r="K419" s="118"/>
      <c r="L419" s="118"/>
      <c r="M419" s="118"/>
      <c r="N419" s="118"/>
      <c r="O419" s="122" t="n">
        <f aca="false">H419*IF(AND(F419="",OR(K419="Low",K419="Moderate",K419="Extremely Low")),1,0)</f>
        <v>0</v>
      </c>
      <c r="P419" s="123" t="n">
        <f aca="false">IF(AND(F419="",OR(K419="Low",K419="Moderate",K419="Extremely Low"),E419&gt;$B$3),1,0)</f>
        <v>0</v>
      </c>
      <c r="Q419" s="123" t="n">
        <f aca="false">IF(AND(F419="",E419&gt;$B$3),1,0)</f>
        <v>0</v>
      </c>
    </row>
    <row r="420" customFormat="false" ht="12.75" hidden="false" customHeight="false" outlineLevel="0" collapsed="false">
      <c r="A420" s="117"/>
      <c r="B420" s="118"/>
      <c r="C420" s="118"/>
      <c r="D420" s="118"/>
      <c r="E420" s="119"/>
      <c r="F420" s="119"/>
      <c r="G420" s="118"/>
      <c r="H420" s="124"/>
      <c r="I420" s="118"/>
      <c r="J420" s="125"/>
      <c r="K420" s="118"/>
      <c r="L420" s="118"/>
      <c r="M420" s="118"/>
      <c r="N420" s="118"/>
      <c r="O420" s="122" t="n">
        <f aca="false">H420*IF(AND(F420="",OR(K420="Low",K420="Moderate",K420="Extremely Low")),1,0)</f>
        <v>0</v>
      </c>
      <c r="P420" s="123" t="n">
        <f aca="false">IF(AND(F420="",OR(K420="Low",K420="Moderate",K420="Extremely Low"),E420&gt;$B$3),1,0)</f>
        <v>0</v>
      </c>
      <c r="Q420" s="123" t="n">
        <f aca="false">IF(AND(F420="",E420&gt;$B$3),1,0)</f>
        <v>0</v>
      </c>
    </row>
    <row r="421" customFormat="false" ht="12.75" hidden="false" customHeight="false" outlineLevel="0" collapsed="false">
      <c r="A421" s="117"/>
      <c r="B421" s="118"/>
      <c r="C421" s="118"/>
      <c r="D421" s="118"/>
      <c r="E421" s="119"/>
      <c r="F421" s="119"/>
      <c r="G421" s="118"/>
      <c r="H421" s="124"/>
      <c r="I421" s="118"/>
      <c r="J421" s="125"/>
      <c r="K421" s="118"/>
      <c r="L421" s="118"/>
      <c r="M421" s="118"/>
      <c r="N421" s="118"/>
      <c r="O421" s="122" t="n">
        <f aca="false">H421*IF(AND(F421="",OR(K421="Low",K421="Moderate",K421="Extremely Low")),1,0)</f>
        <v>0</v>
      </c>
      <c r="P421" s="123" t="n">
        <f aca="false">IF(AND(F421="",OR(K421="Low",K421="Moderate",K421="Extremely Low"),E421&gt;$B$3),1,0)</f>
        <v>0</v>
      </c>
      <c r="Q421" s="123" t="n">
        <f aca="false">IF(AND(F421="",E421&gt;$B$3),1,0)</f>
        <v>0</v>
      </c>
    </row>
    <row r="422" customFormat="false" ht="12.75" hidden="false" customHeight="false" outlineLevel="0" collapsed="false">
      <c r="A422" s="117"/>
      <c r="B422" s="118"/>
      <c r="C422" s="118"/>
      <c r="D422" s="118"/>
      <c r="E422" s="119"/>
      <c r="F422" s="119"/>
      <c r="G422" s="118"/>
      <c r="H422" s="124"/>
      <c r="I422" s="118"/>
      <c r="J422" s="125"/>
      <c r="K422" s="118"/>
      <c r="L422" s="118"/>
      <c r="M422" s="118"/>
      <c r="N422" s="118"/>
      <c r="O422" s="122" t="n">
        <f aca="false">H422*IF(AND(F422="",OR(K422="Low",K422="Moderate",K422="Extremely Low")),1,0)</f>
        <v>0</v>
      </c>
      <c r="P422" s="123" t="n">
        <f aca="false">IF(AND(F422="",OR(K422="Low",K422="Moderate",K422="Extremely Low"),E422&gt;$B$3),1,0)</f>
        <v>0</v>
      </c>
      <c r="Q422" s="123" t="n">
        <f aca="false">IF(AND(F422="",E422&gt;$B$3),1,0)</f>
        <v>0</v>
      </c>
    </row>
    <row r="423" customFormat="false" ht="12.75" hidden="false" customHeight="false" outlineLevel="0" collapsed="false">
      <c r="A423" s="117"/>
      <c r="B423" s="118"/>
      <c r="C423" s="118"/>
      <c r="D423" s="118"/>
      <c r="E423" s="119"/>
      <c r="F423" s="119"/>
      <c r="G423" s="118"/>
      <c r="H423" s="124"/>
      <c r="I423" s="118"/>
      <c r="J423" s="125"/>
      <c r="K423" s="118"/>
      <c r="L423" s="118"/>
      <c r="M423" s="118"/>
      <c r="N423" s="118"/>
      <c r="O423" s="122" t="n">
        <f aca="false">H423*IF(AND(F423="",OR(K423="Low",K423="Moderate",K423="Extremely Low")),1,0)</f>
        <v>0</v>
      </c>
      <c r="P423" s="123" t="n">
        <f aca="false">IF(AND(F423="",OR(K423="Low",K423="Moderate",K423="Extremely Low"),E423&gt;$B$3),1,0)</f>
        <v>0</v>
      </c>
      <c r="Q423" s="123" t="n">
        <f aca="false">IF(AND(F423="",E423&gt;$B$3),1,0)</f>
        <v>0</v>
      </c>
    </row>
    <row r="424" customFormat="false" ht="12.75" hidden="false" customHeight="false" outlineLevel="0" collapsed="false">
      <c r="A424" s="117"/>
      <c r="B424" s="118"/>
      <c r="C424" s="118"/>
      <c r="D424" s="118"/>
      <c r="E424" s="119"/>
      <c r="F424" s="119"/>
      <c r="G424" s="118"/>
      <c r="H424" s="124"/>
      <c r="I424" s="118"/>
      <c r="J424" s="125"/>
      <c r="K424" s="118"/>
      <c r="L424" s="118"/>
      <c r="M424" s="118"/>
      <c r="N424" s="118"/>
      <c r="O424" s="122" t="n">
        <f aca="false">H424*IF(AND(F424="",OR(K424="Low",K424="Moderate",K424="Extremely Low")),1,0)</f>
        <v>0</v>
      </c>
      <c r="P424" s="123" t="n">
        <f aca="false">IF(AND(F424="",OR(K424="Low",K424="Moderate",K424="Extremely Low"),E424&gt;$B$3),1,0)</f>
        <v>0</v>
      </c>
      <c r="Q424" s="123" t="n">
        <f aca="false">IF(AND(F424="",E424&gt;$B$3),1,0)</f>
        <v>0</v>
      </c>
    </row>
    <row r="425" customFormat="false" ht="12.75" hidden="false" customHeight="false" outlineLevel="0" collapsed="false">
      <c r="A425" s="117"/>
      <c r="B425" s="118"/>
      <c r="C425" s="118"/>
      <c r="D425" s="118"/>
      <c r="E425" s="119"/>
      <c r="F425" s="119"/>
      <c r="G425" s="118"/>
      <c r="H425" s="124"/>
      <c r="I425" s="118"/>
      <c r="J425" s="125"/>
      <c r="K425" s="118"/>
      <c r="L425" s="118"/>
      <c r="M425" s="118"/>
      <c r="N425" s="118"/>
      <c r="O425" s="122" t="n">
        <f aca="false">H425*IF(AND(F425="",OR(K425="Low",K425="Moderate",K425="Extremely Low")),1,0)</f>
        <v>0</v>
      </c>
      <c r="P425" s="123" t="n">
        <f aca="false">IF(AND(F425="",OR(K425="Low",K425="Moderate",K425="Extremely Low"),E425&gt;$B$3),1,0)</f>
        <v>0</v>
      </c>
      <c r="Q425" s="123" t="n">
        <f aca="false">IF(AND(F425="",E425&gt;$B$3),1,0)</f>
        <v>0</v>
      </c>
    </row>
    <row r="426" customFormat="false" ht="12.75" hidden="false" customHeight="false" outlineLevel="0" collapsed="false">
      <c r="A426" s="117"/>
      <c r="B426" s="118"/>
      <c r="C426" s="118"/>
      <c r="D426" s="118"/>
      <c r="E426" s="119"/>
      <c r="F426" s="119"/>
      <c r="G426" s="118"/>
      <c r="H426" s="124"/>
      <c r="I426" s="118"/>
      <c r="J426" s="125"/>
      <c r="K426" s="118"/>
      <c r="L426" s="118"/>
      <c r="M426" s="118"/>
      <c r="N426" s="118"/>
      <c r="O426" s="122" t="n">
        <f aca="false">H426*IF(AND(F426="",OR(K426="Low",K426="Moderate",K426="Extremely Low")),1,0)</f>
        <v>0</v>
      </c>
      <c r="P426" s="123" t="n">
        <f aca="false">IF(AND(F426="",OR(K426="Low",K426="Moderate",K426="Extremely Low"),E426&gt;$B$3),1,0)</f>
        <v>0</v>
      </c>
      <c r="Q426" s="123" t="n">
        <f aca="false">IF(AND(F426="",E426&gt;$B$3),1,0)</f>
        <v>0</v>
      </c>
    </row>
    <row r="427" customFormat="false" ht="12.75" hidden="false" customHeight="false" outlineLevel="0" collapsed="false">
      <c r="A427" s="117"/>
      <c r="B427" s="118"/>
      <c r="C427" s="118"/>
      <c r="D427" s="118"/>
      <c r="E427" s="119"/>
      <c r="F427" s="119"/>
      <c r="G427" s="118"/>
      <c r="H427" s="124"/>
      <c r="I427" s="118"/>
      <c r="J427" s="125"/>
      <c r="K427" s="118"/>
      <c r="L427" s="118"/>
      <c r="M427" s="118"/>
      <c r="N427" s="118"/>
      <c r="O427" s="122" t="n">
        <f aca="false">H427*IF(AND(F427="",OR(K427="Low",K427="Moderate",K427="Extremely Low")),1,0)</f>
        <v>0</v>
      </c>
      <c r="P427" s="123" t="n">
        <f aca="false">IF(AND(F427="",OR(K427="Low",K427="Moderate",K427="Extremely Low"),E427&gt;$B$3),1,0)</f>
        <v>0</v>
      </c>
      <c r="Q427" s="123" t="n">
        <f aca="false">IF(AND(F427="",E427&gt;$B$3),1,0)</f>
        <v>0</v>
      </c>
    </row>
    <row r="428" customFormat="false" ht="12.75" hidden="false" customHeight="false" outlineLevel="0" collapsed="false">
      <c r="A428" s="117"/>
      <c r="B428" s="118"/>
      <c r="C428" s="118"/>
      <c r="D428" s="118"/>
      <c r="E428" s="119"/>
      <c r="F428" s="119"/>
      <c r="G428" s="118"/>
      <c r="H428" s="124"/>
      <c r="I428" s="118"/>
      <c r="J428" s="125"/>
      <c r="K428" s="118"/>
      <c r="L428" s="118"/>
      <c r="M428" s="118"/>
      <c r="N428" s="118"/>
      <c r="O428" s="122" t="n">
        <f aca="false">H428*IF(AND(F428="",OR(K428="Low",K428="Moderate",K428="Extremely Low")),1,0)</f>
        <v>0</v>
      </c>
      <c r="P428" s="123" t="n">
        <f aca="false">IF(AND(F428="",OR(K428="Low",K428="Moderate",K428="Extremely Low"),E428&gt;$B$3),1,0)</f>
        <v>0</v>
      </c>
      <c r="Q428" s="123" t="n">
        <f aca="false">IF(AND(F428="",E428&gt;$B$3),1,0)</f>
        <v>0</v>
      </c>
    </row>
    <row r="429" customFormat="false" ht="12.75" hidden="false" customHeight="false" outlineLevel="0" collapsed="false">
      <c r="A429" s="117"/>
      <c r="B429" s="118"/>
      <c r="C429" s="118"/>
      <c r="D429" s="118"/>
      <c r="E429" s="119"/>
      <c r="F429" s="119"/>
      <c r="G429" s="118"/>
      <c r="H429" s="124"/>
      <c r="I429" s="118"/>
      <c r="J429" s="125"/>
      <c r="K429" s="118"/>
      <c r="L429" s="118"/>
      <c r="M429" s="118"/>
      <c r="N429" s="118"/>
      <c r="O429" s="122" t="n">
        <f aca="false">H429*IF(AND(F429="",OR(K429="Low",K429="Moderate",K429="Extremely Low")),1,0)</f>
        <v>0</v>
      </c>
      <c r="P429" s="123" t="n">
        <f aca="false">IF(AND(F429="",OR(K429="Low",K429="Moderate",K429="Extremely Low"),E429&gt;$B$3),1,0)</f>
        <v>0</v>
      </c>
      <c r="Q429" s="123" t="n">
        <f aca="false">IF(AND(F429="",E429&gt;$B$3),1,0)</f>
        <v>0</v>
      </c>
    </row>
    <row r="430" customFormat="false" ht="12.75" hidden="false" customHeight="false" outlineLevel="0" collapsed="false">
      <c r="A430" s="117"/>
      <c r="B430" s="118"/>
      <c r="C430" s="118"/>
      <c r="D430" s="118"/>
      <c r="E430" s="119"/>
      <c r="F430" s="119"/>
      <c r="G430" s="118"/>
      <c r="H430" s="124"/>
      <c r="I430" s="118"/>
      <c r="J430" s="125"/>
      <c r="K430" s="118"/>
      <c r="L430" s="118"/>
      <c r="M430" s="118"/>
      <c r="N430" s="118"/>
      <c r="O430" s="122" t="n">
        <f aca="false">H430*IF(AND(F430="",OR(K430="Low",K430="Moderate",K430="Extremely Low")),1,0)</f>
        <v>0</v>
      </c>
      <c r="P430" s="123" t="n">
        <f aca="false">IF(AND(F430="",OR(K430="Low",K430="Moderate",K430="Extremely Low"),E430&gt;$B$3),1,0)</f>
        <v>0</v>
      </c>
      <c r="Q430" s="123" t="n">
        <f aca="false">IF(AND(F430="",E430&gt;$B$3),1,0)</f>
        <v>0</v>
      </c>
    </row>
    <row r="431" customFormat="false" ht="12.75" hidden="false" customHeight="false" outlineLevel="0" collapsed="false">
      <c r="A431" s="117"/>
      <c r="B431" s="118"/>
      <c r="C431" s="118"/>
      <c r="D431" s="118"/>
      <c r="E431" s="119"/>
      <c r="F431" s="119"/>
      <c r="G431" s="118"/>
      <c r="H431" s="124"/>
      <c r="I431" s="118"/>
      <c r="J431" s="125"/>
      <c r="K431" s="118"/>
      <c r="L431" s="118"/>
      <c r="M431" s="118"/>
      <c r="N431" s="118"/>
      <c r="O431" s="122" t="n">
        <f aca="false">H431*IF(AND(F431="",OR(K431="Low",K431="Moderate",K431="Extremely Low")),1,0)</f>
        <v>0</v>
      </c>
      <c r="P431" s="123" t="n">
        <f aca="false">IF(AND(F431="",OR(K431="Low",K431="Moderate",K431="Extremely Low"),E431&gt;$B$3),1,0)</f>
        <v>0</v>
      </c>
      <c r="Q431" s="123" t="n">
        <f aca="false">IF(AND(F431="",E431&gt;$B$3),1,0)</f>
        <v>0</v>
      </c>
    </row>
    <row r="432" customFormat="false" ht="12.75" hidden="false" customHeight="false" outlineLevel="0" collapsed="false">
      <c r="A432" s="117"/>
      <c r="B432" s="118"/>
      <c r="C432" s="118"/>
      <c r="D432" s="118"/>
      <c r="E432" s="119"/>
      <c r="F432" s="119"/>
      <c r="G432" s="118"/>
      <c r="H432" s="124"/>
      <c r="I432" s="118"/>
      <c r="J432" s="125"/>
      <c r="K432" s="118"/>
      <c r="L432" s="118"/>
      <c r="M432" s="118"/>
      <c r="N432" s="118"/>
      <c r="O432" s="122" t="n">
        <f aca="false">H432*IF(AND(F432="",OR(K432="Low",K432="Moderate",K432="Extremely Low")),1,0)</f>
        <v>0</v>
      </c>
      <c r="P432" s="123" t="n">
        <f aca="false">IF(AND(F432="",OR(K432="Low",K432="Moderate",K432="Extremely Low"),E432&gt;$B$3),1,0)</f>
        <v>0</v>
      </c>
      <c r="Q432" s="123" t="n">
        <f aca="false">IF(AND(F432="",E432&gt;$B$3),1,0)</f>
        <v>0</v>
      </c>
    </row>
    <row r="433" customFormat="false" ht="12.75" hidden="false" customHeight="false" outlineLevel="0" collapsed="false">
      <c r="A433" s="117"/>
      <c r="B433" s="118"/>
      <c r="C433" s="118"/>
      <c r="D433" s="118"/>
      <c r="E433" s="119"/>
      <c r="F433" s="119"/>
      <c r="G433" s="118"/>
      <c r="H433" s="124"/>
      <c r="I433" s="118"/>
      <c r="J433" s="125"/>
      <c r="K433" s="118"/>
      <c r="L433" s="118"/>
      <c r="M433" s="118"/>
      <c r="N433" s="118"/>
      <c r="O433" s="122" t="n">
        <f aca="false">H433*IF(AND(F433="",OR(K433="Low",K433="Moderate",K433="Extremely Low")),1,0)</f>
        <v>0</v>
      </c>
      <c r="P433" s="123" t="n">
        <f aca="false">IF(AND(F433="",OR(K433="Low",K433="Moderate",K433="Extremely Low"),E433&gt;$B$3),1,0)</f>
        <v>0</v>
      </c>
      <c r="Q433" s="123" t="n">
        <f aca="false">IF(AND(F433="",E433&gt;$B$3),1,0)</f>
        <v>0</v>
      </c>
    </row>
    <row r="434" customFormat="false" ht="12.75" hidden="false" customHeight="false" outlineLevel="0" collapsed="false">
      <c r="A434" s="117"/>
      <c r="B434" s="118"/>
      <c r="C434" s="118"/>
      <c r="D434" s="118"/>
      <c r="E434" s="119"/>
      <c r="F434" s="119"/>
      <c r="G434" s="118"/>
      <c r="H434" s="124"/>
      <c r="I434" s="118"/>
      <c r="J434" s="125"/>
      <c r="K434" s="118"/>
      <c r="L434" s="118"/>
      <c r="M434" s="118"/>
      <c r="N434" s="118"/>
      <c r="O434" s="122" t="n">
        <f aca="false">H434*IF(AND(F434="",OR(K434="Low",K434="Moderate",K434="Extremely Low")),1,0)</f>
        <v>0</v>
      </c>
      <c r="P434" s="123" t="n">
        <f aca="false">IF(AND(F434="",OR(K434="Low",K434="Moderate",K434="Extremely Low"),E434&gt;$B$3),1,0)</f>
        <v>0</v>
      </c>
      <c r="Q434" s="123" t="n">
        <f aca="false">IF(AND(F434="",E434&gt;$B$3),1,0)</f>
        <v>0</v>
      </c>
    </row>
    <row r="435" customFormat="false" ht="12.75" hidden="false" customHeight="false" outlineLevel="0" collapsed="false">
      <c r="A435" s="117"/>
      <c r="B435" s="118"/>
      <c r="C435" s="118"/>
      <c r="D435" s="118"/>
      <c r="E435" s="119"/>
      <c r="F435" s="119"/>
      <c r="G435" s="118"/>
      <c r="H435" s="124"/>
      <c r="I435" s="118"/>
      <c r="J435" s="125"/>
      <c r="K435" s="118"/>
      <c r="L435" s="118"/>
      <c r="M435" s="118"/>
      <c r="N435" s="118"/>
      <c r="O435" s="122" t="n">
        <f aca="false">H435*IF(AND(F435="",OR(K435="Low",K435="Moderate",K435="Extremely Low")),1,0)</f>
        <v>0</v>
      </c>
      <c r="P435" s="123" t="n">
        <f aca="false">IF(AND(F435="",OR(K435="Low",K435="Moderate",K435="Extremely Low"),E435&gt;$B$3),1,0)</f>
        <v>0</v>
      </c>
      <c r="Q435" s="123" t="n">
        <f aca="false">IF(AND(F435="",E435&gt;$B$3),1,0)</f>
        <v>0</v>
      </c>
    </row>
    <row r="436" customFormat="false" ht="12.75" hidden="false" customHeight="false" outlineLevel="0" collapsed="false">
      <c r="A436" s="117"/>
      <c r="B436" s="118"/>
      <c r="C436" s="118"/>
      <c r="D436" s="118"/>
      <c r="E436" s="119"/>
      <c r="F436" s="119"/>
      <c r="G436" s="118"/>
      <c r="H436" s="124"/>
      <c r="I436" s="118"/>
      <c r="J436" s="125"/>
      <c r="K436" s="118"/>
      <c r="L436" s="118"/>
      <c r="M436" s="118"/>
      <c r="N436" s="118"/>
      <c r="O436" s="122" t="n">
        <f aca="false">H436*IF(AND(F436="",OR(K436="Low",K436="Moderate",K436="Extremely Low")),1,0)</f>
        <v>0</v>
      </c>
      <c r="P436" s="123" t="n">
        <f aca="false">IF(AND(F436="",OR(K436="Low",K436="Moderate",K436="Extremely Low"),E436&gt;$B$3),1,0)</f>
        <v>0</v>
      </c>
      <c r="Q436" s="123" t="n">
        <f aca="false">IF(AND(F436="",E436&gt;$B$3),1,0)</f>
        <v>0</v>
      </c>
    </row>
    <row r="437" customFormat="false" ht="12.75" hidden="false" customHeight="false" outlineLevel="0" collapsed="false">
      <c r="A437" s="117"/>
      <c r="B437" s="118"/>
      <c r="C437" s="118"/>
      <c r="D437" s="118"/>
      <c r="E437" s="119"/>
      <c r="F437" s="119"/>
      <c r="G437" s="118"/>
      <c r="H437" s="124"/>
      <c r="I437" s="118"/>
      <c r="J437" s="125"/>
      <c r="K437" s="118"/>
      <c r="L437" s="118"/>
      <c r="M437" s="118"/>
      <c r="N437" s="118"/>
      <c r="O437" s="122" t="n">
        <f aca="false">H437*IF(AND(F437="",OR(K437="Low",K437="Moderate",K437="Extremely Low")),1,0)</f>
        <v>0</v>
      </c>
      <c r="P437" s="123" t="n">
        <f aca="false">IF(AND(F437="",OR(K437="Low",K437="Moderate",K437="Extremely Low"),E437&gt;$B$3),1,0)</f>
        <v>0</v>
      </c>
      <c r="Q437" s="123" t="n">
        <f aca="false">IF(AND(F437="",E437&gt;$B$3),1,0)</f>
        <v>0</v>
      </c>
    </row>
    <row r="438" customFormat="false" ht="12.75" hidden="false" customHeight="false" outlineLevel="0" collapsed="false">
      <c r="A438" s="117"/>
      <c r="B438" s="118"/>
      <c r="C438" s="118"/>
      <c r="D438" s="118"/>
      <c r="E438" s="119"/>
      <c r="F438" s="119"/>
      <c r="G438" s="118"/>
      <c r="H438" s="124"/>
      <c r="I438" s="118"/>
      <c r="J438" s="125"/>
      <c r="K438" s="118"/>
      <c r="L438" s="118"/>
      <c r="M438" s="118"/>
      <c r="N438" s="118"/>
      <c r="O438" s="122" t="n">
        <f aca="false">H438*IF(AND(F438="",OR(K438="Low",K438="Moderate",K438="Extremely Low")),1,0)</f>
        <v>0</v>
      </c>
      <c r="P438" s="123" t="n">
        <f aca="false">IF(AND(F438="",OR(K438="Low",K438="Moderate",K438="Extremely Low"),E438&gt;$B$3),1,0)</f>
        <v>0</v>
      </c>
      <c r="Q438" s="123" t="n">
        <f aca="false">IF(AND(F438="",E438&gt;$B$3),1,0)</f>
        <v>0</v>
      </c>
    </row>
    <row r="439" customFormat="false" ht="12.75" hidden="false" customHeight="false" outlineLevel="0" collapsed="false">
      <c r="A439" s="117"/>
      <c r="B439" s="118"/>
      <c r="C439" s="118"/>
      <c r="D439" s="118"/>
      <c r="E439" s="119"/>
      <c r="F439" s="119"/>
      <c r="G439" s="118"/>
      <c r="H439" s="124"/>
      <c r="I439" s="118"/>
      <c r="J439" s="125"/>
      <c r="K439" s="118"/>
      <c r="L439" s="118"/>
      <c r="M439" s="118"/>
      <c r="N439" s="118"/>
      <c r="O439" s="122" t="n">
        <f aca="false">H439*IF(AND(F439="",OR(K439="Low",K439="Moderate",K439="Extremely Low")),1,0)</f>
        <v>0</v>
      </c>
      <c r="P439" s="123" t="n">
        <f aca="false">IF(AND(F439="",OR(K439="Low",K439="Moderate",K439="Extremely Low"),E439&gt;$B$3),1,0)</f>
        <v>0</v>
      </c>
      <c r="Q439" s="123" t="n">
        <f aca="false">IF(AND(F439="",E439&gt;$B$3),1,0)</f>
        <v>0</v>
      </c>
    </row>
    <row r="440" customFormat="false" ht="12.75" hidden="false" customHeight="false" outlineLevel="0" collapsed="false">
      <c r="A440" s="117"/>
      <c r="B440" s="118"/>
      <c r="C440" s="118"/>
      <c r="D440" s="118"/>
      <c r="E440" s="119"/>
      <c r="F440" s="119"/>
      <c r="G440" s="118"/>
      <c r="H440" s="124"/>
      <c r="I440" s="118"/>
      <c r="J440" s="125"/>
      <c r="K440" s="118"/>
      <c r="L440" s="118"/>
      <c r="M440" s="118"/>
      <c r="N440" s="118"/>
      <c r="O440" s="122" t="n">
        <f aca="false">H440*IF(AND(F440="",OR(K440="Low",K440="Moderate",K440="Extremely Low")),1,0)</f>
        <v>0</v>
      </c>
      <c r="P440" s="123" t="n">
        <f aca="false">IF(AND(F440="",OR(K440="Low",K440="Moderate",K440="Extremely Low"),E440&gt;$B$3),1,0)</f>
        <v>0</v>
      </c>
      <c r="Q440" s="123" t="n">
        <f aca="false">IF(AND(F440="",E440&gt;$B$3),1,0)</f>
        <v>0</v>
      </c>
    </row>
    <row r="441" customFormat="false" ht="12.75" hidden="false" customHeight="false" outlineLevel="0" collapsed="false">
      <c r="A441" s="117"/>
      <c r="B441" s="118"/>
      <c r="C441" s="118"/>
      <c r="D441" s="118"/>
      <c r="E441" s="119"/>
      <c r="F441" s="119"/>
      <c r="G441" s="118"/>
      <c r="H441" s="124"/>
      <c r="I441" s="118"/>
      <c r="J441" s="125"/>
      <c r="K441" s="118"/>
      <c r="L441" s="118"/>
      <c r="M441" s="118"/>
      <c r="N441" s="118"/>
      <c r="O441" s="122" t="n">
        <f aca="false">H441*IF(AND(F441="",OR(K441="Low",K441="Moderate",K441="Extremely Low")),1,0)</f>
        <v>0</v>
      </c>
      <c r="P441" s="123" t="n">
        <f aca="false">IF(AND(F441="",OR(K441="Low",K441="Moderate",K441="Extremely Low"),E441&gt;$B$3),1,0)</f>
        <v>0</v>
      </c>
      <c r="Q441" s="123" t="n">
        <f aca="false">IF(AND(F441="",E441&gt;$B$3),1,0)</f>
        <v>0</v>
      </c>
    </row>
    <row r="442" customFormat="false" ht="12.75" hidden="false" customHeight="false" outlineLevel="0" collapsed="false">
      <c r="A442" s="117"/>
      <c r="B442" s="118"/>
      <c r="C442" s="118"/>
      <c r="D442" s="118"/>
      <c r="E442" s="119"/>
      <c r="F442" s="119"/>
      <c r="G442" s="118"/>
      <c r="H442" s="124"/>
      <c r="I442" s="118"/>
      <c r="J442" s="125"/>
      <c r="K442" s="118"/>
      <c r="L442" s="118"/>
      <c r="M442" s="118"/>
      <c r="N442" s="118"/>
      <c r="O442" s="122" t="n">
        <f aca="false">H442*IF(AND(F442="",OR(K442="Low",K442="Moderate",K442="Extremely Low")),1,0)</f>
        <v>0</v>
      </c>
      <c r="P442" s="123" t="n">
        <f aca="false">IF(AND(F442="",OR(K442="Low",K442="Moderate",K442="Extremely Low"),E442&gt;$B$3),1,0)</f>
        <v>0</v>
      </c>
      <c r="Q442" s="123" t="n">
        <f aca="false">IF(AND(F442="",E442&gt;$B$3),1,0)</f>
        <v>0</v>
      </c>
    </row>
    <row r="443" customFormat="false" ht="12.75" hidden="false" customHeight="false" outlineLevel="0" collapsed="false">
      <c r="A443" s="117"/>
      <c r="B443" s="118"/>
      <c r="C443" s="118"/>
      <c r="D443" s="118"/>
      <c r="E443" s="119"/>
      <c r="F443" s="119"/>
      <c r="G443" s="118"/>
      <c r="H443" s="124"/>
      <c r="I443" s="118"/>
      <c r="J443" s="125"/>
      <c r="K443" s="118"/>
      <c r="L443" s="118"/>
      <c r="M443" s="118"/>
      <c r="N443" s="118"/>
      <c r="O443" s="122" t="n">
        <f aca="false">H443*IF(AND(F443="",OR(K443="Low",K443="Moderate",K443="Extremely Low")),1,0)</f>
        <v>0</v>
      </c>
      <c r="P443" s="123" t="n">
        <f aca="false">IF(AND(F443="",OR(K443="Low",K443="Moderate",K443="Extremely Low"),E443&gt;$B$3),1,0)</f>
        <v>0</v>
      </c>
      <c r="Q443" s="123" t="n">
        <f aca="false">IF(AND(F443="",E443&gt;$B$3),1,0)</f>
        <v>0</v>
      </c>
    </row>
    <row r="444" customFormat="false" ht="12.75" hidden="false" customHeight="false" outlineLevel="0" collapsed="false">
      <c r="A444" s="117"/>
      <c r="B444" s="118"/>
      <c r="C444" s="118"/>
      <c r="D444" s="118"/>
      <c r="E444" s="119"/>
      <c r="F444" s="119"/>
      <c r="G444" s="118"/>
      <c r="H444" s="124"/>
      <c r="I444" s="118"/>
      <c r="J444" s="125"/>
      <c r="K444" s="118"/>
      <c r="L444" s="118"/>
      <c r="M444" s="118"/>
      <c r="N444" s="118"/>
      <c r="O444" s="122" t="n">
        <f aca="false">H444*IF(AND(F444="",OR(K444="Low",K444="Moderate",K444="Extremely Low")),1,0)</f>
        <v>0</v>
      </c>
      <c r="P444" s="123" t="n">
        <f aca="false">IF(AND(F444="",OR(K444="Low",K444="Moderate",K444="Extremely Low"),E444&gt;$B$3),1,0)</f>
        <v>0</v>
      </c>
      <c r="Q444" s="123" t="n">
        <f aca="false">IF(AND(F444="",E444&gt;$B$3),1,0)</f>
        <v>0</v>
      </c>
    </row>
    <row r="445" customFormat="false" ht="12.75" hidden="false" customHeight="false" outlineLevel="0" collapsed="false">
      <c r="A445" s="117"/>
      <c r="B445" s="118"/>
      <c r="C445" s="118"/>
      <c r="D445" s="118"/>
      <c r="E445" s="119"/>
      <c r="F445" s="119"/>
      <c r="G445" s="118"/>
      <c r="H445" s="124"/>
      <c r="I445" s="118"/>
      <c r="J445" s="125"/>
      <c r="K445" s="118"/>
      <c r="L445" s="118"/>
      <c r="M445" s="118"/>
      <c r="N445" s="118"/>
      <c r="O445" s="122" t="n">
        <f aca="false">H445*IF(AND(F445="",OR(K445="Low",K445="Moderate",K445="Extremely Low")),1,0)</f>
        <v>0</v>
      </c>
      <c r="P445" s="123" t="n">
        <f aca="false">IF(AND(F445="",OR(K445="Low",K445="Moderate",K445="Extremely Low"),E445&gt;$B$3),1,0)</f>
        <v>0</v>
      </c>
      <c r="Q445" s="123" t="n">
        <f aca="false">IF(AND(F445="",E445&gt;$B$3),1,0)</f>
        <v>0</v>
      </c>
    </row>
    <row r="446" customFormat="false" ht="12.75" hidden="false" customHeight="false" outlineLevel="0" collapsed="false">
      <c r="A446" s="117"/>
      <c r="B446" s="118"/>
      <c r="C446" s="118"/>
      <c r="D446" s="118"/>
      <c r="E446" s="119"/>
      <c r="F446" s="119"/>
      <c r="G446" s="118"/>
      <c r="H446" s="124"/>
      <c r="I446" s="118"/>
      <c r="J446" s="125"/>
      <c r="K446" s="118"/>
      <c r="L446" s="118"/>
      <c r="M446" s="118"/>
      <c r="N446" s="118"/>
      <c r="O446" s="122" t="n">
        <f aca="false">H446*IF(AND(F446="",OR(K446="Low",K446="Moderate",K446="Extremely Low")),1,0)</f>
        <v>0</v>
      </c>
      <c r="P446" s="123" t="n">
        <f aca="false">IF(AND(F446="",OR(K446="Low",K446="Moderate",K446="Extremely Low"),E446&gt;$B$3),1,0)</f>
        <v>0</v>
      </c>
      <c r="Q446" s="123" t="n">
        <f aca="false">IF(AND(F446="",E446&gt;$B$3),1,0)</f>
        <v>0</v>
      </c>
    </row>
    <row r="447" customFormat="false" ht="12.75" hidden="false" customHeight="false" outlineLevel="0" collapsed="false">
      <c r="A447" s="117"/>
      <c r="B447" s="118"/>
      <c r="C447" s="118"/>
      <c r="D447" s="118"/>
      <c r="E447" s="119"/>
      <c r="F447" s="119"/>
      <c r="G447" s="118"/>
      <c r="H447" s="124"/>
      <c r="I447" s="118"/>
      <c r="J447" s="125"/>
      <c r="K447" s="118"/>
      <c r="L447" s="118"/>
      <c r="M447" s="118"/>
      <c r="N447" s="118"/>
      <c r="O447" s="122" t="n">
        <f aca="false">H447*IF(AND(F447="",OR(K447="Low",K447="Moderate",K447="Extremely Low")),1,0)</f>
        <v>0</v>
      </c>
      <c r="P447" s="123" t="n">
        <f aca="false">IF(AND(F447="",OR(K447="Low",K447="Moderate",K447="Extremely Low"),E447&gt;$B$3),1,0)</f>
        <v>0</v>
      </c>
      <c r="Q447" s="123" t="n">
        <f aca="false">IF(AND(F447="",E447&gt;$B$3),1,0)</f>
        <v>0</v>
      </c>
    </row>
    <row r="448" customFormat="false" ht="12.75" hidden="false" customHeight="false" outlineLevel="0" collapsed="false">
      <c r="A448" s="117"/>
      <c r="B448" s="118"/>
      <c r="C448" s="118"/>
      <c r="D448" s="118"/>
      <c r="E448" s="119"/>
      <c r="F448" s="119"/>
      <c r="G448" s="118"/>
      <c r="H448" s="124"/>
      <c r="I448" s="118"/>
      <c r="J448" s="125"/>
      <c r="K448" s="118"/>
      <c r="L448" s="118"/>
      <c r="M448" s="118"/>
      <c r="N448" s="118"/>
      <c r="O448" s="122" t="n">
        <f aca="false">H448*IF(AND(F448="",OR(K448="Low",K448="Moderate",K448="Extremely Low")),1,0)</f>
        <v>0</v>
      </c>
      <c r="P448" s="123" t="n">
        <f aca="false">IF(AND(F448="",OR(K448="Low",K448="Moderate",K448="Extremely Low"),E448&gt;$B$3),1,0)</f>
        <v>0</v>
      </c>
      <c r="Q448" s="123" t="n">
        <f aca="false">IF(AND(F448="",E448&gt;$B$3),1,0)</f>
        <v>0</v>
      </c>
    </row>
    <row r="449" customFormat="false" ht="12.75" hidden="false" customHeight="false" outlineLevel="0" collapsed="false">
      <c r="A449" s="117"/>
      <c r="B449" s="118"/>
      <c r="C449" s="118"/>
      <c r="D449" s="118"/>
      <c r="E449" s="119"/>
      <c r="F449" s="119"/>
      <c r="G449" s="118"/>
      <c r="H449" s="124"/>
      <c r="I449" s="118"/>
      <c r="J449" s="125"/>
      <c r="K449" s="118"/>
      <c r="L449" s="118"/>
      <c r="M449" s="118"/>
      <c r="N449" s="118"/>
      <c r="O449" s="122" t="n">
        <f aca="false">H449*IF(AND(F449="",OR(K449="Low",K449="Moderate",K449="Extremely Low")),1,0)</f>
        <v>0</v>
      </c>
      <c r="P449" s="123" t="n">
        <f aca="false">IF(AND(F449="",OR(K449="Low",K449="Moderate",K449="Extremely Low"),E449&gt;$B$3),1,0)</f>
        <v>0</v>
      </c>
      <c r="Q449" s="123" t="n">
        <f aca="false">IF(AND(F449="",E449&gt;$B$3),1,0)</f>
        <v>0</v>
      </c>
    </row>
    <row r="450" customFormat="false" ht="12.75" hidden="false" customHeight="false" outlineLevel="0" collapsed="false">
      <c r="A450" s="117"/>
      <c r="B450" s="118"/>
      <c r="C450" s="118"/>
      <c r="D450" s="118"/>
      <c r="E450" s="119"/>
      <c r="F450" s="119"/>
      <c r="G450" s="118"/>
      <c r="H450" s="124"/>
      <c r="I450" s="118"/>
      <c r="J450" s="125"/>
      <c r="K450" s="118"/>
      <c r="L450" s="118"/>
      <c r="M450" s="118"/>
      <c r="N450" s="118"/>
      <c r="O450" s="122" t="n">
        <f aca="false">H450*IF(AND(F450="",OR(K450="Low",K450="Moderate",K450="Extremely Low")),1,0)</f>
        <v>0</v>
      </c>
      <c r="P450" s="123" t="n">
        <f aca="false">IF(AND(F450="",OR(K450="Low",K450="Moderate",K450="Extremely Low"),E450&gt;$B$3),1,0)</f>
        <v>0</v>
      </c>
      <c r="Q450" s="123" t="n">
        <f aca="false">IF(AND(F450="",E450&gt;$B$3),1,0)</f>
        <v>0</v>
      </c>
    </row>
    <row r="451" customFormat="false" ht="12.75" hidden="false" customHeight="false" outlineLevel="0" collapsed="false">
      <c r="A451" s="117"/>
      <c r="B451" s="118"/>
      <c r="C451" s="118"/>
      <c r="D451" s="118"/>
      <c r="E451" s="119"/>
      <c r="F451" s="119"/>
      <c r="G451" s="118"/>
      <c r="H451" s="124"/>
      <c r="I451" s="118"/>
      <c r="J451" s="125"/>
      <c r="K451" s="118"/>
      <c r="L451" s="118"/>
      <c r="M451" s="118"/>
      <c r="N451" s="118"/>
      <c r="O451" s="122" t="n">
        <f aca="false">H451*IF(AND(F451="",OR(K451="Low",K451="Moderate",K451="Extremely Low")),1,0)</f>
        <v>0</v>
      </c>
      <c r="P451" s="123" t="n">
        <f aca="false">IF(AND(F451="",OR(K451="Low",K451="Moderate",K451="Extremely Low"),E451&gt;$B$3),1,0)</f>
        <v>0</v>
      </c>
      <c r="Q451" s="123" t="n">
        <f aca="false">IF(AND(F451="",E451&gt;$B$3),1,0)</f>
        <v>0</v>
      </c>
    </row>
    <row r="452" customFormat="false" ht="12.75" hidden="false" customHeight="false" outlineLevel="0" collapsed="false">
      <c r="A452" s="117"/>
      <c r="B452" s="118"/>
      <c r="C452" s="118"/>
      <c r="D452" s="118"/>
      <c r="E452" s="119"/>
      <c r="F452" s="119"/>
      <c r="G452" s="118"/>
      <c r="H452" s="124"/>
      <c r="I452" s="118"/>
      <c r="J452" s="125"/>
      <c r="K452" s="118"/>
      <c r="L452" s="118"/>
      <c r="M452" s="118"/>
      <c r="N452" s="118"/>
      <c r="O452" s="122" t="n">
        <f aca="false">H452*IF(AND(F452="",OR(K452="Low",K452="Moderate",K452="Extremely Low")),1,0)</f>
        <v>0</v>
      </c>
      <c r="P452" s="123" t="n">
        <f aca="false">IF(AND(F452="",OR(K452="Low",K452="Moderate",K452="Extremely Low"),E452&gt;$B$3),1,0)</f>
        <v>0</v>
      </c>
      <c r="Q452" s="123" t="n">
        <f aca="false">IF(AND(F452="",E452&gt;$B$3),1,0)</f>
        <v>0</v>
      </c>
    </row>
    <row r="453" customFormat="false" ht="12.75" hidden="false" customHeight="false" outlineLevel="0" collapsed="false">
      <c r="A453" s="117"/>
      <c r="B453" s="118"/>
      <c r="C453" s="118"/>
      <c r="D453" s="118"/>
      <c r="E453" s="119"/>
      <c r="F453" s="119"/>
      <c r="G453" s="118"/>
      <c r="H453" s="124"/>
      <c r="I453" s="118"/>
      <c r="J453" s="125"/>
      <c r="K453" s="118"/>
      <c r="L453" s="118"/>
      <c r="M453" s="118"/>
      <c r="N453" s="118"/>
      <c r="O453" s="122" t="n">
        <f aca="false">H453*IF(AND(F453="",OR(K453="Low",K453="Moderate",K453="Extremely Low")),1,0)</f>
        <v>0</v>
      </c>
      <c r="P453" s="123" t="n">
        <f aca="false">IF(AND(F453="",OR(K453="Low",K453="Moderate",K453="Extremely Low"),E453&gt;$B$3),1,0)</f>
        <v>0</v>
      </c>
      <c r="Q453" s="123" t="n">
        <f aca="false">IF(AND(F453="",E453&gt;$B$3),1,0)</f>
        <v>0</v>
      </c>
    </row>
    <row r="454" customFormat="false" ht="12.75" hidden="false" customHeight="false" outlineLevel="0" collapsed="false">
      <c r="A454" s="117"/>
      <c r="B454" s="118"/>
      <c r="C454" s="118"/>
      <c r="D454" s="118"/>
      <c r="E454" s="119"/>
      <c r="F454" s="119"/>
      <c r="G454" s="118"/>
      <c r="H454" s="124"/>
      <c r="I454" s="118"/>
      <c r="J454" s="125"/>
      <c r="K454" s="118"/>
      <c r="L454" s="118"/>
      <c r="M454" s="118"/>
      <c r="N454" s="118"/>
      <c r="O454" s="122" t="n">
        <f aca="false">H454*IF(AND(F454="",OR(K454="Low",K454="Moderate",K454="Extremely Low")),1,0)</f>
        <v>0</v>
      </c>
      <c r="P454" s="123" t="n">
        <f aca="false">IF(AND(F454="",OR(K454="Low",K454="Moderate",K454="Extremely Low"),E454&gt;$B$3),1,0)</f>
        <v>0</v>
      </c>
      <c r="Q454" s="123" t="n">
        <f aca="false">IF(AND(F454="",E454&gt;$B$3),1,0)</f>
        <v>0</v>
      </c>
    </row>
    <row r="455" customFormat="false" ht="12.75" hidden="false" customHeight="false" outlineLevel="0" collapsed="false">
      <c r="A455" s="117"/>
      <c r="B455" s="118"/>
      <c r="C455" s="118"/>
      <c r="D455" s="118"/>
      <c r="E455" s="119"/>
      <c r="F455" s="119"/>
      <c r="G455" s="118"/>
      <c r="H455" s="124"/>
      <c r="I455" s="118"/>
      <c r="J455" s="125"/>
      <c r="K455" s="118"/>
      <c r="L455" s="118"/>
      <c r="M455" s="118"/>
      <c r="N455" s="118"/>
      <c r="O455" s="122" t="n">
        <f aca="false">H455*IF(AND(F455="",OR(K455="Low",K455="Moderate",K455="Extremely Low")),1,0)</f>
        <v>0</v>
      </c>
      <c r="P455" s="123" t="n">
        <f aca="false">IF(AND(F455="",OR(K455="Low",K455="Moderate",K455="Extremely Low"),E455&gt;$B$3),1,0)</f>
        <v>0</v>
      </c>
      <c r="Q455" s="123" t="n">
        <f aca="false">IF(AND(F455="",E455&gt;$B$3),1,0)</f>
        <v>0</v>
      </c>
    </row>
    <row r="456" customFormat="false" ht="12.75" hidden="false" customHeight="false" outlineLevel="0" collapsed="false">
      <c r="A456" s="117"/>
      <c r="B456" s="118"/>
      <c r="C456" s="118"/>
      <c r="D456" s="118"/>
      <c r="E456" s="119"/>
      <c r="F456" s="119"/>
      <c r="G456" s="118"/>
      <c r="H456" s="124"/>
      <c r="I456" s="118"/>
      <c r="J456" s="125"/>
      <c r="K456" s="118"/>
      <c r="L456" s="118"/>
      <c r="M456" s="118"/>
      <c r="N456" s="118"/>
      <c r="O456" s="122" t="n">
        <f aca="false">H456*IF(AND(F456="",OR(K456="Low",K456="Moderate",K456="Extremely Low")),1,0)</f>
        <v>0</v>
      </c>
      <c r="P456" s="123" t="n">
        <f aca="false">IF(AND(F456="",OR(K456="Low",K456="Moderate",K456="Extremely Low"),E456&gt;$B$3),1,0)</f>
        <v>0</v>
      </c>
      <c r="Q456" s="123" t="n">
        <f aca="false">IF(AND(F456="",E456&gt;$B$3),1,0)</f>
        <v>0</v>
      </c>
    </row>
    <row r="457" customFormat="false" ht="12.75" hidden="false" customHeight="false" outlineLevel="0" collapsed="false">
      <c r="A457" s="117"/>
      <c r="B457" s="118"/>
      <c r="C457" s="118"/>
      <c r="D457" s="118"/>
      <c r="E457" s="119"/>
      <c r="F457" s="119"/>
      <c r="G457" s="118"/>
      <c r="H457" s="124"/>
      <c r="I457" s="118"/>
      <c r="J457" s="125"/>
      <c r="K457" s="118"/>
      <c r="L457" s="118"/>
      <c r="M457" s="118"/>
      <c r="N457" s="118"/>
      <c r="O457" s="122" t="n">
        <f aca="false">H457*IF(AND(F457="",OR(K457="Low",K457="Moderate",K457="Extremely Low")),1,0)</f>
        <v>0</v>
      </c>
      <c r="P457" s="123" t="n">
        <f aca="false">IF(AND(F457="",OR(K457="Low",K457="Moderate",K457="Extremely Low"),E457&gt;$B$3),1,0)</f>
        <v>0</v>
      </c>
      <c r="Q457" s="123" t="n">
        <f aca="false">IF(AND(F457="",E457&gt;$B$3),1,0)</f>
        <v>0</v>
      </c>
    </row>
    <row r="458" customFormat="false" ht="12.75" hidden="false" customHeight="false" outlineLevel="0" collapsed="false">
      <c r="A458" s="117"/>
      <c r="B458" s="118"/>
      <c r="C458" s="118"/>
      <c r="D458" s="118"/>
      <c r="E458" s="119"/>
      <c r="F458" s="119"/>
      <c r="G458" s="118"/>
      <c r="H458" s="124"/>
      <c r="I458" s="118"/>
      <c r="J458" s="125"/>
      <c r="K458" s="118"/>
      <c r="L458" s="118"/>
      <c r="M458" s="118"/>
      <c r="N458" s="118"/>
      <c r="O458" s="122" t="n">
        <f aca="false">H458*IF(AND(F458="",OR(K458="Low",K458="Moderate",K458="Extremely Low")),1,0)</f>
        <v>0</v>
      </c>
      <c r="P458" s="123" t="n">
        <f aca="false">IF(AND(F458="",OR(K458="Low",K458="Moderate",K458="Extremely Low"),E458&gt;$B$3),1,0)</f>
        <v>0</v>
      </c>
      <c r="Q458" s="123" t="n">
        <f aca="false">IF(AND(F458="",E458&gt;$B$3),1,0)</f>
        <v>0</v>
      </c>
    </row>
    <row r="459" customFormat="false" ht="12.75" hidden="false" customHeight="false" outlineLevel="0" collapsed="false">
      <c r="A459" s="117"/>
      <c r="B459" s="118"/>
      <c r="C459" s="118"/>
      <c r="D459" s="118"/>
      <c r="E459" s="119"/>
      <c r="F459" s="119"/>
      <c r="G459" s="118"/>
      <c r="H459" s="124"/>
      <c r="I459" s="118"/>
      <c r="J459" s="125"/>
      <c r="K459" s="118"/>
      <c r="L459" s="118"/>
      <c r="M459" s="118"/>
      <c r="N459" s="118"/>
      <c r="O459" s="122" t="n">
        <f aca="false">H459*IF(AND(F459="",OR(K459="Low",K459="Moderate",K459="Extremely Low")),1,0)</f>
        <v>0</v>
      </c>
      <c r="P459" s="123" t="n">
        <f aca="false">IF(AND(F459="",OR(K459="Low",K459="Moderate",K459="Extremely Low"),E459&gt;$B$3),1,0)</f>
        <v>0</v>
      </c>
      <c r="Q459" s="123" t="n">
        <f aca="false">IF(AND(F459="",E459&gt;$B$3),1,0)</f>
        <v>0</v>
      </c>
    </row>
    <row r="460" customFormat="false" ht="12.75" hidden="false" customHeight="false" outlineLevel="0" collapsed="false">
      <c r="A460" s="117"/>
      <c r="B460" s="118"/>
      <c r="C460" s="118"/>
      <c r="D460" s="118"/>
      <c r="E460" s="119"/>
      <c r="F460" s="119"/>
      <c r="G460" s="118"/>
      <c r="H460" s="124"/>
      <c r="I460" s="118"/>
      <c r="J460" s="125"/>
      <c r="K460" s="118"/>
      <c r="L460" s="118"/>
      <c r="M460" s="118"/>
      <c r="N460" s="118"/>
      <c r="O460" s="122" t="n">
        <f aca="false">H460*IF(AND(F460="",OR(K460="Low",K460="Moderate",K460="Extremely Low")),1,0)</f>
        <v>0</v>
      </c>
      <c r="P460" s="123" t="n">
        <f aca="false">IF(AND(F460="",OR(K460="Low",K460="Moderate",K460="Extremely Low"),E460&gt;$B$3),1,0)</f>
        <v>0</v>
      </c>
      <c r="Q460" s="123" t="n">
        <f aca="false">IF(AND(F460="",E460&gt;$B$3),1,0)</f>
        <v>0</v>
      </c>
    </row>
    <row r="461" customFormat="false" ht="12.75" hidden="false" customHeight="false" outlineLevel="0" collapsed="false">
      <c r="A461" s="117"/>
      <c r="B461" s="118"/>
      <c r="C461" s="118"/>
      <c r="D461" s="118"/>
      <c r="E461" s="119"/>
      <c r="F461" s="119"/>
      <c r="G461" s="118"/>
      <c r="H461" s="124"/>
      <c r="I461" s="118"/>
      <c r="J461" s="125"/>
      <c r="K461" s="118"/>
      <c r="L461" s="118"/>
      <c r="M461" s="118"/>
      <c r="N461" s="118"/>
      <c r="O461" s="122" t="n">
        <f aca="false">H461*IF(AND(F461="",OR(K461="Low",K461="Moderate",K461="Extremely Low")),1,0)</f>
        <v>0</v>
      </c>
      <c r="P461" s="123" t="n">
        <f aca="false">IF(AND(F461="",OR(K461="Low",K461="Moderate",K461="Extremely Low"),E461&gt;$B$3),1,0)</f>
        <v>0</v>
      </c>
      <c r="Q461" s="123" t="n">
        <f aca="false">IF(AND(F461="",E461&gt;$B$3),1,0)</f>
        <v>0</v>
      </c>
    </row>
    <row r="462" customFormat="false" ht="12.75" hidden="false" customHeight="false" outlineLevel="0" collapsed="false">
      <c r="A462" s="117"/>
      <c r="B462" s="118"/>
      <c r="C462" s="118"/>
      <c r="D462" s="118"/>
      <c r="E462" s="119"/>
      <c r="F462" s="119"/>
      <c r="G462" s="118"/>
      <c r="H462" s="124"/>
      <c r="I462" s="118"/>
      <c r="J462" s="125"/>
      <c r="K462" s="118"/>
      <c r="L462" s="118"/>
      <c r="M462" s="118"/>
      <c r="N462" s="118"/>
      <c r="O462" s="122" t="n">
        <f aca="false">H462*IF(AND(F462="",OR(K462="Low",K462="Moderate",K462="Extremely Low")),1,0)</f>
        <v>0</v>
      </c>
      <c r="P462" s="123" t="n">
        <f aca="false">IF(AND(F462="",OR(K462="Low",K462="Moderate",K462="Extremely Low"),E462&gt;$B$3),1,0)</f>
        <v>0</v>
      </c>
      <c r="Q462" s="123" t="n">
        <f aca="false">IF(AND(F462="",E462&gt;$B$3),1,0)</f>
        <v>0</v>
      </c>
    </row>
    <row r="463" customFormat="false" ht="12.75" hidden="false" customHeight="false" outlineLevel="0" collapsed="false">
      <c r="A463" s="117"/>
      <c r="B463" s="118"/>
      <c r="C463" s="118"/>
      <c r="D463" s="118"/>
      <c r="E463" s="119"/>
      <c r="F463" s="119"/>
      <c r="G463" s="118"/>
      <c r="H463" s="124"/>
      <c r="I463" s="118"/>
      <c r="J463" s="125"/>
      <c r="K463" s="118"/>
      <c r="L463" s="118"/>
      <c r="M463" s="118"/>
      <c r="N463" s="118"/>
      <c r="O463" s="122" t="n">
        <f aca="false">H463*IF(AND(F463="",OR(K463="Low",K463="Moderate",K463="Extremely Low")),1,0)</f>
        <v>0</v>
      </c>
      <c r="P463" s="123" t="n">
        <f aca="false">IF(AND(F463="",OR(K463="Low",K463="Moderate",K463="Extremely Low"),E463&gt;$B$3),1,0)</f>
        <v>0</v>
      </c>
      <c r="Q463" s="123" t="n">
        <f aca="false">IF(AND(F463="",E463&gt;$B$3),1,0)</f>
        <v>0</v>
      </c>
    </row>
    <row r="464" customFormat="false" ht="12.75" hidden="false" customHeight="false" outlineLevel="0" collapsed="false">
      <c r="A464" s="117"/>
      <c r="B464" s="118"/>
      <c r="C464" s="118"/>
      <c r="D464" s="118"/>
      <c r="E464" s="119"/>
      <c r="F464" s="119"/>
      <c r="G464" s="118"/>
      <c r="H464" s="124"/>
      <c r="I464" s="118"/>
      <c r="J464" s="125"/>
      <c r="K464" s="118"/>
      <c r="L464" s="118"/>
      <c r="M464" s="118"/>
      <c r="N464" s="118"/>
      <c r="O464" s="122" t="n">
        <f aca="false">H464*IF(AND(F464="",OR(K464="Low",K464="Moderate",K464="Extremely Low")),1,0)</f>
        <v>0</v>
      </c>
      <c r="P464" s="123" t="n">
        <f aca="false">IF(AND(F464="",OR(K464="Low",K464="Moderate",K464="Extremely Low"),E464&gt;$B$3),1,0)</f>
        <v>0</v>
      </c>
      <c r="Q464" s="123" t="n">
        <f aca="false">IF(AND(F464="",E464&gt;$B$3),1,0)</f>
        <v>0</v>
      </c>
    </row>
    <row r="465" customFormat="false" ht="12.75" hidden="false" customHeight="false" outlineLevel="0" collapsed="false">
      <c r="A465" s="117"/>
      <c r="B465" s="118"/>
      <c r="C465" s="118"/>
      <c r="D465" s="118"/>
      <c r="E465" s="119"/>
      <c r="F465" s="119"/>
      <c r="G465" s="118"/>
      <c r="H465" s="124"/>
      <c r="I465" s="118"/>
      <c r="J465" s="125"/>
      <c r="K465" s="118"/>
      <c r="L465" s="118"/>
      <c r="M465" s="118"/>
      <c r="N465" s="118"/>
      <c r="O465" s="122" t="n">
        <f aca="false">H465*IF(AND(F465="",OR(K465="Low",K465="Moderate",K465="Extremely Low")),1,0)</f>
        <v>0</v>
      </c>
      <c r="P465" s="123" t="n">
        <f aca="false">IF(AND(F465="",OR(K465="Low",K465="Moderate",K465="Extremely Low"),E465&gt;$B$3),1,0)</f>
        <v>0</v>
      </c>
      <c r="Q465" s="123" t="n">
        <f aca="false">IF(AND(F465="",E465&gt;$B$3),1,0)</f>
        <v>0</v>
      </c>
    </row>
    <row r="466" customFormat="false" ht="12.75" hidden="false" customHeight="false" outlineLevel="0" collapsed="false">
      <c r="A466" s="117"/>
      <c r="B466" s="118"/>
      <c r="C466" s="118"/>
      <c r="D466" s="118"/>
      <c r="E466" s="119"/>
      <c r="F466" s="119"/>
      <c r="G466" s="118"/>
      <c r="H466" s="124"/>
      <c r="I466" s="118"/>
      <c r="J466" s="125"/>
      <c r="K466" s="118"/>
      <c r="L466" s="118"/>
      <c r="M466" s="118"/>
      <c r="N466" s="118"/>
      <c r="O466" s="122" t="n">
        <f aca="false">H466*IF(AND(F466="",OR(K466="Low",K466="Moderate",K466="Extremely Low")),1,0)</f>
        <v>0</v>
      </c>
      <c r="P466" s="123" t="n">
        <f aca="false">IF(AND(F466="",OR(K466="Low",K466="Moderate",K466="Extremely Low"),E466&gt;$B$3),1,0)</f>
        <v>0</v>
      </c>
      <c r="Q466" s="123" t="n">
        <f aca="false">IF(AND(F466="",E466&gt;$B$3),1,0)</f>
        <v>0</v>
      </c>
    </row>
    <row r="467" customFormat="false" ht="12.75" hidden="false" customHeight="false" outlineLevel="0" collapsed="false">
      <c r="A467" s="117"/>
      <c r="B467" s="118"/>
      <c r="C467" s="118"/>
      <c r="D467" s="118"/>
      <c r="E467" s="119"/>
      <c r="F467" s="119"/>
      <c r="G467" s="118"/>
      <c r="H467" s="124"/>
      <c r="I467" s="118"/>
      <c r="J467" s="125"/>
      <c r="K467" s="118"/>
      <c r="L467" s="118"/>
      <c r="M467" s="118"/>
      <c r="N467" s="118"/>
      <c r="O467" s="122" t="n">
        <f aca="false">H467*IF(AND(F467="",OR(K467="Low",K467="Moderate",K467="Extremely Low")),1,0)</f>
        <v>0</v>
      </c>
      <c r="P467" s="123" t="n">
        <f aca="false">IF(AND(F467="",OR(K467="Low",K467="Moderate",K467="Extremely Low"),E467&gt;$B$3),1,0)</f>
        <v>0</v>
      </c>
      <c r="Q467" s="123" t="n">
        <f aca="false">IF(AND(F467="",E467&gt;$B$3),1,0)</f>
        <v>0</v>
      </c>
    </row>
    <row r="468" customFormat="false" ht="12.75" hidden="false" customHeight="false" outlineLevel="0" collapsed="false">
      <c r="A468" s="117"/>
      <c r="B468" s="118"/>
      <c r="C468" s="118"/>
      <c r="D468" s="118"/>
      <c r="E468" s="119"/>
      <c r="F468" s="119"/>
      <c r="G468" s="118"/>
      <c r="H468" s="124"/>
      <c r="I468" s="118"/>
      <c r="J468" s="125"/>
      <c r="K468" s="118"/>
      <c r="L468" s="118"/>
      <c r="M468" s="118"/>
      <c r="N468" s="118"/>
      <c r="O468" s="122" t="n">
        <f aca="false">H468*IF(AND(F468="",OR(K468="Low",K468="Moderate",K468="Extremely Low")),1,0)</f>
        <v>0</v>
      </c>
      <c r="P468" s="123" t="n">
        <f aca="false">IF(AND(F468="",OR(K468="Low",K468="Moderate",K468="Extremely Low"),E468&gt;$B$3),1,0)</f>
        <v>0</v>
      </c>
      <c r="Q468" s="123" t="n">
        <f aca="false">IF(AND(F468="",E468&gt;$B$3),1,0)</f>
        <v>0</v>
      </c>
    </row>
    <row r="469" customFormat="false" ht="12.75" hidden="false" customHeight="false" outlineLevel="0" collapsed="false">
      <c r="A469" s="117"/>
      <c r="B469" s="118"/>
      <c r="C469" s="118"/>
      <c r="D469" s="118"/>
      <c r="E469" s="119"/>
      <c r="F469" s="119"/>
      <c r="G469" s="118"/>
      <c r="H469" s="124"/>
      <c r="I469" s="118"/>
      <c r="J469" s="125"/>
      <c r="K469" s="118"/>
      <c r="L469" s="118"/>
      <c r="M469" s="118"/>
      <c r="N469" s="118"/>
      <c r="O469" s="122" t="n">
        <f aca="false">H469*IF(AND(F469="",OR(K469="Low",K469="Moderate",K469="Extremely Low")),1,0)</f>
        <v>0</v>
      </c>
      <c r="P469" s="123" t="n">
        <f aca="false">IF(AND(F469="",OR(K469="Low",K469="Moderate",K469="Extremely Low"),E469&gt;$B$3),1,0)</f>
        <v>0</v>
      </c>
      <c r="Q469" s="123" t="n">
        <f aca="false">IF(AND(F469="",E469&gt;$B$3),1,0)</f>
        <v>0</v>
      </c>
    </row>
    <row r="470" customFormat="false" ht="12.75" hidden="false" customHeight="false" outlineLevel="0" collapsed="false">
      <c r="A470" s="117"/>
      <c r="B470" s="118"/>
      <c r="C470" s="118"/>
      <c r="D470" s="118"/>
      <c r="E470" s="119"/>
      <c r="F470" s="119"/>
      <c r="G470" s="118"/>
      <c r="H470" s="124"/>
      <c r="I470" s="118"/>
      <c r="J470" s="125"/>
      <c r="K470" s="118"/>
      <c r="L470" s="118"/>
      <c r="M470" s="118"/>
      <c r="N470" s="118"/>
      <c r="O470" s="122" t="n">
        <f aca="false">H470*IF(AND(F470="",OR(K470="Low",K470="Moderate",K470="Extremely Low")),1,0)</f>
        <v>0</v>
      </c>
      <c r="P470" s="123" t="n">
        <f aca="false">IF(AND(F470="",OR(K470="Low",K470="Moderate",K470="Extremely Low"),E470&gt;$B$3),1,0)</f>
        <v>0</v>
      </c>
      <c r="Q470" s="123" t="n">
        <f aca="false">IF(AND(F470="",E470&gt;$B$3),1,0)</f>
        <v>0</v>
      </c>
    </row>
    <row r="471" customFormat="false" ht="12.75" hidden="false" customHeight="false" outlineLevel="0" collapsed="false">
      <c r="A471" s="117"/>
      <c r="B471" s="118"/>
      <c r="C471" s="118"/>
      <c r="D471" s="118"/>
      <c r="E471" s="119"/>
      <c r="F471" s="119"/>
      <c r="G471" s="118"/>
      <c r="H471" s="124"/>
      <c r="I471" s="118"/>
      <c r="J471" s="125"/>
      <c r="K471" s="118"/>
      <c r="L471" s="118"/>
      <c r="M471" s="118"/>
      <c r="N471" s="118"/>
      <c r="O471" s="122" t="n">
        <f aca="false">H471*IF(AND(F471="",OR(K471="Low",K471="Moderate",K471="Extremely Low")),1,0)</f>
        <v>0</v>
      </c>
      <c r="P471" s="123" t="n">
        <f aca="false">IF(AND(F471="",OR(K471="Low",K471="Moderate",K471="Extremely Low"),E471&gt;$B$3),1,0)</f>
        <v>0</v>
      </c>
      <c r="Q471" s="123" t="n">
        <f aca="false">IF(AND(F471="",E471&gt;$B$3),1,0)</f>
        <v>0</v>
      </c>
    </row>
    <row r="472" customFormat="false" ht="12.75" hidden="false" customHeight="false" outlineLevel="0" collapsed="false">
      <c r="A472" s="117"/>
      <c r="B472" s="118"/>
      <c r="C472" s="118"/>
      <c r="D472" s="118"/>
      <c r="E472" s="119"/>
      <c r="F472" s="119"/>
      <c r="G472" s="118"/>
      <c r="H472" s="124"/>
      <c r="I472" s="118"/>
      <c r="J472" s="125"/>
      <c r="K472" s="118"/>
      <c r="L472" s="118"/>
      <c r="M472" s="118"/>
      <c r="N472" s="118"/>
      <c r="O472" s="122" t="n">
        <f aca="false">H472*IF(AND(F472="",OR(K472="Low",K472="Moderate",K472="Extremely Low")),1,0)</f>
        <v>0</v>
      </c>
      <c r="P472" s="123" t="n">
        <f aca="false">IF(AND(F472="",OR(K472="Low",K472="Moderate",K472="Extremely Low"),E472&gt;$B$3),1,0)</f>
        <v>0</v>
      </c>
      <c r="Q472" s="123" t="n">
        <f aca="false">IF(AND(F472="",E472&gt;$B$3),1,0)</f>
        <v>0</v>
      </c>
    </row>
    <row r="473" customFormat="false" ht="12.75" hidden="false" customHeight="false" outlineLevel="0" collapsed="false">
      <c r="A473" s="117"/>
      <c r="B473" s="118"/>
      <c r="C473" s="118"/>
      <c r="D473" s="118"/>
      <c r="E473" s="119"/>
      <c r="F473" s="119"/>
      <c r="G473" s="118"/>
      <c r="H473" s="124"/>
      <c r="I473" s="118"/>
      <c r="J473" s="125"/>
      <c r="K473" s="118"/>
      <c r="L473" s="118"/>
      <c r="M473" s="118"/>
      <c r="N473" s="118"/>
      <c r="O473" s="122" t="n">
        <f aca="false">H473*IF(AND(F473="",OR(K473="Low",K473="Moderate",K473="Extremely Low")),1,0)</f>
        <v>0</v>
      </c>
      <c r="P473" s="123" t="n">
        <f aca="false">IF(AND(F473="",OR(K473="Low",K473="Moderate",K473="Extremely Low"),E473&gt;$B$3),1,0)</f>
        <v>0</v>
      </c>
      <c r="Q473" s="123" t="n">
        <f aca="false">IF(AND(F473="",E473&gt;$B$3),1,0)</f>
        <v>0</v>
      </c>
    </row>
    <row r="474" customFormat="false" ht="12.75" hidden="false" customHeight="false" outlineLevel="0" collapsed="false">
      <c r="A474" s="117"/>
      <c r="B474" s="118"/>
      <c r="C474" s="118"/>
      <c r="D474" s="118"/>
      <c r="E474" s="119"/>
      <c r="F474" s="119"/>
      <c r="G474" s="118"/>
      <c r="H474" s="124"/>
      <c r="I474" s="118"/>
      <c r="J474" s="125"/>
      <c r="K474" s="118"/>
      <c r="L474" s="118"/>
      <c r="M474" s="118"/>
      <c r="N474" s="118"/>
      <c r="O474" s="122" t="n">
        <f aca="false">H474*IF(AND(F474="",OR(K474="Low",K474="Moderate",K474="Extremely Low")),1,0)</f>
        <v>0</v>
      </c>
      <c r="P474" s="123" t="n">
        <f aca="false">IF(AND(F474="",OR(K474="Low",K474="Moderate",K474="Extremely Low"),E474&gt;$B$3),1,0)</f>
        <v>0</v>
      </c>
      <c r="Q474" s="123" t="n">
        <f aca="false">IF(AND(F474="",E474&gt;$B$3),1,0)</f>
        <v>0</v>
      </c>
    </row>
    <row r="475" customFormat="false" ht="12.75" hidden="false" customHeight="false" outlineLevel="0" collapsed="false">
      <c r="A475" s="117"/>
      <c r="B475" s="118"/>
      <c r="C475" s="118"/>
      <c r="D475" s="118"/>
      <c r="E475" s="119"/>
      <c r="F475" s="119"/>
      <c r="G475" s="118"/>
      <c r="H475" s="124"/>
      <c r="I475" s="118"/>
      <c r="J475" s="125"/>
      <c r="K475" s="118"/>
      <c r="L475" s="118"/>
      <c r="M475" s="118"/>
      <c r="N475" s="118"/>
      <c r="O475" s="122" t="n">
        <f aca="false">H475*IF(AND(F475="",OR(K475="Low",K475="Moderate",K475="Extremely Low")),1,0)</f>
        <v>0</v>
      </c>
      <c r="P475" s="123" t="n">
        <f aca="false">IF(AND(F475="",OR(K475="Low",K475="Moderate",K475="Extremely Low"),E475&gt;$B$3),1,0)</f>
        <v>0</v>
      </c>
      <c r="Q475" s="123" t="n">
        <f aca="false">IF(AND(F475="",E475&gt;$B$3),1,0)</f>
        <v>0</v>
      </c>
    </row>
    <row r="476" customFormat="false" ht="12.75" hidden="false" customHeight="false" outlineLevel="0" collapsed="false">
      <c r="A476" s="117"/>
      <c r="B476" s="118"/>
      <c r="C476" s="118"/>
      <c r="D476" s="118"/>
      <c r="E476" s="119"/>
      <c r="F476" s="119"/>
      <c r="G476" s="118"/>
      <c r="H476" s="124"/>
      <c r="I476" s="118"/>
      <c r="J476" s="125"/>
      <c r="K476" s="118"/>
      <c r="L476" s="118"/>
      <c r="M476" s="118"/>
      <c r="N476" s="118"/>
      <c r="O476" s="122" t="n">
        <f aca="false">H476*IF(AND(F476="",OR(K476="Low",K476="Moderate",K476="Extremely Low")),1,0)</f>
        <v>0</v>
      </c>
      <c r="P476" s="123" t="n">
        <f aca="false">IF(AND(F476="",OR(K476="Low",K476="Moderate",K476="Extremely Low"),E476&gt;$B$3),1,0)</f>
        <v>0</v>
      </c>
      <c r="Q476" s="123" t="n">
        <f aca="false">IF(AND(F476="",E476&gt;$B$3),1,0)</f>
        <v>0</v>
      </c>
    </row>
    <row r="477" customFormat="false" ht="12.75" hidden="false" customHeight="false" outlineLevel="0" collapsed="false">
      <c r="A477" s="117"/>
      <c r="B477" s="118"/>
      <c r="C477" s="118"/>
      <c r="D477" s="118"/>
      <c r="E477" s="119"/>
      <c r="F477" s="119"/>
      <c r="G477" s="118"/>
      <c r="H477" s="124"/>
      <c r="I477" s="118"/>
      <c r="J477" s="125"/>
      <c r="K477" s="118"/>
      <c r="L477" s="118"/>
      <c r="M477" s="118"/>
      <c r="N477" s="118"/>
      <c r="O477" s="122" t="n">
        <f aca="false">H477*IF(AND(F477="",OR(K477="Low",K477="Moderate",K477="Extremely Low")),1,0)</f>
        <v>0</v>
      </c>
      <c r="P477" s="123" t="n">
        <f aca="false">IF(AND(F477="",OR(K477="Low",K477="Moderate",K477="Extremely Low"),E477&gt;$B$3),1,0)</f>
        <v>0</v>
      </c>
      <c r="Q477" s="123" t="n">
        <f aca="false">IF(AND(F477="",E477&gt;$B$3),1,0)</f>
        <v>0</v>
      </c>
    </row>
    <row r="478" customFormat="false" ht="12.75" hidden="false" customHeight="false" outlineLevel="0" collapsed="false">
      <c r="A478" s="117"/>
      <c r="B478" s="118"/>
      <c r="C478" s="118"/>
      <c r="D478" s="118"/>
      <c r="E478" s="119"/>
      <c r="F478" s="119"/>
      <c r="G478" s="118"/>
      <c r="H478" s="124"/>
      <c r="I478" s="118"/>
      <c r="J478" s="125"/>
      <c r="K478" s="118"/>
      <c r="L478" s="118"/>
      <c r="M478" s="118"/>
      <c r="N478" s="118"/>
      <c r="O478" s="122" t="n">
        <f aca="false">H478*IF(AND(F478="",OR(K478="Low",K478="Moderate",K478="Extremely Low")),1,0)</f>
        <v>0</v>
      </c>
      <c r="P478" s="123" t="n">
        <f aca="false">IF(AND(F478="",OR(K478="Low",K478="Moderate",K478="Extremely Low"),E478&gt;$B$3),1,0)</f>
        <v>0</v>
      </c>
      <c r="Q478" s="123" t="n">
        <f aca="false">IF(AND(F478="",E478&gt;$B$3),1,0)</f>
        <v>0</v>
      </c>
    </row>
    <row r="479" customFormat="false" ht="12.75" hidden="false" customHeight="false" outlineLevel="0" collapsed="false">
      <c r="A479" s="117"/>
      <c r="B479" s="118"/>
      <c r="C479" s="118"/>
      <c r="D479" s="118"/>
      <c r="E479" s="119"/>
      <c r="F479" s="119"/>
      <c r="G479" s="118"/>
      <c r="H479" s="124"/>
      <c r="I479" s="118"/>
      <c r="J479" s="125"/>
      <c r="K479" s="118"/>
      <c r="L479" s="118"/>
      <c r="M479" s="118"/>
      <c r="N479" s="118"/>
      <c r="O479" s="122" t="n">
        <f aca="false">H479*IF(AND(F479="",OR(K479="Low",K479="Moderate",K479="Extremely Low")),1,0)</f>
        <v>0</v>
      </c>
      <c r="P479" s="123" t="n">
        <f aca="false">IF(AND(F479="",OR(K479="Low",K479="Moderate",K479="Extremely Low"),E479&gt;$B$3),1,0)</f>
        <v>0</v>
      </c>
      <c r="Q479" s="123" t="n">
        <f aca="false">IF(AND(F479="",E479&gt;$B$3),1,0)</f>
        <v>0</v>
      </c>
    </row>
    <row r="480" customFormat="false" ht="12.75" hidden="false" customHeight="false" outlineLevel="0" collapsed="false">
      <c r="A480" s="117"/>
      <c r="B480" s="118"/>
      <c r="C480" s="118"/>
      <c r="D480" s="118"/>
      <c r="E480" s="119"/>
      <c r="F480" s="119"/>
      <c r="G480" s="118"/>
      <c r="H480" s="124"/>
      <c r="I480" s="118"/>
      <c r="J480" s="125"/>
      <c r="K480" s="118"/>
      <c r="L480" s="118"/>
      <c r="M480" s="118"/>
      <c r="N480" s="118"/>
      <c r="O480" s="122" t="n">
        <f aca="false">H480*IF(AND(F480="",OR(K480="Low",K480="Moderate",K480="Extremely Low")),1,0)</f>
        <v>0</v>
      </c>
      <c r="P480" s="123" t="n">
        <f aca="false">IF(AND(F480="",OR(K480="Low",K480="Moderate",K480="Extremely Low"),E480&gt;$B$3),1,0)</f>
        <v>0</v>
      </c>
      <c r="Q480" s="123" t="n">
        <f aca="false">IF(AND(F480="",E480&gt;$B$3),1,0)</f>
        <v>0</v>
      </c>
    </row>
    <row r="481" customFormat="false" ht="12.75" hidden="false" customHeight="false" outlineLevel="0" collapsed="false">
      <c r="A481" s="117"/>
      <c r="B481" s="118"/>
      <c r="C481" s="118"/>
      <c r="D481" s="118"/>
      <c r="E481" s="119"/>
      <c r="F481" s="119"/>
      <c r="G481" s="118"/>
      <c r="H481" s="124"/>
      <c r="I481" s="118"/>
      <c r="J481" s="125"/>
      <c r="K481" s="118"/>
      <c r="L481" s="118"/>
      <c r="M481" s="118"/>
      <c r="N481" s="118"/>
      <c r="O481" s="122" t="n">
        <f aca="false">H481*IF(AND(F481="",OR(K481="Low",K481="Moderate",K481="Extremely Low")),1,0)</f>
        <v>0</v>
      </c>
      <c r="P481" s="123" t="n">
        <f aca="false">IF(AND(F481="",OR(K481="Low",K481="Moderate",K481="Extremely Low"),E481&gt;$B$3),1,0)</f>
        <v>0</v>
      </c>
      <c r="Q481" s="123" t="n">
        <f aca="false">IF(AND(F481="",E481&gt;$B$3),1,0)</f>
        <v>0</v>
      </c>
    </row>
    <row r="482" customFormat="false" ht="12.75" hidden="false" customHeight="false" outlineLevel="0" collapsed="false">
      <c r="A482" s="117"/>
      <c r="B482" s="118"/>
      <c r="C482" s="118"/>
      <c r="D482" s="118"/>
      <c r="E482" s="119"/>
      <c r="F482" s="119"/>
      <c r="G482" s="118"/>
      <c r="H482" s="124"/>
      <c r="I482" s="118"/>
      <c r="J482" s="125"/>
      <c r="K482" s="118"/>
      <c r="L482" s="118"/>
      <c r="M482" s="118"/>
      <c r="N482" s="118"/>
      <c r="O482" s="122" t="n">
        <f aca="false">H482*IF(AND(F482="",OR(K482="Low",K482="Moderate",K482="Extremely Low")),1,0)</f>
        <v>0</v>
      </c>
      <c r="P482" s="123" t="n">
        <f aca="false">IF(AND(F482="",OR(K482="Low",K482="Moderate",K482="Extremely Low"),E482&gt;$B$3),1,0)</f>
        <v>0</v>
      </c>
      <c r="Q482" s="123" t="n">
        <f aca="false">IF(AND(F482="",E482&gt;$B$3),1,0)</f>
        <v>0</v>
      </c>
    </row>
    <row r="483" customFormat="false" ht="12.75" hidden="false" customHeight="false" outlineLevel="0" collapsed="false">
      <c r="A483" s="117"/>
      <c r="B483" s="118"/>
      <c r="C483" s="118"/>
      <c r="D483" s="118"/>
      <c r="E483" s="119"/>
      <c r="F483" s="119"/>
      <c r="G483" s="118"/>
      <c r="H483" s="124"/>
      <c r="I483" s="118"/>
      <c r="J483" s="125"/>
      <c r="K483" s="118"/>
      <c r="L483" s="118"/>
      <c r="M483" s="118"/>
      <c r="N483" s="118"/>
      <c r="O483" s="122" t="n">
        <f aca="false">H483*IF(AND(F483="",OR(K483="Low",K483="Moderate",K483="Extremely Low")),1,0)</f>
        <v>0</v>
      </c>
      <c r="P483" s="123" t="n">
        <f aca="false">IF(AND(F483="",OR(K483="Low",K483="Moderate",K483="Extremely Low"),E483&gt;$B$3),1,0)</f>
        <v>0</v>
      </c>
      <c r="Q483" s="123" t="n">
        <f aca="false">IF(AND(F483="",E483&gt;$B$3),1,0)</f>
        <v>0</v>
      </c>
    </row>
    <row r="484" customFormat="false" ht="12.75" hidden="false" customHeight="false" outlineLevel="0" collapsed="false">
      <c r="A484" s="117"/>
      <c r="B484" s="118"/>
      <c r="C484" s="118"/>
      <c r="D484" s="118"/>
      <c r="E484" s="119"/>
      <c r="F484" s="119"/>
      <c r="G484" s="118"/>
      <c r="H484" s="124"/>
      <c r="I484" s="118"/>
      <c r="J484" s="125"/>
      <c r="K484" s="118"/>
      <c r="L484" s="118"/>
      <c r="M484" s="118"/>
      <c r="N484" s="118"/>
      <c r="O484" s="122" t="n">
        <f aca="false">H484*IF(AND(F484="",OR(K484="Low",K484="Moderate",K484="Extremely Low")),1,0)</f>
        <v>0</v>
      </c>
      <c r="P484" s="123" t="n">
        <f aca="false">IF(AND(F484="",OR(K484="Low",K484="Moderate",K484="Extremely Low"),E484&gt;$B$3),1,0)</f>
        <v>0</v>
      </c>
      <c r="Q484" s="123" t="n">
        <f aca="false">IF(AND(F484="",E484&gt;$B$3),1,0)</f>
        <v>0</v>
      </c>
    </row>
    <row r="485" customFormat="false" ht="12.75" hidden="false" customHeight="false" outlineLevel="0" collapsed="false">
      <c r="A485" s="117"/>
      <c r="B485" s="118"/>
      <c r="C485" s="118"/>
      <c r="D485" s="118"/>
      <c r="E485" s="119"/>
      <c r="F485" s="119"/>
      <c r="G485" s="118"/>
      <c r="H485" s="124"/>
      <c r="I485" s="118"/>
      <c r="J485" s="125"/>
      <c r="K485" s="118"/>
      <c r="L485" s="118"/>
      <c r="M485" s="118"/>
      <c r="N485" s="118"/>
      <c r="O485" s="122" t="n">
        <f aca="false">H485*IF(AND(F485="",OR(K485="Low",K485="Moderate",K485="Extremely Low")),1,0)</f>
        <v>0</v>
      </c>
      <c r="P485" s="123" t="n">
        <f aca="false">IF(AND(F485="",OR(K485="Low",K485="Moderate",K485="Extremely Low"),E485&gt;$B$3),1,0)</f>
        <v>0</v>
      </c>
      <c r="Q485" s="123" t="n">
        <f aca="false">IF(AND(F485="",E485&gt;$B$3),1,0)</f>
        <v>0</v>
      </c>
    </row>
    <row r="486" customFormat="false" ht="12.75" hidden="false" customHeight="false" outlineLevel="0" collapsed="false">
      <c r="A486" s="117"/>
      <c r="B486" s="118"/>
      <c r="C486" s="118"/>
      <c r="D486" s="118"/>
      <c r="E486" s="119"/>
      <c r="F486" s="119"/>
      <c r="G486" s="118"/>
      <c r="H486" s="124"/>
      <c r="I486" s="118"/>
      <c r="J486" s="125"/>
      <c r="K486" s="118"/>
      <c r="L486" s="118"/>
      <c r="M486" s="118"/>
      <c r="N486" s="118"/>
      <c r="O486" s="122" t="n">
        <f aca="false">H486*IF(AND(F486="",OR(K486="Low",K486="Moderate",K486="Extremely Low")),1,0)</f>
        <v>0</v>
      </c>
      <c r="P486" s="123" t="n">
        <f aca="false">IF(AND(F486="",OR(K486="Low",K486="Moderate",K486="Extremely Low"),E486&gt;$B$3),1,0)</f>
        <v>0</v>
      </c>
      <c r="Q486" s="123" t="n">
        <f aca="false">IF(AND(F486="",E486&gt;$B$3),1,0)</f>
        <v>0</v>
      </c>
    </row>
    <row r="487" customFormat="false" ht="12.75" hidden="false" customHeight="false" outlineLevel="0" collapsed="false">
      <c r="A487" s="117"/>
      <c r="B487" s="118"/>
      <c r="C487" s="118"/>
      <c r="D487" s="118"/>
      <c r="E487" s="119"/>
      <c r="F487" s="119"/>
      <c r="G487" s="118"/>
      <c r="H487" s="124"/>
      <c r="I487" s="118"/>
      <c r="J487" s="125"/>
      <c r="K487" s="118"/>
      <c r="L487" s="118"/>
      <c r="M487" s="118"/>
      <c r="N487" s="118"/>
      <c r="O487" s="122" t="n">
        <f aca="false">H487*IF(AND(F487="",OR(K487="Low",K487="Moderate",K487="Extremely Low")),1,0)</f>
        <v>0</v>
      </c>
      <c r="P487" s="123" t="n">
        <f aca="false">IF(AND(F487="",OR(K487="Low",K487="Moderate",K487="Extremely Low"),E487&gt;$B$3),1,0)</f>
        <v>0</v>
      </c>
      <c r="Q487" s="123" t="n">
        <f aca="false">IF(AND(F487="",E487&gt;$B$3),1,0)</f>
        <v>0</v>
      </c>
    </row>
    <row r="488" customFormat="false" ht="12.75" hidden="false" customHeight="false" outlineLevel="0" collapsed="false">
      <c r="A488" s="117"/>
      <c r="B488" s="118"/>
      <c r="C488" s="118"/>
      <c r="D488" s="118"/>
      <c r="E488" s="119"/>
      <c r="F488" s="119"/>
      <c r="G488" s="118"/>
      <c r="H488" s="124"/>
      <c r="I488" s="118"/>
      <c r="J488" s="125"/>
      <c r="K488" s="118"/>
      <c r="L488" s="118"/>
      <c r="M488" s="118"/>
      <c r="N488" s="118"/>
      <c r="O488" s="122" t="n">
        <f aca="false">H488*IF(AND(F488="",OR(K488="Low",K488="Moderate",K488="Extremely Low")),1,0)</f>
        <v>0</v>
      </c>
      <c r="P488" s="123" t="n">
        <f aca="false">IF(AND(F488="",OR(K488="Low",K488="Moderate",K488="Extremely Low"),E488&gt;$B$3),1,0)</f>
        <v>0</v>
      </c>
      <c r="Q488" s="123" t="n">
        <f aca="false">IF(AND(F488="",E488&gt;$B$3),1,0)</f>
        <v>0</v>
      </c>
    </row>
    <row r="489" customFormat="false" ht="12.75" hidden="false" customHeight="false" outlineLevel="0" collapsed="false">
      <c r="A489" s="117"/>
      <c r="B489" s="118"/>
      <c r="C489" s="118"/>
      <c r="D489" s="118"/>
      <c r="E489" s="119"/>
      <c r="F489" s="119"/>
      <c r="G489" s="118"/>
      <c r="H489" s="124"/>
      <c r="I489" s="118"/>
      <c r="J489" s="125"/>
      <c r="K489" s="118"/>
      <c r="L489" s="118"/>
      <c r="M489" s="118"/>
      <c r="N489" s="118"/>
      <c r="O489" s="122" t="n">
        <f aca="false">H489*IF(AND(F489="",OR(K489="Low",K489="Moderate",K489="Extremely Low")),1,0)</f>
        <v>0</v>
      </c>
      <c r="P489" s="123" t="n">
        <f aca="false">IF(AND(F489="",OR(K489="Low",K489="Moderate",K489="Extremely Low"),E489&gt;$B$3),1,0)</f>
        <v>0</v>
      </c>
      <c r="Q489" s="123" t="n">
        <f aca="false">IF(AND(F489="",E489&gt;$B$3),1,0)</f>
        <v>0</v>
      </c>
    </row>
    <row r="490" customFormat="false" ht="12.75" hidden="false" customHeight="false" outlineLevel="0" collapsed="false">
      <c r="A490" s="117"/>
      <c r="B490" s="118"/>
      <c r="C490" s="118"/>
      <c r="D490" s="118"/>
      <c r="E490" s="119"/>
      <c r="F490" s="119"/>
      <c r="G490" s="118"/>
      <c r="H490" s="124"/>
      <c r="I490" s="118"/>
      <c r="J490" s="125"/>
      <c r="K490" s="118"/>
      <c r="L490" s="118"/>
      <c r="M490" s="118"/>
      <c r="N490" s="118"/>
      <c r="O490" s="122" t="n">
        <f aca="false">H490*IF(AND(F490="",OR(K490="Low",K490="Moderate",K490="Extremely Low")),1,0)</f>
        <v>0</v>
      </c>
      <c r="P490" s="123" t="n">
        <f aca="false">IF(AND(F490="",OR(K490="Low",K490="Moderate",K490="Extremely Low"),E490&gt;$B$3),1,0)</f>
        <v>0</v>
      </c>
      <c r="Q490" s="123" t="n">
        <f aca="false">IF(AND(F490="",E490&gt;$B$3),1,0)</f>
        <v>0</v>
      </c>
    </row>
    <row r="491" customFormat="false" ht="12.75" hidden="false" customHeight="false" outlineLevel="0" collapsed="false">
      <c r="A491" s="117"/>
      <c r="B491" s="118"/>
      <c r="C491" s="118"/>
      <c r="D491" s="118"/>
      <c r="E491" s="119"/>
      <c r="F491" s="119"/>
      <c r="G491" s="118"/>
      <c r="H491" s="124"/>
      <c r="I491" s="118"/>
      <c r="J491" s="125"/>
      <c r="K491" s="118"/>
      <c r="L491" s="118"/>
      <c r="M491" s="118"/>
      <c r="N491" s="118"/>
      <c r="O491" s="122" t="n">
        <f aca="false">H491*IF(AND(F491="",OR(K491="Low",K491="Moderate",K491="Extremely Low")),1,0)</f>
        <v>0</v>
      </c>
      <c r="P491" s="123" t="n">
        <f aca="false">IF(AND(F491="",OR(K491="Low",K491="Moderate",K491="Extremely Low"),E491&gt;$B$3),1,0)</f>
        <v>0</v>
      </c>
      <c r="Q491" s="123" t="n">
        <f aca="false">IF(AND(F491="",E491&gt;$B$3),1,0)</f>
        <v>0</v>
      </c>
    </row>
    <row r="492" customFormat="false" ht="12.75" hidden="false" customHeight="false" outlineLevel="0" collapsed="false">
      <c r="A492" s="117"/>
      <c r="B492" s="118"/>
      <c r="C492" s="118"/>
      <c r="D492" s="118"/>
      <c r="E492" s="119"/>
      <c r="F492" s="119"/>
      <c r="G492" s="118"/>
      <c r="H492" s="124"/>
      <c r="I492" s="118"/>
      <c r="J492" s="125"/>
      <c r="K492" s="118"/>
      <c r="L492" s="118"/>
      <c r="M492" s="118"/>
      <c r="N492" s="118"/>
      <c r="O492" s="122" t="n">
        <f aca="false">H492*IF(AND(F492="",OR(K492="Low",K492="Moderate",K492="Extremely Low")),1,0)</f>
        <v>0</v>
      </c>
      <c r="P492" s="123" t="n">
        <f aca="false">IF(AND(F492="",OR(K492="Low",K492="Moderate",K492="Extremely Low"),E492&gt;$B$3),1,0)</f>
        <v>0</v>
      </c>
      <c r="Q492" s="123" t="n">
        <f aca="false">IF(AND(F492="",E492&gt;$B$3),1,0)</f>
        <v>0</v>
      </c>
    </row>
    <row r="493" customFormat="false" ht="12.75" hidden="false" customHeight="false" outlineLevel="0" collapsed="false">
      <c r="A493" s="117"/>
      <c r="B493" s="118"/>
      <c r="C493" s="118"/>
      <c r="D493" s="118"/>
      <c r="E493" s="119"/>
      <c r="F493" s="119"/>
      <c r="G493" s="118"/>
      <c r="H493" s="124"/>
      <c r="I493" s="118"/>
      <c r="J493" s="125"/>
      <c r="K493" s="118"/>
      <c r="L493" s="118"/>
      <c r="M493" s="118"/>
      <c r="N493" s="118"/>
      <c r="O493" s="122" t="n">
        <f aca="false">H493*IF(AND(F493="",OR(K493="Low",K493="Moderate",K493="Extremely Low")),1,0)</f>
        <v>0</v>
      </c>
      <c r="P493" s="123" t="n">
        <f aca="false">IF(AND(F493="",OR(K493="Low",K493="Moderate",K493="Extremely Low"),E493&gt;$B$3),1,0)</f>
        <v>0</v>
      </c>
      <c r="Q493" s="123" t="n">
        <f aca="false">IF(AND(F493="",E493&gt;$B$3),1,0)</f>
        <v>0</v>
      </c>
    </row>
    <row r="494" customFormat="false" ht="12.75" hidden="false" customHeight="false" outlineLevel="0" collapsed="false">
      <c r="A494" s="117"/>
      <c r="B494" s="118"/>
      <c r="C494" s="118"/>
      <c r="D494" s="118"/>
      <c r="E494" s="119"/>
      <c r="F494" s="119"/>
      <c r="G494" s="118"/>
      <c r="H494" s="124"/>
      <c r="I494" s="118"/>
      <c r="J494" s="125"/>
      <c r="K494" s="118"/>
      <c r="L494" s="118"/>
      <c r="M494" s="118"/>
      <c r="N494" s="118"/>
      <c r="O494" s="122" t="n">
        <f aca="false">H494*IF(AND(F494="",OR(K494="Low",K494="Moderate",K494="Extremely Low")),1,0)</f>
        <v>0</v>
      </c>
      <c r="P494" s="123" t="n">
        <f aca="false">IF(AND(F494="",OR(K494="Low",K494="Moderate",K494="Extremely Low"),E494&gt;$B$3),1,0)</f>
        <v>0</v>
      </c>
      <c r="Q494" s="123" t="n">
        <f aca="false">IF(AND(F494="",E494&gt;$B$3),1,0)</f>
        <v>0</v>
      </c>
    </row>
    <row r="495" customFormat="false" ht="12.75" hidden="false" customHeight="false" outlineLevel="0" collapsed="false">
      <c r="A495" s="117"/>
      <c r="B495" s="118"/>
      <c r="C495" s="118"/>
      <c r="D495" s="118"/>
      <c r="E495" s="119"/>
      <c r="F495" s="119"/>
      <c r="G495" s="118"/>
      <c r="H495" s="124"/>
      <c r="I495" s="118"/>
      <c r="J495" s="125"/>
      <c r="K495" s="118"/>
      <c r="L495" s="118"/>
      <c r="M495" s="118"/>
      <c r="N495" s="118"/>
      <c r="O495" s="122" t="n">
        <f aca="false">H495*IF(AND(F495="",OR(K495="Low",K495="Moderate",K495="Extremely Low")),1,0)</f>
        <v>0</v>
      </c>
      <c r="P495" s="123" t="n">
        <f aca="false">IF(AND(F495="",OR(K495="Low",K495="Moderate",K495="Extremely Low"),E495&gt;$B$3),1,0)</f>
        <v>0</v>
      </c>
      <c r="Q495" s="123" t="n">
        <f aca="false">IF(AND(F495="",E495&gt;$B$3),1,0)</f>
        <v>0</v>
      </c>
    </row>
    <row r="496" customFormat="false" ht="12.75" hidden="false" customHeight="false" outlineLevel="0" collapsed="false">
      <c r="A496" s="117"/>
      <c r="B496" s="118"/>
      <c r="C496" s="118"/>
      <c r="D496" s="118"/>
      <c r="E496" s="119"/>
      <c r="F496" s="119"/>
      <c r="G496" s="118"/>
      <c r="H496" s="124"/>
      <c r="I496" s="118"/>
      <c r="J496" s="125"/>
      <c r="K496" s="118"/>
      <c r="L496" s="118"/>
      <c r="M496" s="118"/>
      <c r="N496" s="118"/>
      <c r="O496" s="122" t="n">
        <f aca="false">H496*IF(AND(F496="",OR(K496="Low",K496="Moderate",K496="Extremely Low")),1,0)</f>
        <v>0</v>
      </c>
      <c r="P496" s="123" t="n">
        <f aca="false">IF(AND(F496="",OR(K496="Low",K496="Moderate",K496="Extremely Low"),E496&gt;$B$3),1,0)</f>
        <v>0</v>
      </c>
      <c r="Q496" s="123" t="n">
        <f aca="false">IF(AND(F496="",E496&gt;$B$3),1,0)</f>
        <v>0</v>
      </c>
    </row>
    <row r="497" customFormat="false" ht="12.75" hidden="false" customHeight="false" outlineLevel="0" collapsed="false">
      <c r="A497" s="117"/>
      <c r="B497" s="118"/>
      <c r="C497" s="118"/>
      <c r="D497" s="118"/>
      <c r="E497" s="119"/>
      <c r="F497" s="119"/>
      <c r="G497" s="118"/>
      <c r="H497" s="124"/>
      <c r="I497" s="118"/>
      <c r="J497" s="125"/>
      <c r="K497" s="118"/>
      <c r="L497" s="118"/>
      <c r="M497" s="118"/>
      <c r="N497" s="118"/>
      <c r="O497" s="122" t="n">
        <f aca="false">H497*IF(AND(F497="",OR(K497="Low",K497="Moderate",K497="Extremely Low")),1,0)</f>
        <v>0</v>
      </c>
      <c r="P497" s="123" t="n">
        <f aca="false">IF(AND(F497="",OR(K497="Low",K497="Moderate",K497="Extremely Low"),E497&gt;$B$3),1,0)</f>
        <v>0</v>
      </c>
      <c r="Q497" s="123" t="n">
        <f aca="false">IF(AND(F497="",E497&gt;$B$3),1,0)</f>
        <v>0</v>
      </c>
    </row>
    <row r="498" customFormat="false" ht="12.75" hidden="false" customHeight="false" outlineLevel="0" collapsed="false">
      <c r="A498" s="117"/>
      <c r="B498" s="118"/>
      <c r="C498" s="118"/>
      <c r="D498" s="118"/>
      <c r="E498" s="119"/>
      <c r="F498" s="119"/>
      <c r="G498" s="118"/>
      <c r="H498" s="124"/>
      <c r="I498" s="118"/>
      <c r="J498" s="125"/>
      <c r="K498" s="118"/>
      <c r="L498" s="118"/>
      <c r="M498" s="118"/>
      <c r="N498" s="118"/>
      <c r="O498" s="122" t="n">
        <f aca="false">H498*IF(AND(F498="",OR(K498="Low",K498="Moderate",K498="Extremely Low")),1,0)</f>
        <v>0</v>
      </c>
      <c r="P498" s="123" t="n">
        <f aca="false">IF(AND(F498="",OR(K498="Low",K498="Moderate",K498="Extremely Low"),E498&gt;$B$3),1,0)</f>
        <v>0</v>
      </c>
      <c r="Q498" s="123" t="n">
        <f aca="false">IF(AND(F498="",E498&gt;$B$3),1,0)</f>
        <v>0</v>
      </c>
    </row>
    <row r="499" customFormat="false" ht="12.75" hidden="false" customHeight="false" outlineLevel="0" collapsed="false">
      <c r="A499" s="117"/>
      <c r="B499" s="118"/>
      <c r="C499" s="118"/>
      <c r="D499" s="118"/>
      <c r="E499" s="119"/>
      <c r="F499" s="119"/>
      <c r="G499" s="118"/>
      <c r="H499" s="124"/>
      <c r="I499" s="118"/>
      <c r="J499" s="125"/>
      <c r="K499" s="118"/>
      <c r="L499" s="118"/>
      <c r="M499" s="118"/>
      <c r="N499" s="118"/>
      <c r="O499" s="122" t="n">
        <f aca="false">H499*IF(AND(F499="",OR(K499="Low",K499="Moderate",K499="Extremely Low")),1,0)</f>
        <v>0</v>
      </c>
      <c r="P499" s="123" t="n">
        <f aca="false">IF(AND(F499="",OR(K499="Low",K499="Moderate",K499="Extremely Low"),E499&gt;$B$3),1,0)</f>
        <v>0</v>
      </c>
      <c r="Q499" s="123" t="n">
        <f aca="false">IF(AND(F499="",E499&gt;$B$3),1,0)</f>
        <v>0</v>
      </c>
    </row>
    <row r="500" customFormat="false" ht="12.75" hidden="false" customHeight="false" outlineLevel="0" collapsed="false">
      <c r="A500" s="117"/>
      <c r="B500" s="118"/>
      <c r="C500" s="118"/>
      <c r="D500" s="118"/>
      <c r="E500" s="119"/>
      <c r="F500" s="119"/>
      <c r="G500" s="118"/>
      <c r="H500" s="124"/>
      <c r="I500" s="118"/>
      <c r="J500" s="125"/>
      <c r="K500" s="118"/>
      <c r="L500" s="118"/>
      <c r="M500" s="118"/>
      <c r="N500" s="118"/>
      <c r="O500" s="122" t="n">
        <f aca="false">H500*IF(AND(F500="",OR(K500="Low",K500="Moderate",K500="Extremely Low")),1,0)</f>
        <v>0</v>
      </c>
      <c r="P500" s="123" t="n">
        <f aca="false">IF(AND(F500="",OR(K500="Low",K500="Moderate",K500="Extremely Low"),E500&gt;$B$3),1,0)</f>
        <v>0</v>
      </c>
      <c r="Q500" s="123" t="n">
        <f aca="false">IF(AND(F500="",E500&gt;$B$3),1,0)</f>
        <v>0</v>
      </c>
    </row>
    <row r="501" customFormat="false" ht="12.75" hidden="false" customHeight="false" outlineLevel="0" collapsed="false">
      <c r="A501" s="117"/>
      <c r="B501" s="118"/>
      <c r="C501" s="118"/>
      <c r="D501" s="118"/>
      <c r="E501" s="119"/>
      <c r="F501" s="119"/>
      <c r="G501" s="118"/>
      <c r="H501" s="124"/>
      <c r="I501" s="118"/>
      <c r="J501" s="125"/>
      <c r="K501" s="118"/>
      <c r="L501" s="118"/>
      <c r="M501" s="118"/>
      <c r="N501" s="118"/>
      <c r="O501" s="122" t="n">
        <f aca="false">H501*IF(AND(F501="",OR(K501="Low",K501="Moderate",K501="Extremely Low")),1,0)</f>
        <v>0</v>
      </c>
      <c r="P501" s="123" t="n">
        <f aca="false">IF(AND(F501="",OR(K501="Low",K501="Moderate",K501="Extremely Low"),E501&gt;$B$3),1,0)</f>
        <v>0</v>
      </c>
      <c r="Q501" s="123" t="n">
        <f aca="false">IF(AND(F501="",E501&gt;$B$3),1,0)</f>
        <v>0</v>
      </c>
    </row>
    <row r="502" customFormat="false" ht="12.75" hidden="false" customHeight="false" outlineLevel="0" collapsed="false">
      <c r="A502" s="117"/>
      <c r="B502" s="118"/>
      <c r="C502" s="118"/>
      <c r="D502" s="118"/>
      <c r="E502" s="119"/>
      <c r="F502" s="119"/>
      <c r="G502" s="118"/>
      <c r="H502" s="124"/>
      <c r="I502" s="118"/>
      <c r="J502" s="125"/>
      <c r="K502" s="118"/>
      <c r="L502" s="118"/>
      <c r="M502" s="118"/>
      <c r="N502" s="118"/>
      <c r="O502" s="122" t="n">
        <f aca="false">H502*IF(AND(F502="",OR(K502="Low",K502="Moderate",K502="Extremely Low")),1,0)</f>
        <v>0</v>
      </c>
      <c r="P502" s="123" t="n">
        <f aca="false">IF(AND(F502="",OR(K502="Low",K502="Moderate",K502="Extremely Low"),E502&gt;$B$3),1,0)</f>
        <v>0</v>
      </c>
      <c r="Q502" s="123" t="n">
        <f aca="false">IF(AND(F502="",E502&gt;$B$3),1,0)</f>
        <v>0</v>
      </c>
    </row>
    <row r="503" customFormat="false" ht="12.75" hidden="false" customHeight="false" outlineLevel="0" collapsed="false">
      <c r="A503" s="117"/>
      <c r="B503" s="118"/>
      <c r="C503" s="118"/>
      <c r="D503" s="118"/>
      <c r="E503" s="119"/>
      <c r="F503" s="119"/>
      <c r="G503" s="118"/>
      <c r="H503" s="124"/>
      <c r="I503" s="118"/>
      <c r="J503" s="125"/>
      <c r="K503" s="118"/>
      <c r="L503" s="118"/>
      <c r="M503" s="118"/>
      <c r="N503" s="118"/>
      <c r="O503" s="122" t="n">
        <f aca="false">H503*IF(AND(F503="",OR(K503="Low",K503="Moderate",K503="Extremely Low")),1,0)</f>
        <v>0</v>
      </c>
      <c r="P503" s="123" t="n">
        <f aca="false">IF(AND(F503="",OR(K503="Low",K503="Moderate",K503="Extremely Low"),E503&gt;$B$3),1,0)</f>
        <v>0</v>
      </c>
      <c r="Q503" s="123" t="n">
        <f aca="false">IF(AND(F503="",E503&gt;$B$3),1,0)</f>
        <v>0</v>
      </c>
    </row>
    <row r="504" customFormat="false" ht="12.75" hidden="false" customHeight="false" outlineLevel="0" collapsed="false">
      <c r="A504" s="117"/>
      <c r="B504" s="118"/>
      <c r="C504" s="118"/>
      <c r="D504" s="118"/>
      <c r="E504" s="119"/>
      <c r="F504" s="119"/>
      <c r="G504" s="118"/>
      <c r="H504" s="124"/>
      <c r="I504" s="118"/>
      <c r="J504" s="125"/>
      <c r="K504" s="118"/>
      <c r="L504" s="118"/>
      <c r="M504" s="118"/>
      <c r="N504" s="118"/>
      <c r="O504" s="122" t="n">
        <f aca="false">H504*IF(AND(F504="",OR(K504="Low",K504="Moderate",K504="Extremely Low")),1,0)</f>
        <v>0</v>
      </c>
      <c r="P504" s="123" t="n">
        <f aca="false">IF(AND(F504="",OR(K504="Low",K504="Moderate",K504="Extremely Low"),E504&gt;$B$3),1,0)</f>
        <v>0</v>
      </c>
      <c r="Q504" s="123" t="n">
        <f aca="false">IF(AND(F504="",E504&gt;$B$3),1,0)</f>
        <v>0</v>
      </c>
    </row>
    <row r="505" customFormat="false" ht="12.75" hidden="false" customHeight="false" outlineLevel="0" collapsed="false">
      <c r="A505" s="117"/>
      <c r="B505" s="118"/>
      <c r="C505" s="118"/>
      <c r="D505" s="118"/>
      <c r="E505" s="119"/>
      <c r="F505" s="119"/>
      <c r="G505" s="118"/>
      <c r="H505" s="124"/>
      <c r="I505" s="118"/>
      <c r="J505" s="125"/>
      <c r="K505" s="118"/>
      <c r="L505" s="118"/>
      <c r="M505" s="118"/>
      <c r="N505" s="118"/>
      <c r="O505" s="122" t="n">
        <f aca="false">H505*IF(AND(F505="",OR(K505="Low",K505="Moderate",K505="Extremely Low")),1,0)</f>
        <v>0</v>
      </c>
      <c r="P505" s="123" t="n">
        <f aca="false">IF(AND(F505="",OR(K505="Low",K505="Moderate",K505="Extremely Low"),E505&gt;$B$3),1,0)</f>
        <v>0</v>
      </c>
      <c r="Q505" s="123" t="n">
        <f aca="false">IF(AND(F505="",E505&gt;$B$3),1,0)</f>
        <v>0</v>
      </c>
    </row>
    <row r="506" customFormat="false" ht="12.75" hidden="false" customHeight="false" outlineLevel="0" collapsed="false">
      <c r="A506" s="117"/>
      <c r="B506" s="118"/>
      <c r="C506" s="118"/>
      <c r="D506" s="118"/>
      <c r="E506" s="119"/>
      <c r="F506" s="119"/>
      <c r="G506" s="118"/>
      <c r="H506" s="124"/>
      <c r="I506" s="118"/>
      <c r="J506" s="125"/>
      <c r="K506" s="118"/>
      <c r="L506" s="118"/>
      <c r="M506" s="118"/>
      <c r="N506" s="118"/>
      <c r="O506" s="122" t="n">
        <f aca="false">H506*IF(AND(F506="",OR(K506="Low",K506="Moderate",K506="Extremely Low")),1,0)</f>
        <v>0</v>
      </c>
      <c r="P506" s="123" t="n">
        <f aca="false">IF(AND(F506="",OR(K506="Low",K506="Moderate",K506="Extremely Low"),E506&gt;$B$3),1,0)</f>
        <v>0</v>
      </c>
      <c r="Q506" s="123" t="n">
        <f aca="false">IF(AND(F506="",E506&gt;$B$3),1,0)</f>
        <v>0</v>
      </c>
    </row>
    <row r="507" customFormat="false" ht="12.75" hidden="false" customHeight="false" outlineLevel="0" collapsed="false">
      <c r="A507" s="117"/>
      <c r="B507" s="118"/>
      <c r="C507" s="118"/>
      <c r="D507" s="118"/>
      <c r="E507" s="119"/>
      <c r="F507" s="119"/>
      <c r="G507" s="118"/>
      <c r="H507" s="124"/>
      <c r="I507" s="118"/>
      <c r="J507" s="125"/>
      <c r="K507" s="118"/>
      <c r="L507" s="118"/>
      <c r="M507" s="118"/>
      <c r="N507" s="118"/>
      <c r="O507" s="122" t="n">
        <f aca="false">H507*IF(AND(F507="",OR(K507="Low",K507="Moderate",K507="Extremely Low")),1,0)</f>
        <v>0</v>
      </c>
      <c r="P507" s="123" t="n">
        <f aca="false">IF(AND(F507="",OR(K507="Low",K507="Moderate",K507="Extremely Low"),E507&gt;$B$3),1,0)</f>
        <v>0</v>
      </c>
      <c r="Q507" s="123" t="n">
        <f aca="false">IF(AND(F507="",E507&gt;$B$3),1,0)</f>
        <v>0</v>
      </c>
    </row>
    <row r="508" customFormat="false" ht="12.75" hidden="false" customHeight="false" outlineLevel="0" collapsed="false">
      <c r="A508" s="117"/>
      <c r="B508" s="118"/>
      <c r="C508" s="118"/>
      <c r="D508" s="118"/>
      <c r="E508" s="119"/>
      <c r="F508" s="119"/>
      <c r="G508" s="118"/>
      <c r="H508" s="124"/>
      <c r="I508" s="118"/>
      <c r="J508" s="125"/>
      <c r="K508" s="118"/>
      <c r="L508" s="118"/>
      <c r="M508" s="118"/>
      <c r="N508" s="118"/>
      <c r="O508" s="122" t="n">
        <f aca="false">H508*IF(AND(F508="",OR(K508="Low",K508="Moderate",K508="Extremely Low")),1,0)</f>
        <v>0</v>
      </c>
      <c r="P508" s="123" t="n">
        <f aca="false">IF(AND(F508="",OR(K508="Low",K508="Moderate",K508="Extremely Low"),E508&gt;$B$3),1,0)</f>
        <v>0</v>
      </c>
      <c r="Q508" s="123" t="n">
        <f aca="false">IF(AND(F508="",E508&gt;$B$3),1,0)</f>
        <v>0</v>
      </c>
    </row>
    <row r="509" customFormat="false" ht="12.75" hidden="false" customHeight="false" outlineLevel="0" collapsed="false">
      <c r="A509" s="117"/>
      <c r="B509" s="118"/>
      <c r="C509" s="118"/>
      <c r="D509" s="118"/>
      <c r="E509" s="119"/>
      <c r="F509" s="119"/>
      <c r="G509" s="118"/>
      <c r="H509" s="124"/>
      <c r="I509" s="118"/>
      <c r="J509" s="125"/>
      <c r="K509" s="118"/>
      <c r="L509" s="118"/>
      <c r="M509" s="118"/>
      <c r="N509" s="118"/>
      <c r="O509" s="122" t="n">
        <f aca="false">H509*IF(AND(F509="",OR(K509="Low",K509="Moderate",K509="Extremely Low")),1,0)</f>
        <v>0</v>
      </c>
      <c r="P509" s="123" t="n">
        <f aca="false">IF(AND(F509="",OR(K509="Low",K509="Moderate",K509="Extremely Low"),E509&gt;$B$3),1,0)</f>
        <v>0</v>
      </c>
      <c r="Q509" s="123" t="n">
        <f aca="false">IF(AND(F509="",E509&gt;$B$3),1,0)</f>
        <v>0</v>
      </c>
    </row>
    <row r="510" customFormat="false" ht="12.75" hidden="false" customHeight="false" outlineLevel="0" collapsed="false">
      <c r="A510" s="117"/>
      <c r="B510" s="118"/>
      <c r="C510" s="118"/>
      <c r="D510" s="118"/>
      <c r="E510" s="119"/>
      <c r="F510" s="119"/>
      <c r="G510" s="118"/>
      <c r="H510" s="124"/>
      <c r="I510" s="118"/>
      <c r="J510" s="125"/>
      <c r="K510" s="118"/>
      <c r="L510" s="118"/>
      <c r="M510" s="118"/>
      <c r="N510" s="118"/>
      <c r="O510" s="122" t="n">
        <f aca="false">H510*IF(AND(F510="",OR(K510="Low",K510="Moderate",K510="Extremely Low")),1,0)</f>
        <v>0</v>
      </c>
      <c r="P510" s="123" t="n">
        <f aca="false">IF(AND(F510="",OR(K510="Low",K510="Moderate",K510="Extremely Low"),E510&gt;$B$3),1,0)</f>
        <v>0</v>
      </c>
      <c r="Q510" s="123" t="n">
        <f aca="false">IF(AND(F510="",E510&gt;$B$3),1,0)</f>
        <v>0</v>
      </c>
    </row>
    <row r="511" customFormat="false" ht="12.75" hidden="false" customHeight="false" outlineLevel="0" collapsed="false">
      <c r="A511" s="117"/>
      <c r="B511" s="118"/>
      <c r="C511" s="118"/>
      <c r="D511" s="118"/>
      <c r="E511" s="119"/>
      <c r="F511" s="119"/>
      <c r="G511" s="118"/>
      <c r="H511" s="124"/>
      <c r="I511" s="118"/>
      <c r="J511" s="125"/>
      <c r="K511" s="118"/>
      <c r="L511" s="118"/>
      <c r="M511" s="118"/>
      <c r="N511" s="118"/>
      <c r="O511" s="122" t="n">
        <f aca="false">H511*IF(AND(F511="",OR(K511="Low",K511="Moderate",K511="Extremely Low")),1,0)</f>
        <v>0</v>
      </c>
      <c r="P511" s="123" t="n">
        <f aca="false">IF(AND(F511="",OR(K511="Low",K511="Moderate",K511="Extremely Low"),E511&gt;$B$3),1,0)</f>
        <v>0</v>
      </c>
      <c r="Q511" s="123" t="n">
        <f aca="false">IF(AND(F511="",E511&gt;$B$3),1,0)</f>
        <v>0</v>
      </c>
    </row>
    <row r="512" customFormat="false" ht="12.75" hidden="false" customHeight="false" outlineLevel="0" collapsed="false">
      <c r="A512" s="117"/>
      <c r="B512" s="118"/>
      <c r="C512" s="118"/>
      <c r="D512" s="118"/>
      <c r="E512" s="119"/>
      <c r="F512" s="119"/>
      <c r="G512" s="118"/>
      <c r="H512" s="124"/>
      <c r="I512" s="118"/>
      <c r="J512" s="125"/>
      <c r="K512" s="118"/>
      <c r="L512" s="118"/>
      <c r="M512" s="118"/>
      <c r="N512" s="118"/>
      <c r="O512" s="122" t="n">
        <f aca="false">H512*IF(AND(F512="",OR(K512="Low",K512="Moderate",K512="Extremely Low")),1,0)</f>
        <v>0</v>
      </c>
      <c r="P512" s="123" t="n">
        <f aca="false">IF(AND(F512="",OR(K512="Low",K512="Moderate",K512="Extremely Low"),E512&gt;$B$3),1,0)</f>
        <v>0</v>
      </c>
      <c r="Q512" s="123" t="n">
        <f aca="false">IF(AND(F512="",E512&gt;$B$3),1,0)</f>
        <v>0</v>
      </c>
    </row>
    <row r="513" customFormat="false" ht="12.75" hidden="false" customHeight="false" outlineLevel="0" collapsed="false">
      <c r="A513" s="117"/>
      <c r="B513" s="118"/>
      <c r="C513" s="118"/>
      <c r="D513" s="118"/>
      <c r="E513" s="119"/>
      <c r="F513" s="119"/>
      <c r="G513" s="118"/>
      <c r="H513" s="124"/>
      <c r="I513" s="118"/>
      <c r="J513" s="125"/>
      <c r="K513" s="118"/>
      <c r="L513" s="118"/>
      <c r="M513" s="118"/>
      <c r="N513" s="118"/>
      <c r="O513" s="122" t="n">
        <f aca="false">H513*IF(AND(F513="",OR(K513="Low",K513="Moderate",K513="Extremely Low")),1,0)</f>
        <v>0</v>
      </c>
      <c r="P513" s="123" t="n">
        <f aca="false">IF(AND(F513="",OR(K513="Low",K513="Moderate",K513="Extremely Low"),E513&gt;$B$3),1,0)</f>
        <v>0</v>
      </c>
      <c r="Q513" s="123" t="n">
        <f aca="false">IF(AND(F513="",E513&gt;$B$3),1,0)</f>
        <v>0</v>
      </c>
    </row>
    <row r="514" customFormat="false" ht="12.75" hidden="false" customHeight="false" outlineLevel="0" collapsed="false">
      <c r="A514" s="117"/>
      <c r="B514" s="118"/>
      <c r="C514" s="118"/>
      <c r="D514" s="118"/>
      <c r="E514" s="119"/>
      <c r="F514" s="119"/>
      <c r="G514" s="118"/>
      <c r="H514" s="124"/>
      <c r="I514" s="118"/>
      <c r="J514" s="125"/>
      <c r="K514" s="118"/>
      <c r="L514" s="118"/>
      <c r="M514" s="118"/>
      <c r="N514" s="118"/>
      <c r="O514" s="122" t="n">
        <f aca="false">H514*IF(AND(F514="",OR(K514="Low",K514="Moderate",K514="Extremely Low")),1,0)</f>
        <v>0</v>
      </c>
      <c r="P514" s="123" t="n">
        <f aca="false">IF(AND(F514="",OR(K514="Low",K514="Moderate",K514="Extremely Low"),E514&gt;$B$3),1,0)</f>
        <v>0</v>
      </c>
      <c r="Q514" s="123" t="n">
        <f aca="false">IF(AND(F514="",E514&gt;$B$3),1,0)</f>
        <v>0</v>
      </c>
    </row>
    <row r="515" customFormat="false" ht="12.75" hidden="false" customHeight="false" outlineLevel="0" collapsed="false">
      <c r="A515" s="117"/>
      <c r="B515" s="118"/>
      <c r="C515" s="118"/>
      <c r="D515" s="118"/>
      <c r="E515" s="119"/>
      <c r="F515" s="119"/>
      <c r="G515" s="118"/>
      <c r="H515" s="124"/>
      <c r="I515" s="118"/>
      <c r="J515" s="125"/>
      <c r="K515" s="118"/>
      <c r="L515" s="118"/>
      <c r="M515" s="118"/>
      <c r="N515" s="118"/>
      <c r="O515" s="122" t="n">
        <f aca="false">H515*IF(AND(F515="",OR(K515="Low",K515="Moderate",K515="Extremely Low")),1,0)</f>
        <v>0</v>
      </c>
      <c r="P515" s="123" t="n">
        <f aca="false">IF(AND(F515="",OR(K515="Low",K515="Moderate",K515="Extremely Low"),E515&gt;$B$3),1,0)</f>
        <v>0</v>
      </c>
      <c r="Q515" s="123" t="n">
        <f aca="false">IF(AND(F515="",E515&gt;$B$3),1,0)</f>
        <v>0</v>
      </c>
    </row>
    <row r="516" customFormat="false" ht="12.75" hidden="false" customHeight="false" outlineLevel="0" collapsed="false">
      <c r="A516" s="117"/>
      <c r="B516" s="118"/>
      <c r="C516" s="118"/>
      <c r="D516" s="118"/>
      <c r="E516" s="119"/>
      <c r="F516" s="119"/>
      <c r="G516" s="118"/>
      <c r="H516" s="124"/>
      <c r="I516" s="118"/>
      <c r="J516" s="125"/>
      <c r="K516" s="118"/>
      <c r="L516" s="118"/>
      <c r="M516" s="118"/>
      <c r="N516" s="118"/>
      <c r="O516" s="122" t="n">
        <f aca="false">H516*IF(AND(F516="",OR(K516="Low",K516="Moderate",K516="Extremely Low")),1,0)</f>
        <v>0</v>
      </c>
      <c r="P516" s="123" t="n">
        <f aca="false">IF(AND(F516="",OR(K516="Low",K516="Moderate",K516="Extremely Low"),E516&gt;$B$3),1,0)</f>
        <v>0</v>
      </c>
      <c r="Q516" s="123" t="n">
        <f aca="false">IF(AND(F516="",E516&gt;$B$3),1,0)</f>
        <v>0</v>
      </c>
    </row>
    <row r="517" customFormat="false" ht="12.75" hidden="false" customHeight="false" outlineLevel="0" collapsed="false">
      <c r="A517" s="117"/>
      <c r="B517" s="118"/>
      <c r="C517" s="118"/>
      <c r="D517" s="118"/>
      <c r="E517" s="119"/>
      <c r="F517" s="119"/>
      <c r="G517" s="118"/>
      <c r="H517" s="124"/>
      <c r="I517" s="118"/>
      <c r="J517" s="125"/>
      <c r="K517" s="118"/>
      <c r="L517" s="118"/>
      <c r="M517" s="118"/>
      <c r="N517" s="118"/>
      <c r="O517" s="122" t="n">
        <f aca="false">H517*IF(AND(F517="",OR(K517="Low",K517="Moderate",K517="Extremely Low")),1,0)</f>
        <v>0</v>
      </c>
      <c r="P517" s="123" t="n">
        <f aca="false">IF(AND(F517="",OR(K517="Low",K517="Moderate",K517="Extremely Low"),E517&gt;$B$3),1,0)</f>
        <v>0</v>
      </c>
      <c r="Q517" s="123" t="n">
        <f aca="false">IF(AND(F517="",E517&gt;$B$3),1,0)</f>
        <v>0</v>
      </c>
    </row>
    <row r="518" customFormat="false" ht="12.75" hidden="false" customHeight="false" outlineLevel="0" collapsed="false">
      <c r="A518" s="117"/>
      <c r="B518" s="118"/>
      <c r="C518" s="118"/>
      <c r="D518" s="118"/>
      <c r="E518" s="119"/>
      <c r="F518" s="119"/>
      <c r="G518" s="118"/>
      <c r="H518" s="124"/>
      <c r="I518" s="118"/>
      <c r="J518" s="125"/>
      <c r="K518" s="118"/>
      <c r="L518" s="118"/>
      <c r="M518" s="118"/>
      <c r="N518" s="118"/>
      <c r="O518" s="122" t="n">
        <f aca="false">H518*IF(AND(F518="",OR(K518="Low",K518="Moderate",K518="Extremely Low")),1,0)</f>
        <v>0</v>
      </c>
      <c r="P518" s="123" t="n">
        <f aca="false">IF(AND(F518="",OR(K518="Low",K518="Moderate",K518="Extremely Low"),E518&gt;$B$3),1,0)</f>
        <v>0</v>
      </c>
      <c r="Q518" s="123" t="n">
        <f aca="false">IF(AND(F518="",E518&gt;$B$3),1,0)</f>
        <v>0</v>
      </c>
    </row>
    <row r="519" customFormat="false" ht="12.75" hidden="false" customHeight="false" outlineLevel="0" collapsed="false">
      <c r="A519" s="117"/>
      <c r="B519" s="118"/>
      <c r="C519" s="118"/>
      <c r="D519" s="118"/>
      <c r="E519" s="119"/>
      <c r="F519" s="119"/>
      <c r="G519" s="118"/>
      <c r="H519" s="124"/>
      <c r="I519" s="118"/>
      <c r="J519" s="125"/>
      <c r="K519" s="118"/>
      <c r="L519" s="118"/>
      <c r="M519" s="118"/>
      <c r="N519" s="118"/>
      <c r="O519" s="122" t="n">
        <f aca="false">H519*IF(AND(F519="",OR(K519="Low",K519="Moderate",K519="Extremely Low")),1,0)</f>
        <v>0</v>
      </c>
      <c r="P519" s="123" t="n">
        <f aca="false">IF(AND(F519="",OR(K519="Low",K519="Moderate",K519="Extremely Low"),E519&gt;$B$3),1,0)</f>
        <v>0</v>
      </c>
      <c r="Q519" s="123" t="n">
        <f aca="false">IF(AND(F519="",E519&gt;$B$3),1,0)</f>
        <v>0</v>
      </c>
    </row>
    <row r="520" customFormat="false" ht="12.75" hidden="false" customHeight="false" outlineLevel="0" collapsed="false">
      <c r="A520" s="117"/>
      <c r="B520" s="118"/>
      <c r="C520" s="118"/>
      <c r="D520" s="118"/>
      <c r="E520" s="119"/>
      <c r="F520" s="119"/>
      <c r="G520" s="118"/>
      <c r="H520" s="124"/>
      <c r="I520" s="118"/>
      <c r="J520" s="125"/>
      <c r="K520" s="118"/>
      <c r="L520" s="118"/>
      <c r="M520" s="118"/>
      <c r="N520" s="118"/>
      <c r="O520" s="122" t="n">
        <f aca="false">H520*IF(AND(F520="",OR(K520="Low",K520="Moderate",K520="Extremely Low")),1,0)</f>
        <v>0</v>
      </c>
      <c r="P520" s="123" t="n">
        <f aca="false">IF(AND(F520="",OR(K520="Low",K520="Moderate",K520="Extremely Low"),E520&gt;$B$3),1,0)</f>
        <v>0</v>
      </c>
      <c r="Q520" s="123" t="n">
        <f aca="false">IF(AND(F520="",E520&gt;$B$3),1,0)</f>
        <v>0</v>
      </c>
    </row>
    <row r="521" customFormat="false" ht="12.75" hidden="false" customHeight="false" outlineLevel="0" collapsed="false">
      <c r="A521" s="117"/>
      <c r="B521" s="118"/>
      <c r="C521" s="118"/>
      <c r="D521" s="118"/>
      <c r="E521" s="119"/>
      <c r="F521" s="119"/>
      <c r="G521" s="118"/>
      <c r="H521" s="124"/>
      <c r="I521" s="118"/>
      <c r="J521" s="125"/>
      <c r="K521" s="118"/>
      <c r="L521" s="118"/>
      <c r="M521" s="118"/>
      <c r="N521" s="118"/>
      <c r="O521" s="122" t="n">
        <f aca="false">H521*IF(AND(F521="",OR(K521="Low",K521="Moderate",K521="Extremely Low")),1,0)</f>
        <v>0</v>
      </c>
      <c r="P521" s="123" t="n">
        <f aca="false">IF(AND(F521="",OR(K521="Low",K521="Moderate",K521="Extremely Low"),E521&gt;$B$3),1,0)</f>
        <v>0</v>
      </c>
      <c r="Q521" s="123" t="n">
        <f aca="false">IF(AND(F521="",E521&gt;$B$3),1,0)</f>
        <v>0</v>
      </c>
    </row>
    <row r="522" customFormat="false" ht="12.75" hidden="false" customHeight="false" outlineLevel="0" collapsed="false">
      <c r="A522" s="117"/>
      <c r="B522" s="118"/>
      <c r="C522" s="118"/>
      <c r="D522" s="118"/>
      <c r="E522" s="119"/>
      <c r="F522" s="119"/>
      <c r="G522" s="118"/>
      <c r="H522" s="124"/>
      <c r="I522" s="118"/>
      <c r="J522" s="125"/>
      <c r="K522" s="118"/>
      <c r="L522" s="118"/>
      <c r="M522" s="118"/>
      <c r="N522" s="118"/>
      <c r="O522" s="122" t="n">
        <f aca="false">H522*IF(AND(F522="",OR(K522="Low",K522="Moderate",K522="Extremely Low")),1,0)</f>
        <v>0</v>
      </c>
      <c r="P522" s="123" t="n">
        <f aca="false">IF(AND(F522="",OR(K522="Low",K522="Moderate",K522="Extremely Low"),E522&gt;$B$3),1,0)</f>
        <v>0</v>
      </c>
      <c r="Q522" s="123" t="n">
        <f aca="false">IF(AND(F522="",E522&gt;$B$3),1,0)</f>
        <v>0</v>
      </c>
    </row>
    <row r="523" customFormat="false" ht="12.75" hidden="false" customHeight="false" outlineLevel="0" collapsed="false">
      <c r="A523" s="117"/>
      <c r="B523" s="118"/>
      <c r="C523" s="118"/>
      <c r="D523" s="118"/>
      <c r="E523" s="119"/>
      <c r="F523" s="119"/>
      <c r="G523" s="118"/>
      <c r="H523" s="124"/>
      <c r="I523" s="118"/>
      <c r="J523" s="125"/>
      <c r="K523" s="118"/>
      <c r="L523" s="118"/>
      <c r="M523" s="118"/>
      <c r="N523" s="118"/>
      <c r="O523" s="122" t="n">
        <f aca="false">H523*IF(AND(F523="",OR(K523="Low",K523="Moderate",K523="Extremely Low")),1,0)</f>
        <v>0</v>
      </c>
      <c r="P523" s="123" t="n">
        <f aca="false">IF(AND(F523="",OR(K523="Low",K523="Moderate",K523="Extremely Low"),E523&gt;$B$3),1,0)</f>
        <v>0</v>
      </c>
      <c r="Q523" s="123" t="n">
        <f aca="false">IF(AND(F523="",E523&gt;$B$3),1,0)</f>
        <v>0</v>
      </c>
    </row>
    <row r="524" customFormat="false" ht="12.75" hidden="false" customHeight="false" outlineLevel="0" collapsed="false">
      <c r="A524" s="117"/>
      <c r="B524" s="118"/>
      <c r="C524" s="118"/>
      <c r="D524" s="118"/>
      <c r="E524" s="119"/>
      <c r="F524" s="119"/>
      <c r="G524" s="118"/>
      <c r="H524" s="124"/>
      <c r="I524" s="118"/>
      <c r="J524" s="125"/>
      <c r="K524" s="118"/>
      <c r="L524" s="118"/>
      <c r="M524" s="118"/>
      <c r="N524" s="118"/>
      <c r="O524" s="122" t="n">
        <f aca="false">H524*IF(AND(F524="",OR(K524="Low",K524="Moderate",K524="Extremely Low")),1,0)</f>
        <v>0</v>
      </c>
      <c r="P524" s="123" t="n">
        <f aca="false">IF(AND(F524="",OR(K524="Low",K524="Moderate",K524="Extremely Low"),E524&gt;$B$3),1,0)</f>
        <v>0</v>
      </c>
      <c r="Q524" s="123" t="n">
        <f aca="false">IF(AND(F524="",E524&gt;$B$3),1,0)</f>
        <v>0</v>
      </c>
    </row>
    <row r="525" customFormat="false" ht="12.75" hidden="false" customHeight="false" outlineLevel="0" collapsed="false">
      <c r="A525" s="117"/>
      <c r="B525" s="118"/>
      <c r="C525" s="118"/>
      <c r="D525" s="118"/>
      <c r="E525" s="119"/>
      <c r="F525" s="119"/>
      <c r="G525" s="118"/>
      <c r="H525" s="124"/>
      <c r="I525" s="118"/>
      <c r="J525" s="125"/>
      <c r="K525" s="118"/>
      <c r="L525" s="118"/>
      <c r="M525" s="118"/>
      <c r="N525" s="118"/>
      <c r="O525" s="122" t="n">
        <f aca="false">H525*IF(AND(F525="",OR(K525="Low",K525="Moderate",K525="Extremely Low")),1,0)</f>
        <v>0</v>
      </c>
      <c r="P525" s="123" t="n">
        <f aca="false">IF(AND(F525="",OR(K525="Low",K525="Moderate",K525="Extremely Low"),E525&gt;$B$3),1,0)</f>
        <v>0</v>
      </c>
      <c r="Q525" s="123" t="n">
        <f aca="false">IF(AND(F525="",E525&gt;$B$3),1,0)</f>
        <v>0</v>
      </c>
    </row>
    <row r="526" customFormat="false" ht="12.75" hidden="false" customHeight="false" outlineLevel="0" collapsed="false">
      <c r="A526" s="117"/>
      <c r="B526" s="118"/>
      <c r="C526" s="118"/>
      <c r="D526" s="118"/>
      <c r="E526" s="119"/>
      <c r="F526" s="119"/>
      <c r="G526" s="118"/>
      <c r="H526" s="124"/>
      <c r="I526" s="118"/>
      <c r="J526" s="125"/>
      <c r="K526" s="118"/>
      <c r="L526" s="118"/>
      <c r="M526" s="118"/>
      <c r="N526" s="118"/>
      <c r="O526" s="122" t="n">
        <f aca="false">H526*IF(AND(F526="",OR(K526="Low",K526="Moderate",K526="Extremely Low")),1,0)</f>
        <v>0</v>
      </c>
      <c r="P526" s="123" t="n">
        <f aca="false">IF(AND(F526="",OR(K526="Low",K526="Moderate",K526="Extremely Low"),E526&gt;$B$3),1,0)</f>
        <v>0</v>
      </c>
      <c r="Q526" s="123" t="n">
        <f aca="false">IF(AND(F526="",E526&gt;$B$3),1,0)</f>
        <v>0</v>
      </c>
    </row>
    <row r="527" customFormat="false" ht="12.75" hidden="false" customHeight="false" outlineLevel="0" collapsed="false">
      <c r="A527" s="117"/>
      <c r="B527" s="118"/>
      <c r="C527" s="118"/>
      <c r="D527" s="118"/>
      <c r="E527" s="119"/>
      <c r="F527" s="119"/>
      <c r="G527" s="118"/>
      <c r="H527" s="124"/>
      <c r="I527" s="118"/>
      <c r="J527" s="125"/>
      <c r="K527" s="118"/>
      <c r="L527" s="118"/>
      <c r="M527" s="118"/>
      <c r="N527" s="118"/>
      <c r="O527" s="122" t="n">
        <f aca="false">H527*IF(AND(F527="",OR(K527="Low",K527="Moderate",K527="Extremely Low")),1,0)</f>
        <v>0</v>
      </c>
      <c r="P527" s="123" t="n">
        <f aca="false">IF(AND(F527="",OR(K527="Low",K527="Moderate",K527="Extremely Low"),E527&gt;$B$3),1,0)</f>
        <v>0</v>
      </c>
      <c r="Q527" s="123" t="n">
        <f aca="false">IF(AND(F527="",E527&gt;$B$3),1,0)</f>
        <v>0</v>
      </c>
    </row>
    <row r="528" customFormat="false" ht="12.75" hidden="false" customHeight="false" outlineLevel="0" collapsed="false">
      <c r="A528" s="117"/>
      <c r="B528" s="118"/>
      <c r="C528" s="118"/>
      <c r="D528" s="118"/>
      <c r="E528" s="119"/>
      <c r="F528" s="119"/>
      <c r="G528" s="118"/>
      <c r="H528" s="124"/>
      <c r="I528" s="118"/>
      <c r="J528" s="125"/>
      <c r="K528" s="118"/>
      <c r="L528" s="118"/>
      <c r="M528" s="118"/>
      <c r="N528" s="118"/>
      <c r="O528" s="122" t="n">
        <f aca="false">H528*IF(AND(F528="",OR(K528="Low",K528="Moderate",K528="Extremely Low")),1,0)</f>
        <v>0</v>
      </c>
      <c r="P528" s="123" t="n">
        <f aca="false">IF(AND(F528="",OR(K528="Low",K528="Moderate",K528="Extremely Low"),E528&gt;$B$3),1,0)</f>
        <v>0</v>
      </c>
      <c r="Q528" s="123" t="n">
        <f aca="false">IF(AND(F528="",E528&gt;$B$3),1,0)</f>
        <v>0</v>
      </c>
    </row>
    <row r="529" customFormat="false" ht="12.75" hidden="false" customHeight="false" outlineLevel="0" collapsed="false">
      <c r="A529" s="117"/>
      <c r="B529" s="118"/>
      <c r="C529" s="118"/>
      <c r="D529" s="118"/>
      <c r="E529" s="119"/>
      <c r="F529" s="119"/>
      <c r="G529" s="118"/>
      <c r="H529" s="124"/>
      <c r="I529" s="118"/>
      <c r="J529" s="125"/>
      <c r="K529" s="118"/>
      <c r="L529" s="118"/>
      <c r="M529" s="118"/>
      <c r="N529" s="118"/>
      <c r="O529" s="122" t="n">
        <f aca="false">H529*IF(AND(F529="",OR(K529="Low",K529="Moderate",K529="Extremely Low")),1,0)</f>
        <v>0</v>
      </c>
      <c r="P529" s="123" t="n">
        <f aca="false">IF(AND(F529="",OR(K529="Low",K529="Moderate",K529="Extremely Low"),E529&gt;$B$3),1,0)</f>
        <v>0</v>
      </c>
      <c r="Q529" s="123" t="n">
        <f aca="false">IF(AND(F529="",E529&gt;$B$3),1,0)</f>
        <v>0</v>
      </c>
    </row>
    <row r="530" customFormat="false" ht="12.75" hidden="false" customHeight="false" outlineLevel="0" collapsed="false">
      <c r="A530" s="117"/>
      <c r="B530" s="118"/>
      <c r="C530" s="118"/>
      <c r="D530" s="118"/>
      <c r="E530" s="119"/>
      <c r="F530" s="119"/>
      <c r="G530" s="118"/>
      <c r="H530" s="124"/>
      <c r="I530" s="118"/>
      <c r="J530" s="125"/>
      <c r="K530" s="118"/>
      <c r="L530" s="118"/>
      <c r="M530" s="118"/>
      <c r="N530" s="118"/>
      <c r="O530" s="122" t="n">
        <f aca="false">H530*IF(AND(F530="",OR(K530="Low",K530="Moderate",K530="Extremely Low")),1,0)</f>
        <v>0</v>
      </c>
      <c r="P530" s="123" t="n">
        <f aca="false">IF(AND(F530="",OR(K530="Low",K530="Moderate",K530="Extremely Low"),E530&gt;$B$3),1,0)</f>
        <v>0</v>
      </c>
      <c r="Q530" s="123" t="n">
        <f aca="false">IF(AND(F530="",E530&gt;$B$3),1,0)</f>
        <v>0</v>
      </c>
    </row>
    <row r="531" customFormat="false" ht="12.75" hidden="false" customHeight="false" outlineLevel="0" collapsed="false">
      <c r="A531" s="117"/>
      <c r="B531" s="118"/>
      <c r="C531" s="118"/>
      <c r="D531" s="118"/>
      <c r="E531" s="119"/>
      <c r="F531" s="119"/>
      <c r="G531" s="118"/>
      <c r="H531" s="124"/>
      <c r="I531" s="118"/>
      <c r="J531" s="125"/>
      <c r="K531" s="118"/>
      <c r="L531" s="118"/>
      <c r="M531" s="118"/>
      <c r="N531" s="118"/>
      <c r="O531" s="122" t="n">
        <f aca="false">H531*IF(AND(F531="",OR(K531="Low",K531="Moderate",K531="Extremely Low")),1,0)</f>
        <v>0</v>
      </c>
      <c r="P531" s="123" t="n">
        <f aca="false">IF(AND(F531="",OR(K531="Low",K531="Moderate",K531="Extremely Low"),E531&gt;$B$3),1,0)</f>
        <v>0</v>
      </c>
      <c r="Q531" s="123" t="n">
        <f aca="false">IF(AND(F531="",E531&gt;$B$3),1,0)</f>
        <v>0</v>
      </c>
    </row>
    <row r="532" customFormat="false" ht="12.75" hidden="false" customHeight="false" outlineLevel="0" collapsed="false">
      <c r="A532" s="117"/>
      <c r="B532" s="118"/>
      <c r="C532" s="118"/>
      <c r="D532" s="118"/>
      <c r="E532" s="119"/>
      <c r="F532" s="119"/>
      <c r="G532" s="118"/>
      <c r="H532" s="124"/>
      <c r="I532" s="118"/>
      <c r="J532" s="125"/>
      <c r="K532" s="118"/>
      <c r="L532" s="118"/>
      <c r="M532" s="118"/>
      <c r="N532" s="118"/>
      <c r="O532" s="122" t="n">
        <f aca="false">H532*IF(AND(F532="",OR(K532="Low",K532="Moderate",K532="Extremely Low")),1,0)</f>
        <v>0</v>
      </c>
      <c r="P532" s="123" t="n">
        <f aca="false">IF(AND(F532="",OR(K532="Low",K532="Moderate",K532="Extremely Low"),E532&gt;$B$3),1,0)</f>
        <v>0</v>
      </c>
      <c r="Q532" s="123" t="n">
        <f aca="false">IF(AND(F532="",E532&gt;$B$3),1,0)</f>
        <v>0</v>
      </c>
    </row>
    <row r="533" customFormat="false" ht="12.75" hidden="false" customHeight="false" outlineLevel="0" collapsed="false">
      <c r="A533" s="117"/>
      <c r="B533" s="118"/>
      <c r="C533" s="118"/>
      <c r="D533" s="118"/>
      <c r="E533" s="119"/>
      <c r="F533" s="119"/>
      <c r="G533" s="118"/>
      <c r="H533" s="124"/>
      <c r="I533" s="118"/>
      <c r="J533" s="125"/>
      <c r="K533" s="118"/>
      <c r="L533" s="118"/>
      <c r="M533" s="118"/>
      <c r="N533" s="118"/>
      <c r="O533" s="122" t="n">
        <f aca="false">H533*IF(AND(F533="",OR(K533="Low",K533="Moderate",K533="Extremely Low")),1,0)</f>
        <v>0</v>
      </c>
      <c r="P533" s="123" t="n">
        <f aca="false">IF(AND(F533="",OR(K533="Low",K533="Moderate",K533="Extremely Low"),E533&gt;$B$3),1,0)</f>
        <v>0</v>
      </c>
      <c r="Q533" s="123" t="n">
        <f aca="false">IF(AND(F533="",E533&gt;$B$3),1,0)</f>
        <v>0</v>
      </c>
    </row>
    <row r="534" customFormat="false" ht="12.75" hidden="false" customHeight="false" outlineLevel="0" collapsed="false">
      <c r="A534" s="117"/>
      <c r="B534" s="118"/>
      <c r="C534" s="118"/>
      <c r="D534" s="118"/>
      <c r="E534" s="119"/>
      <c r="F534" s="119"/>
      <c r="G534" s="118"/>
      <c r="H534" s="124"/>
      <c r="I534" s="118"/>
      <c r="J534" s="125"/>
      <c r="K534" s="118"/>
      <c r="L534" s="118"/>
      <c r="M534" s="118"/>
      <c r="N534" s="118"/>
      <c r="O534" s="122" t="n">
        <f aca="false">H534*IF(AND(F534="",OR(K534="Low",K534="Moderate",K534="Extremely Low")),1,0)</f>
        <v>0</v>
      </c>
      <c r="P534" s="123" t="n">
        <f aca="false">IF(AND(F534="",OR(K534="Low",K534="Moderate",K534="Extremely Low"),E534&gt;$B$3),1,0)</f>
        <v>0</v>
      </c>
      <c r="Q534" s="123" t="n">
        <f aca="false">IF(AND(F534="",E534&gt;$B$3),1,0)</f>
        <v>0</v>
      </c>
    </row>
    <row r="535" customFormat="false" ht="12.75" hidden="false" customHeight="false" outlineLevel="0" collapsed="false">
      <c r="A535" s="117"/>
      <c r="B535" s="118"/>
      <c r="C535" s="118"/>
      <c r="D535" s="118"/>
      <c r="E535" s="119"/>
      <c r="F535" s="119"/>
      <c r="G535" s="118"/>
      <c r="H535" s="124"/>
      <c r="I535" s="118"/>
      <c r="J535" s="125"/>
      <c r="K535" s="118"/>
      <c r="L535" s="118"/>
      <c r="M535" s="118"/>
      <c r="N535" s="118"/>
      <c r="O535" s="122" t="n">
        <f aca="false">H535*IF(AND(F535="",OR(K535="Low",K535="Moderate",K535="Extremely Low")),1,0)</f>
        <v>0</v>
      </c>
      <c r="P535" s="123" t="n">
        <f aca="false">IF(AND(F535="",OR(K535="Low",K535="Moderate",K535="Extremely Low"),E535&gt;$B$3),1,0)</f>
        <v>0</v>
      </c>
      <c r="Q535" s="123" t="n">
        <f aca="false">IF(AND(F535="",E535&gt;$B$3),1,0)</f>
        <v>0</v>
      </c>
    </row>
    <row r="536" customFormat="false" ht="12.75" hidden="false" customHeight="false" outlineLevel="0" collapsed="false">
      <c r="A536" s="117"/>
      <c r="B536" s="118"/>
      <c r="C536" s="118"/>
      <c r="D536" s="118"/>
      <c r="E536" s="119"/>
      <c r="F536" s="119"/>
      <c r="G536" s="118"/>
      <c r="H536" s="124"/>
      <c r="I536" s="118"/>
      <c r="J536" s="125"/>
      <c r="K536" s="118"/>
      <c r="L536" s="118"/>
      <c r="M536" s="118"/>
      <c r="N536" s="118"/>
      <c r="O536" s="122" t="n">
        <f aca="false">H536*IF(AND(F536="",OR(K536="Low",K536="Moderate",K536="Extremely Low")),1,0)</f>
        <v>0</v>
      </c>
      <c r="P536" s="123" t="n">
        <f aca="false">IF(AND(F536="",OR(K536="Low",K536="Moderate",K536="Extremely Low"),E536&gt;$B$3),1,0)</f>
        <v>0</v>
      </c>
      <c r="Q536" s="123" t="n">
        <f aca="false">IF(AND(F536="",E536&gt;$B$3),1,0)</f>
        <v>0</v>
      </c>
    </row>
    <row r="537" customFormat="false" ht="12.75" hidden="false" customHeight="false" outlineLevel="0" collapsed="false">
      <c r="A537" s="117"/>
      <c r="B537" s="118"/>
      <c r="C537" s="118"/>
      <c r="D537" s="118"/>
      <c r="E537" s="119"/>
      <c r="F537" s="119"/>
      <c r="G537" s="118"/>
      <c r="H537" s="124"/>
      <c r="I537" s="118"/>
      <c r="J537" s="125"/>
      <c r="K537" s="118"/>
      <c r="L537" s="118"/>
      <c r="M537" s="118"/>
      <c r="N537" s="118"/>
      <c r="O537" s="122" t="n">
        <f aca="false">H537*IF(AND(F537="",OR(K537="Low",K537="Moderate",K537="Extremely Low")),1,0)</f>
        <v>0</v>
      </c>
      <c r="P537" s="123" t="n">
        <f aca="false">IF(AND(F537="",OR(K537="Low",K537="Moderate",K537="Extremely Low"),E537&gt;$B$3),1,0)</f>
        <v>0</v>
      </c>
      <c r="Q537" s="123" t="n">
        <f aca="false">IF(AND(F537="",E537&gt;$B$3),1,0)</f>
        <v>0</v>
      </c>
    </row>
    <row r="538" customFormat="false" ht="12.75" hidden="false" customHeight="false" outlineLevel="0" collapsed="false">
      <c r="A538" s="117"/>
      <c r="B538" s="118"/>
      <c r="C538" s="118"/>
      <c r="D538" s="118"/>
      <c r="E538" s="119"/>
      <c r="F538" s="119"/>
      <c r="G538" s="118"/>
      <c r="H538" s="124"/>
      <c r="I538" s="118"/>
      <c r="J538" s="125"/>
      <c r="K538" s="118"/>
      <c r="L538" s="118"/>
      <c r="M538" s="118"/>
      <c r="N538" s="118"/>
      <c r="O538" s="122" t="n">
        <f aca="false">H538*IF(AND(F538="",OR(K538="Low",K538="Moderate",K538="Extremely Low")),1,0)</f>
        <v>0</v>
      </c>
      <c r="P538" s="123" t="n">
        <f aca="false">IF(AND(F538="",OR(K538="Low",K538="Moderate",K538="Extremely Low"),E538&gt;$B$3),1,0)</f>
        <v>0</v>
      </c>
      <c r="Q538" s="123" t="n">
        <f aca="false">IF(AND(F538="",E538&gt;$B$3),1,0)</f>
        <v>0</v>
      </c>
    </row>
    <row r="539" customFormat="false" ht="12.75" hidden="false" customHeight="false" outlineLevel="0" collapsed="false">
      <c r="A539" s="117"/>
      <c r="B539" s="118"/>
      <c r="C539" s="118"/>
      <c r="D539" s="118"/>
      <c r="E539" s="119"/>
      <c r="F539" s="119"/>
      <c r="G539" s="118"/>
      <c r="H539" s="124"/>
      <c r="I539" s="118"/>
      <c r="J539" s="125"/>
      <c r="K539" s="118"/>
      <c r="L539" s="118"/>
      <c r="M539" s="118"/>
      <c r="N539" s="118"/>
      <c r="O539" s="122" t="n">
        <f aca="false">H539*IF(AND(F539="",OR(K539="Low",K539="Moderate",K539="Extremely Low")),1,0)</f>
        <v>0</v>
      </c>
      <c r="P539" s="123" t="n">
        <f aca="false">IF(AND(F539="",OR(K539="Low",K539="Moderate",K539="Extremely Low"),E539&gt;$B$3),1,0)</f>
        <v>0</v>
      </c>
      <c r="Q539" s="123" t="n">
        <f aca="false">IF(AND(F539="",E539&gt;$B$3),1,0)</f>
        <v>0</v>
      </c>
    </row>
    <row r="540" customFormat="false" ht="12.75" hidden="false" customHeight="false" outlineLevel="0" collapsed="false">
      <c r="A540" s="117"/>
      <c r="B540" s="118"/>
      <c r="C540" s="118"/>
      <c r="D540" s="118"/>
      <c r="E540" s="119"/>
      <c r="F540" s="119"/>
      <c r="G540" s="118"/>
      <c r="H540" s="124"/>
      <c r="I540" s="118"/>
      <c r="J540" s="125"/>
      <c r="K540" s="118"/>
      <c r="L540" s="118"/>
      <c r="M540" s="118"/>
      <c r="N540" s="118"/>
      <c r="O540" s="122" t="n">
        <f aca="false">H540*IF(AND(F540="",OR(K540="Low",K540="Moderate",K540="Extremely Low")),1,0)</f>
        <v>0</v>
      </c>
      <c r="P540" s="123" t="n">
        <f aca="false">IF(AND(F540="",OR(K540="Low",K540="Moderate",K540="Extremely Low"),E540&gt;$B$3),1,0)</f>
        <v>0</v>
      </c>
      <c r="Q540" s="123" t="n">
        <f aca="false">IF(AND(F540="",E540&gt;$B$3),1,0)</f>
        <v>0</v>
      </c>
    </row>
    <row r="541" customFormat="false" ht="12.75" hidden="false" customHeight="false" outlineLevel="0" collapsed="false">
      <c r="A541" s="117"/>
      <c r="B541" s="118"/>
      <c r="C541" s="118"/>
      <c r="D541" s="118"/>
      <c r="E541" s="119"/>
      <c r="F541" s="119"/>
      <c r="G541" s="118"/>
      <c r="H541" s="124"/>
      <c r="I541" s="118"/>
      <c r="J541" s="125"/>
      <c r="K541" s="118"/>
      <c r="L541" s="118"/>
      <c r="M541" s="118"/>
      <c r="N541" s="118"/>
      <c r="O541" s="122" t="n">
        <f aca="false">H541*IF(AND(F541="",OR(K541="Low",K541="Moderate",K541="Extremely Low")),1,0)</f>
        <v>0</v>
      </c>
      <c r="P541" s="123" t="n">
        <f aca="false">IF(AND(F541="",OR(K541="Low",K541="Moderate",K541="Extremely Low"),E541&gt;$B$3),1,0)</f>
        <v>0</v>
      </c>
      <c r="Q541" s="123" t="n">
        <f aca="false">IF(AND(F541="",E541&gt;$B$3),1,0)</f>
        <v>0</v>
      </c>
    </row>
    <row r="542" customFormat="false" ht="12.75" hidden="false" customHeight="false" outlineLevel="0" collapsed="false">
      <c r="A542" s="117"/>
      <c r="B542" s="118"/>
      <c r="C542" s="118"/>
      <c r="D542" s="118"/>
      <c r="E542" s="119"/>
      <c r="F542" s="119"/>
      <c r="G542" s="118"/>
      <c r="H542" s="124"/>
      <c r="I542" s="118"/>
      <c r="J542" s="125"/>
      <c r="K542" s="118"/>
      <c r="L542" s="118"/>
      <c r="M542" s="118"/>
      <c r="N542" s="118"/>
      <c r="O542" s="122" t="n">
        <f aca="false">H542*IF(AND(F542="",OR(K542="Low",K542="Moderate",K542="Extremely Low")),1,0)</f>
        <v>0</v>
      </c>
      <c r="P542" s="123" t="n">
        <f aca="false">IF(AND(F542="",OR(K542="Low",K542="Moderate",K542="Extremely Low"),E542&gt;$B$3),1,0)</f>
        <v>0</v>
      </c>
      <c r="Q542" s="123" t="n">
        <f aca="false">IF(AND(F542="",E542&gt;$B$3),1,0)</f>
        <v>0</v>
      </c>
    </row>
    <row r="543" customFormat="false" ht="12.75" hidden="false" customHeight="false" outlineLevel="0" collapsed="false">
      <c r="A543" s="117"/>
      <c r="B543" s="118"/>
      <c r="C543" s="118"/>
      <c r="D543" s="118"/>
      <c r="E543" s="119"/>
      <c r="F543" s="119"/>
      <c r="G543" s="118"/>
      <c r="H543" s="124"/>
      <c r="I543" s="118"/>
      <c r="J543" s="125"/>
      <c r="K543" s="118"/>
      <c r="L543" s="118"/>
      <c r="M543" s="118"/>
      <c r="N543" s="118"/>
      <c r="O543" s="122" t="n">
        <f aca="false">H543*IF(AND(F543="",OR(K543="Low",K543="Moderate",K543="Extremely Low")),1,0)</f>
        <v>0</v>
      </c>
      <c r="P543" s="123" t="n">
        <f aca="false">IF(AND(F543="",OR(K543="Low",K543="Moderate",K543="Extremely Low"),E543&gt;$B$3),1,0)</f>
        <v>0</v>
      </c>
      <c r="Q543" s="123" t="n">
        <f aca="false">IF(AND(F543="",E543&gt;$B$3),1,0)</f>
        <v>0</v>
      </c>
    </row>
    <row r="544" customFormat="false" ht="12.75" hidden="false" customHeight="false" outlineLevel="0" collapsed="false">
      <c r="A544" s="117"/>
      <c r="B544" s="118"/>
      <c r="C544" s="118"/>
      <c r="D544" s="118"/>
      <c r="E544" s="119"/>
      <c r="F544" s="119"/>
      <c r="G544" s="118"/>
      <c r="H544" s="124"/>
      <c r="I544" s="118"/>
      <c r="J544" s="125"/>
      <c r="K544" s="118"/>
      <c r="L544" s="118"/>
      <c r="M544" s="118"/>
      <c r="N544" s="118"/>
      <c r="O544" s="122" t="n">
        <f aca="false">H544*IF(AND(F544="",OR(K544="Low",K544="Moderate",K544="Extremely Low")),1,0)</f>
        <v>0</v>
      </c>
      <c r="P544" s="123" t="n">
        <f aca="false">IF(AND(F544="",OR(K544="Low",K544="Moderate",K544="Extremely Low"),E544&gt;$B$3),1,0)</f>
        <v>0</v>
      </c>
      <c r="Q544" s="123" t="n">
        <f aca="false">IF(AND(F544="",E544&gt;$B$3),1,0)</f>
        <v>0</v>
      </c>
    </row>
    <row r="545" customFormat="false" ht="12.75" hidden="false" customHeight="false" outlineLevel="0" collapsed="false">
      <c r="A545" s="117"/>
      <c r="B545" s="118"/>
      <c r="C545" s="118"/>
      <c r="D545" s="118"/>
      <c r="E545" s="119"/>
      <c r="F545" s="119"/>
      <c r="G545" s="118"/>
      <c r="H545" s="124"/>
      <c r="I545" s="118"/>
      <c r="J545" s="125"/>
      <c r="K545" s="118"/>
      <c r="L545" s="118"/>
      <c r="M545" s="118"/>
      <c r="N545" s="118"/>
      <c r="O545" s="122" t="n">
        <f aca="false">H545*IF(AND(F545="",OR(K545="Low",K545="Moderate",K545="Extremely Low")),1,0)</f>
        <v>0</v>
      </c>
      <c r="P545" s="123" t="n">
        <f aca="false">IF(AND(F545="",OR(K545="Low",K545="Moderate",K545="Extremely Low"),E545&gt;$B$3),1,0)</f>
        <v>0</v>
      </c>
      <c r="Q545" s="123" t="n">
        <f aca="false">IF(AND(F545="",E545&gt;$B$3),1,0)</f>
        <v>0</v>
      </c>
    </row>
    <row r="546" customFormat="false" ht="12.75" hidden="false" customHeight="false" outlineLevel="0" collapsed="false">
      <c r="A546" s="117"/>
      <c r="B546" s="118"/>
      <c r="C546" s="118"/>
      <c r="D546" s="118"/>
      <c r="E546" s="119"/>
      <c r="F546" s="119"/>
      <c r="G546" s="118"/>
      <c r="H546" s="124"/>
      <c r="I546" s="118"/>
      <c r="J546" s="125"/>
      <c r="K546" s="118"/>
      <c r="L546" s="118"/>
      <c r="M546" s="118"/>
      <c r="N546" s="118"/>
      <c r="O546" s="122" t="n">
        <f aca="false">H546*IF(AND(F546="",OR(K546="Low",K546="Moderate",K546="Extremely Low")),1,0)</f>
        <v>0</v>
      </c>
      <c r="P546" s="123" t="n">
        <f aca="false">IF(AND(F546="",OR(K546="Low",K546="Moderate",K546="Extremely Low"),E546&gt;$B$3),1,0)</f>
        <v>0</v>
      </c>
      <c r="Q546" s="123" t="n">
        <f aca="false">IF(AND(F546="",E546&gt;$B$3),1,0)</f>
        <v>0</v>
      </c>
    </row>
    <row r="547" customFormat="false" ht="12.75" hidden="false" customHeight="false" outlineLevel="0" collapsed="false">
      <c r="A547" s="117"/>
      <c r="B547" s="118"/>
      <c r="C547" s="118"/>
      <c r="D547" s="118"/>
      <c r="E547" s="119"/>
      <c r="F547" s="119"/>
      <c r="G547" s="118"/>
      <c r="H547" s="124"/>
      <c r="I547" s="118"/>
      <c r="J547" s="125"/>
      <c r="K547" s="118"/>
      <c r="L547" s="118"/>
      <c r="M547" s="118"/>
      <c r="N547" s="118"/>
      <c r="O547" s="122" t="n">
        <f aca="false">H547*IF(AND(F547="",OR(K547="Low",K547="Moderate",K547="Extremely Low")),1,0)</f>
        <v>0</v>
      </c>
      <c r="P547" s="123" t="n">
        <f aca="false">IF(AND(F547="",OR(K547="Low",K547="Moderate",K547="Extremely Low"),E547&gt;$B$3),1,0)</f>
        <v>0</v>
      </c>
      <c r="Q547" s="123" t="n">
        <f aca="false">IF(AND(F547="",E547&gt;$B$3),1,0)</f>
        <v>0</v>
      </c>
    </row>
    <row r="548" customFormat="false" ht="12.75" hidden="false" customHeight="false" outlineLevel="0" collapsed="false">
      <c r="A548" s="117"/>
      <c r="B548" s="118"/>
      <c r="C548" s="118"/>
      <c r="D548" s="118"/>
      <c r="E548" s="119"/>
      <c r="F548" s="119"/>
      <c r="G548" s="118"/>
      <c r="H548" s="124"/>
      <c r="I548" s="118"/>
      <c r="J548" s="125"/>
      <c r="K548" s="118"/>
      <c r="L548" s="118"/>
      <c r="M548" s="118"/>
      <c r="N548" s="118"/>
      <c r="O548" s="122" t="n">
        <f aca="false">H548*IF(AND(F548="",OR(K548="Low",K548="Moderate",K548="Extremely Low")),1,0)</f>
        <v>0</v>
      </c>
      <c r="P548" s="123" t="n">
        <f aca="false">IF(AND(F548="",OR(K548="Low",K548="Moderate",K548="Extremely Low"),E548&gt;$B$3),1,0)</f>
        <v>0</v>
      </c>
      <c r="Q548" s="123" t="n">
        <f aca="false">IF(AND(F548="",E548&gt;$B$3),1,0)</f>
        <v>0</v>
      </c>
    </row>
    <row r="549" customFormat="false" ht="12.75" hidden="false" customHeight="false" outlineLevel="0" collapsed="false">
      <c r="A549" s="117"/>
      <c r="B549" s="118"/>
      <c r="C549" s="118"/>
      <c r="D549" s="118"/>
      <c r="E549" s="119"/>
      <c r="F549" s="119"/>
      <c r="G549" s="118"/>
      <c r="H549" s="124"/>
      <c r="I549" s="118"/>
      <c r="J549" s="125"/>
      <c r="K549" s="118"/>
      <c r="L549" s="118"/>
      <c r="M549" s="118"/>
      <c r="N549" s="118"/>
      <c r="O549" s="122" t="n">
        <f aca="false">H549*IF(AND(F549="",OR(K549="Low",K549="Moderate",K549="Extremely Low")),1,0)</f>
        <v>0</v>
      </c>
      <c r="P549" s="123" t="n">
        <f aca="false">IF(AND(F549="",OR(K549="Low",K549="Moderate",K549="Extremely Low"),E549&gt;$B$3),1,0)</f>
        <v>0</v>
      </c>
      <c r="Q549" s="123" t="n">
        <f aca="false">IF(AND(F549="",E549&gt;$B$3),1,0)</f>
        <v>0</v>
      </c>
    </row>
    <row r="550" customFormat="false" ht="12.75" hidden="false" customHeight="false" outlineLevel="0" collapsed="false">
      <c r="A550" s="117"/>
      <c r="B550" s="118"/>
      <c r="C550" s="118"/>
      <c r="D550" s="118"/>
      <c r="E550" s="119"/>
      <c r="F550" s="119"/>
      <c r="G550" s="118"/>
      <c r="H550" s="124"/>
      <c r="I550" s="118"/>
      <c r="J550" s="125"/>
      <c r="K550" s="118"/>
      <c r="L550" s="118"/>
      <c r="M550" s="118"/>
      <c r="N550" s="118"/>
      <c r="O550" s="122" t="n">
        <f aca="false">H550*IF(AND(F550="",OR(K550="Low",K550="Moderate",K550="Extremely Low")),1,0)</f>
        <v>0</v>
      </c>
      <c r="P550" s="123" t="n">
        <f aca="false">IF(AND(F550="",OR(K550="Low",K550="Moderate",K550="Extremely Low"),E550&gt;$B$3),1,0)</f>
        <v>0</v>
      </c>
      <c r="Q550" s="123" t="n">
        <f aca="false">IF(AND(F550="",E550&gt;$B$3),1,0)</f>
        <v>0</v>
      </c>
    </row>
    <row r="551" customFormat="false" ht="12.75" hidden="false" customHeight="false" outlineLevel="0" collapsed="false">
      <c r="A551" s="117"/>
      <c r="B551" s="118"/>
      <c r="C551" s="118"/>
      <c r="D551" s="118"/>
      <c r="E551" s="119"/>
      <c r="F551" s="119"/>
      <c r="G551" s="118"/>
      <c r="H551" s="124"/>
      <c r="I551" s="118"/>
      <c r="J551" s="125"/>
      <c r="K551" s="118"/>
      <c r="L551" s="118"/>
      <c r="M551" s="118"/>
      <c r="N551" s="118"/>
      <c r="O551" s="122" t="n">
        <f aca="false">H551*IF(AND(F551="",OR(K551="Low",K551="Moderate",K551="Extremely Low")),1,0)</f>
        <v>0</v>
      </c>
      <c r="P551" s="123" t="n">
        <f aca="false">IF(AND(F551="",OR(K551="Low",K551="Moderate",K551="Extremely Low"),E551&gt;$B$3),1,0)</f>
        <v>0</v>
      </c>
      <c r="Q551" s="123" t="n">
        <f aca="false">IF(AND(F551="",E551&gt;$B$3),1,0)</f>
        <v>0</v>
      </c>
    </row>
    <row r="552" customFormat="false" ht="12.75" hidden="false" customHeight="false" outlineLevel="0" collapsed="false">
      <c r="A552" s="117"/>
      <c r="B552" s="118"/>
      <c r="C552" s="118"/>
      <c r="D552" s="118"/>
      <c r="E552" s="119"/>
      <c r="F552" s="119"/>
      <c r="G552" s="118"/>
      <c r="H552" s="124"/>
      <c r="I552" s="118"/>
      <c r="J552" s="125"/>
      <c r="K552" s="118"/>
      <c r="L552" s="118"/>
      <c r="M552" s="118"/>
      <c r="N552" s="118"/>
      <c r="O552" s="122" t="n">
        <f aca="false">H552*IF(AND(F552="",OR(K552="Low",K552="Moderate",K552="Extremely Low")),1,0)</f>
        <v>0</v>
      </c>
      <c r="P552" s="123" t="n">
        <f aca="false">IF(AND(F552="",OR(K552="Low",K552="Moderate",K552="Extremely Low"),E552&gt;$B$3),1,0)</f>
        <v>0</v>
      </c>
      <c r="Q552" s="123" t="n">
        <f aca="false">IF(AND(F552="",E552&gt;$B$3),1,0)</f>
        <v>0</v>
      </c>
    </row>
    <row r="553" customFormat="false" ht="12.75" hidden="false" customHeight="false" outlineLevel="0" collapsed="false">
      <c r="A553" s="117"/>
      <c r="B553" s="118"/>
      <c r="C553" s="118"/>
      <c r="D553" s="118"/>
      <c r="E553" s="119"/>
      <c r="F553" s="119"/>
      <c r="G553" s="118"/>
      <c r="H553" s="124"/>
      <c r="I553" s="118"/>
      <c r="J553" s="125"/>
      <c r="K553" s="118"/>
      <c r="L553" s="118"/>
      <c r="M553" s="118"/>
      <c r="N553" s="118"/>
      <c r="O553" s="122" t="n">
        <f aca="false">H553*IF(AND(F553="",OR(K553="Low",K553="Moderate",K553="Extremely Low")),1,0)</f>
        <v>0</v>
      </c>
      <c r="P553" s="123" t="n">
        <f aca="false">IF(AND(F553="",OR(K553="Low",K553="Moderate",K553="Extremely Low"),E553&gt;$B$3),1,0)</f>
        <v>0</v>
      </c>
      <c r="Q553" s="123" t="n">
        <f aca="false">IF(AND(F553="",E553&gt;$B$3),1,0)</f>
        <v>0</v>
      </c>
    </row>
    <row r="554" customFormat="false" ht="12.75" hidden="false" customHeight="false" outlineLevel="0" collapsed="false">
      <c r="A554" s="117"/>
      <c r="B554" s="118"/>
      <c r="C554" s="118"/>
      <c r="D554" s="118"/>
      <c r="E554" s="119"/>
      <c r="F554" s="119"/>
      <c r="G554" s="118"/>
      <c r="H554" s="124"/>
      <c r="I554" s="118"/>
      <c r="J554" s="125"/>
      <c r="K554" s="118"/>
      <c r="L554" s="118"/>
      <c r="M554" s="118"/>
      <c r="N554" s="118"/>
      <c r="O554" s="122" t="n">
        <f aca="false">H554*IF(AND(F554="",OR(K554="Low",K554="Moderate",K554="Extremely Low")),1,0)</f>
        <v>0</v>
      </c>
      <c r="P554" s="123" t="n">
        <f aca="false">IF(AND(F554="",OR(K554="Low",K554="Moderate",K554="Extremely Low"),E554&gt;$B$3),1,0)</f>
        <v>0</v>
      </c>
      <c r="Q554" s="123" t="n">
        <f aca="false">IF(AND(F554="",E554&gt;$B$3),1,0)</f>
        <v>0</v>
      </c>
    </row>
    <row r="555" customFormat="false" ht="12.75" hidden="false" customHeight="false" outlineLevel="0" collapsed="false">
      <c r="A555" s="117"/>
      <c r="B555" s="118"/>
      <c r="C555" s="118"/>
      <c r="D555" s="118"/>
      <c r="E555" s="119"/>
      <c r="F555" s="119"/>
      <c r="G555" s="118"/>
      <c r="H555" s="124"/>
      <c r="I555" s="118"/>
      <c r="J555" s="125"/>
      <c r="K555" s="118"/>
      <c r="L555" s="118"/>
      <c r="M555" s="118"/>
      <c r="N555" s="118"/>
      <c r="O555" s="122" t="n">
        <f aca="false">H555*IF(AND(F555="",OR(K555="Low",K555="Moderate",K555="Extremely Low")),1,0)</f>
        <v>0</v>
      </c>
      <c r="P555" s="123" t="n">
        <f aca="false">IF(AND(F555="",OR(K555="Low",K555="Moderate",K555="Extremely Low"),E555&gt;$B$3),1,0)</f>
        <v>0</v>
      </c>
      <c r="Q555" s="123" t="n">
        <f aca="false">IF(AND(F555="",E555&gt;$B$3),1,0)</f>
        <v>0</v>
      </c>
    </row>
    <row r="556" customFormat="false" ht="12.75" hidden="false" customHeight="false" outlineLevel="0" collapsed="false">
      <c r="A556" s="117"/>
      <c r="B556" s="118"/>
      <c r="C556" s="118"/>
      <c r="D556" s="118"/>
      <c r="E556" s="119"/>
      <c r="F556" s="119"/>
      <c r="G556" s="118"/>
      <c r="H556" s="124"/>
      <c r="I556" s="118"/>
      <c r="J556" s="125"/>
      <c r="K556" s="118"/>
      <c r="L556" s="118"/>
      <c r="M556" s="118"/>
      <c r="N556" s="118"/>
      <c r="O556" s="122" t="n">
        <f aca="false">H556*IF(AND(F556="",OR(K556="Low",K556="Moderate",K556="Extremely Low")),1,0)</f>
        <v>0</v>
      </c>
      <c r="P556" s="123" t="n">
        <f aca="false">IF(AND(F556="",OR(K556="Low",K556="Moderate",K556="Extremely Low"),E556&gt;$B$3),1,0)</f>
        <v>0</v>
      </c>
      <c r="Q556" s="123" t="n">
        <f aca="false">IF(AND(F556="",E556&gt;$B$3),1,0)</f>
        <v>0</v>
      </c>
    </row>
    <row r="557" customFormat="false" ht="12.75" hidden="false" customHeight="false" outlineLevel="0" collapsed="false">
      <c r="A557" s="117"/>
      <c r="B557" s="118"/>
      <c r="C557" s="118"/>
      <c r="D557" s="118"/>
      <c r="E557" s="119"/>
      <c r="F557" s="119"/>
      <c r="G557" s="118"/>
      <c r="H557" s="124"/>
      <c r="I557" s="118"/>
      <c r="J557" s="125"/>
      <c r="K557" s="118"/>
      <c r="L557" s="118"/>
      <c r="M557" s="118"/>
      <c r="N557" s="118"/>
      <c r="O557" s="122" t="n">
        <f aca="false">H557*IF(AND(F557="",OR(K557="Low",K557="Moderate",K557="Extremely Low")),1,0)</f>
        <v>0</v>
      </c>
      <c r="P557" s="123" t="n">
        <f aca="false">IF(AND(F557="",OR(K557="Low",K557="Moderate",K557="Extremely Low"),E557&gt;$B$3),1,0)</f>
        <v>0</v>
      </c>
      <c r="Q557" s="123" t="n">
        <f aca="false">IF(AND(F557="",E557&gt;$B$3),1,0)</f>
        <v>0</v>
      </c>
    </row>
    <row r="558" customFormat="false" ht="12.75" hidden="false" customHeight="false" outlineLevel="0" collapsed="false">
      <c r="A558" s="117"/>
      <c r="B558" s="118"/>
      <c r="C558" s="118"/>
      <c r="D558" s="118"/>
      <c r="E558" s="119"/>
      <c r="F558" s="119"/>
      <c r="G558" s="118"/>
      <c r="H558" s="124"/>
      <c r="I558" s="118"/>
      <c r="J558" s="125"/>
      <c r="K558" s="118"/>
      <c r="L558" s="118"/>
      <c r="M558" s="118"/>
      <c r="N558" s="118"/>
      <c r="O558" s="122" t="n">
        <f aca="false">H558*IF(AND(F558="",OR(K558="Low",K558="Moderate",K558="Extremely Low")),1,0)</f>
        <v>0</v>
      </c>
      <c r="P558" s="123" t="n">
        <f aca="false">IF(AND(F558="",OR(K558="Low",K558="Moderate",K558="Extremely Low"),E558&gt;$B$3),1,0)</f>
        <v>0</v>
      </c>
      <c r="Q558" s="123" t="n">
        <f aca="false">IF(AND(F558="",E558&gt;$B$3),1,0)</f>
        <v>0</v>
      </c>
    </row>
    <row r="559" customFormat="false" ht="12.75" hidden="false" customHeight="false" outlineLevel="0" collapsed="false">
      <c r="A559" s="117"/>
      <c r="B559" s="118"/>
      <c r="C559" s="118"/>
      <c r="D559" s="118"/>
      <c r="E559" s="119"/>
      <c r="F559" s="119"/>
      <c r="G559" s="118"/>
      <c r="H559" s="124"/>
      <c r="I559" s="118"/>
      <c r="J559" s="125"/>
      <c r="K559" s="118"/>
      <c r="L559" s="118"/>
      <c r="M559" s="118"/>
      <c r="N559" s="118"/>
      <c r="O559" s="122" t="n">
        <f aca="false">H559*IF(AND(F559="",OR(K559="Low",K559="Moderate",K559="Extremely Low")),1,0)</f>
        <v>0</v>
      </c>
      <c r="P559" s="123" t="n">
        <f aca="false">IF(AND(F559="",OR(K559="Low",K559="Moderate",K559="Extremely Low"),E559&gt;$B$3),1,0)</f>
        <v>0</v>
      </c>
      <c r="Q559" s="123" t="n">
        <f aca="false">IF(AND(F559="",E559&gt;$B$3),1,0)</f>
        <v>0</v>
      </c>
    </row>
    <row r="560" customFormat="false" ht="12.75" hidden="false" customHeight="false" outlineLevel="0" collapsed="false">
      <c r="A560" s="117"/>
      <c r="B560" s="118"/>
      <c r="C560" s="118"/>
      <c r="D560" s="118"/>
      <c r="E560" s="119"/>
      <c r="F560" s="119"/>
      <c r="G560" s="118"/>
      <c r="H560" s="124"/>
      <c r="I560" s="118"/>
      <c r="J560" s="125"/>
      <c r="K560" s="118"/>
      <c r="L560" s="118"/>
      <c r="M560" s="118"/>
      <c r="N560" s="118"/>
      <c r="O560" s="122" t="n">
        <f aca="false">H560*IF(AND(F560="",OR(K560="Low",K560="Moderate",K560="Extremely Low")),1,0)</f>
        <v>0</v>
      </c>
      <c r="P560" s="123" t="n">
        <f aca="false">IF(AND(F560="",OR(K560="Low",K560="Moderate",K560="Extremely Low"),E560&gt;$B$3),1,0)</f>
        <v>0</v>
      </c>
      <c r="Q560" s="123" t="n">
        <f aca="false">IF(AND(F560="",E560&gt;$B$3),1,0)</f>
        <v>0</v>
      </c>
    </row>
    <row r="561" customFormat="false" ht="12.75" hidden="false" customHeight="false" outlineLevel="0" collapsed="false">
      <c r="A561" s="117"/>
      <c r="B561" s="118"/>
      <c r="C561" s="118"/>
      <c r="D561" s="118"/>
      <c r="E561" s="119"/>
      <c r="F561" s="119"/>
      <c r="G561" s="118"/>
      <c r="H561" s="124"/>
      <c r="I561" s="118"/>
      <c r="J561" s="125"/>
      <c r="K561" s="118"/>
      <c r="L561" s="118"/>
      <c r="M561" s="118"/>
      <c r="N561" s="118"/>
      <c r="O561" s="122" t="n">
        <f aca="false">H561*IF(AND(F561="",OR(K561="Low",K561="Moderate",K561="Extremely Low")),1,0)</f>
        <v>0</v>
      </c>
      <c r="P561" s="123" t="n">
        <f aca="false">IF(AND(F561="",OR(K561="Low",K561="Moderate",K561="Extremely Low"),E561&gt;$B$3),1,0)</f>
        <v>0</v>
      </c>
      <c r="Q561" s="123" t="n">
        <f aca="false">IF(AND(F561="",E561&gt;$B$3),1,0)</f>
        <v>0</v>
      </c>
    </row>
    <row r="562" customFormat="false" ht="12.75" hidden="false" customHeight="false" outlineLevel="0" collapsed="false">
      <c r="A562" s="117"/>
      <c r="B562" s="118"/>
      <c r="C562" s="118"/>
      <c r="D562" s="118"/>
      <c r="E562" s="119"/>
      <c r="F562" s="119"/>
      <c r="G562" s="118"/>
      <c r="H562" s="124"/>
      <c r="I562" s="118"/>
      <c r="J562" s="125"/>
      <c r="K562" s="118"/>
      <c r="L562" s="118"/>
      <c r="M562" s="118"/>
      <c r="N562" s="118"/>
      <c r="O562" s="122" t="n">
        <f aca="false">H562*IF(AND(F562="",OR(K562="Low",K562="Moderate",K562="Extremely Low")),1,0)</f>
        <v>0</v>
      </c>
      <c r="P562" s="123" t="n">
        <f aca="false">IF(AND(F562="",OR(K562="Low",K562="Moderate",K562="Extremely Low"),E562&gt;$B$3),1,0)</f>
        <v>0</v>
      </c>
      <c r="Q562" s="123" t="n">
        <f aca="false">IF(AND(F562="",E562&gt;$B$3),1,0)</f>
        <v>0</v>
      </c>
    </row>
    <row r="563" customFormat="false" ht="12.75" hidden="false" customHeight="false" outlineLevel="0" collapsed="false">
      <c r="A563" s="117"/>
      <c r="B563" s="118"/>
      <c r="C563" s="118"/>
      <c r="D563" s="118"/>
      <c r="E563" s="119"/>
      <c r="F563" s="119"/>
      <c r="G563" s="118"/>
      <c r="H563" s="124"/>
      <c r="I563" s="118"/>
      <c r="J563" s="125"/>
      <c r="K563" s="118"/>
      <c r="L563" s="118"/>
      <c r="M563" s="118"/>
      <c r="N563" s="118"/>
      <c r="O563" s="122" t="n">
        <f aca="false">H563*IF(AND(F563="",OR(K563="Low",K563="Moderate",K563="Extremely Low")),1,0)</f>
        <v>0</v>
      </c>
      <c r="P563" s="123" t="n">
        <f aca="false">IF(AND(F563="",OR(K563="Low",K563="Moderate",K563="Extremely Low"),E563&gt;$B$3),1,0)</f>
        <v>0</v>
      </c>
      <c r="Q563" s="123" t="n">
        <f aca="false">IF(AND(F563="",E563&gt;$B$3),1,0)</f>
        <v>0</v>
      </c>
    </row>
    <row r="564" customFormat="false" ht="12.75" hidden="false" customHeight="false" outlineLevel="0" collapsed="false">
      <c r="A564" s="117"/>
      <c r="B564" s="118"/>
      <c r="C564" s="118"/>
      <c r="D564" s="118"/>
      <c r="E564" s="119"/>
      <c r="F564" s="119"/>
      <c r="G564" s="118"/>
      <c r="H564" s="124"/>
      <c r="I564" s="118"/>
      <c r="J564" s="125"/>
      <c r="K564" s="118"/>
      <c r="L564" s="118"/>
      <c r="M564" s="118"/>
      <c r="N564" s="118"/>
      <c r="O564" s="122" t="n">
        <f aca="false">H564*IF(AND(F564="",OR(K564="Low",K564="Moderate",K564="Extremely Low")),1,0)</f>
        <v>0</v>
      </c>
      <c r="P564" s="123" t="n">
        <f aca="false">IF(AND(F564="",OR(K564="Low",K564="Moderate",K564="Extremely Low"),E564&gt;$B$3),1,0)</f>
        <v>0</v>
      </c>
      <c r="Q564" s="123" t="n">
        <f aca="false">IF(AND(F564="",E564&gt;$B$3),1,0)</f>
        <v>0</v>
      </c>
    </row>
    <row r="565" customFormat="false" ht="12.75" hidden="false" customHeight="false" outlineLevel="0" collapsed="false">
      <c r="A565" s="117"/>
      <c r="B565" s="118"/>
      <c r="C565" s="118"/>
      <c r="D565" s="118"/>
      <c r="E565" s="119"/>
      <c r="F565" s="119"/>
      <c r="G565" s="118"/>
      <c r="H565" s="124"/>
      <c r="I565" s="118"/>
      <c r="J565" s="125"/>
      <c r="K565" s="118"/>
      <c r="L565" s="118"/>
      <c r="M565" s="118"/>
      <c r="N565" s="118"/>
      <c r="O565" s="122" t="n">
        <f aca="false">H565*IF(AND(F565="",OR(K565="Low",K565="Moderate",K565="Extremely Low")),1,0)</f>
        <v>0</v>
      </c>
      <c r="P565" s="123" t="n">
        <f aca="false">IF(AND(F565="",OR(K565="Low",K565="Moderate",K565="Extremely Low"),E565&gt;$B$3),1,0)</f>
        <v>0</v>
      </c>
      <c r="Q565" s="123" t="n">
        <f aca="false">IF(AND(F565="",E565&gt;$B$3),1,0)</f>
        <v>0</v>
      </c>
    </row>
    <row r="566" customFormat="false" ht="12.75" hidden="false" customHeight="false" outlineLevel="0" collapsed="false">
      <c r="A566" s="117"/>
      <c r="B566" s="118"/>
      <c r="C566" s="118"/>
      <c r="D566" s="118"/>
      <c r="E566" s="119"/>
      <c r="F566" s="119"/>
      <c r="G566" s="118"/>
      <c r="H566" s="124"/>
      <c r="I566" s="118"/>
      <c r="J566" s="125"/>
      <c r="K566" s="118"/>
      <c r="L566" s="118"/>
      <c r="M566" s="118"/>
      <c r="N566" s="118"/>
      <c r="O566" s="122" t="n">
        <f aca="false">H566*IF(AND(F566="",OR(K566="Low",K566="Moderate",K566="Extremely Low")),1,0)</f>
        <v>0</v>
      </c>
      <c r="P566" s="123" t="n">
        <f aca="false">IF(AND(F566="",OR(K566="Low",K566="Moderate",K566="Extremely Low"),E566&gt;$B$3),1,0)</f>
        <v>0</v>
      </c>
      <c r="Q566" s="123" t="n">
        <f aca="false">IF(AND(F566="",E566&gt;$B$3),1,0)</f>
        <v>0</v>
      </c>
    </row>
    <row r="567" customFormat="false" ht="12.75" hidden="false" customHeight="false" outlineLevel="0" collapsed="false">
      <c r="A567" s="117"/>
      <c r="B567" s="118"/>
      <c r="C567" s="118"/>
      <c r="D567" s="118"/>
      <c r="E567" s="119"/>
      <c r="F567" s="119"/>
      <c r="G567" s="118"/>
      <c r="H567" s="124"/>
      <c r="I567" s="118"/>
      <c r="J567" s="125"/>
      <c r="K567" s="118"/>
      <c r="L567" s="118"/>
      <c r="M567" s="118"/>
      <c r="N567" s="118"/>
      <c r="O567" s="122" t="n">
        <f aca="false">H567*IF(AND(F567="",OR(K567="Low",K567="Moderate",K567="Extremely Low")),1,0)</f>
        <v>0</v>
      </c>
      <c r="P567" s="123" t="n">
        <f aca="false">IF(AND(F567="",OR(K567="Low",K567="Moderate",K567="Extremely Low"),E567&gt;$B$3),1,0)</f>
        <v>0</v>
      </c>
      <c r="Q567" s="123" t="n">
        <f aca="false">IF(AND(F567="",E567&gt;$B$3),1,0)</f>
        <v>0</v>
      </c>
    </row>
    <row r="568" customFormat="false" ht="12.75" hidden="false" customHeight="false" outlineLevel="0" collapsed="false">
      <c r="A568" s="117"/>
      <c r="B568" s="118"/>
      <c r="C568" s="118"/>
      <c r="D568" s="118"/>
      <c r="E568" s="119"/>
      <c r="F568" s="119"/>
      <c r="G568" s="118"/>
      <c r="H568" s="124"/>
      <c r="I568" s="118"/>
      <c r="J568" s="125"/>
      <c r="K568" s="118"/>
      <c r="L568" s="118"/>
      <c r="M568" s="118"/>
      <c r="N568" s="118"/>
      <c r="O568" s="122" t="n">
        <f aca="false">H568*IF(AND(F568="",OR(K568="Low",K568="Moderate",K568="Extremely Low")),1,0)</f>
        <v>0</v>
      </c>
      <c r="P568" s="123" t="n">
        <f aca="false">IF(AND(F568="",OR(K568="Low",K568="Moderate",K568="Extremely Low"),E568&gt;$B$3),1,0)</f>
        <v>0</v>
      </c>
      <c r="Q568" s="123" t="n">
        <f aca="false">IF(AND(F568="",E568&gt;$B$3),1,0)</f>
        <v>0</v>
      </c>
    </row>
    <row r="569" customFormat="false" ht="12.75" hidden="false" customHeight="false" outlineLevel="0" collapsed="false">
      <c r="A569" s="117"/>
      <c r="B569" s="118"/>
      <c r="C569" s="118"/>
      <c r="D569" s="118"/>
      <c r="E569" s="119"/>
      <c r="F569" s="119"/>
      <c r="G569" s="118"/>
      <c r="H569" s="124"/>
      <c r="I569" s="118"/>
      <c r="J569" s="125"/>
      <c r="K569" s="118"/>
      <c r="L569" s="118"/>
      <c r="M569" s="118"/>
      <c r="N569" s="118"/>
      <c r="O569" s="122" t="n">
        <f aca="false">H569*IF(AND(F569="",OR(K569="Low",K569="Moderate",K569="Extremely Low")),1,0)</f>
        <v>0</v>
      </c>
      <c r="P569" s="123" t="n">
        <f aca="false">IF(AND(F569="",OR(K569="Low",K569="Moderate",K569="Extremely Low"),E569&gt;$B$3),1,0)</f>
        <v>0</v>
      </c>
      <c r="Q569" s="123" t="n">
        <f aca="false">IF(AND(F569="",E569&gt;$B$3),1,0)</f>
        <v>0</v>
      </c>
    </row>
    <row r="570" customFormat="false" ht="12.75" hidden="false" customHeight="false" outlineLevel="0" collapsed="false">
      <c r="A570" s="117"/>
      <c r="B570" s="118"/>
      <c r="C570" s="118"/>
      <c r="D570" s="118"/>
      <c r="E570" s="119"/>
      <c r="F570" s="119"/>
      <c r="G570" s="118"/>
      <c r="H570" s="124"/>
      <c r="I570" s="118"/>
      <c r="J570" s="125"/>
      <c r="K570" s="118"/>
      <c r="L570" s="118"/>
      <c r="M570" s="118"/>
      <c r="N570" s="118"/>
      <c r="O570" s="122" t="n">
        <f aca="false">H570*IF(AND(F570="",OR(K570="Low",K570="Moderate",K570="Extremely Low")),1,0)</f>
        <v>0</v>
      </c>
      <c r="P570" s="123" t="n">
        <f aca="false">IF(AND(F570="",OR(K570="Low",K570="Moderate",K570="Extremely Low"),E570&gt;$B$3),1,0)</f>
        <v>0</v>
      </c>
      <c r="Q570" s="123" t="n">
        <f aca="false">IF(AND(F570="",E570&gt;$B$3),1,0)</f>
        <v>0</v>
      </c>
    </row>
    <row r="571" customFormat="false" ht="12.75" hidden="false" customHeight="false" outlineLevel="0" collapsed="false">
      <c r="A571" s="117"/>
      <c r="B571" s="118"/>
      <c r="C571" s="118"/>
      <c r="D571" s="118"/>
      <c r="E571" s="119"/>
      <c r="F571" s="119"/>
      <c r="G571" s="118"/>
      <c r="H571" s="124"/>
      <c r="I571" s="118"/>
      <c r="J571" s="125"/>
      <c r="K571" s="118"/>
      <c r="L571" s="118"/>
      <c r="M571" s="118"/>
      <c r="N571" s="118"/>
      <c r="O571" s="122" t="n">
        <f aca="false">H571*IF(AND(F571="",OR(K571="Low",K571="Moderate",K571="Extremely Low")),1,0)</f>
        <v>0</v>
      </c>
      <c r="P571" s="123" t="n">
        <f aca="false">IF(AND(F571="",OR(K571="Low",K571="Moderate",K571="Extremely Low"),E571&gt;$B$3),1,0)</f>
        <v>0</v>
      </c>
      <c r="Q571" s="123" t="n">
        <f aca="false">IF(AND(F571="",E571&gt;$B$3),1,0)</f>
        <v>0</v>
      </c>
    </row>
    <row r="572" customFormat="false" ht="12.75" hidden="false" customHeight="false" outlineLevel="0" collapsed="false">
      <c r="A572" s="117"/>
      <c r="B572" s="118"/>
      <c r="C572" s="118"/>
      <c r="D572" s="118"/>
      <c r="E572" s="119"/>
      <c r="F572" s="119"/>
      <c r="G572" s="118"/>
      <c r="H572" s="124"/>
      <c r="I572" s="118"/>
      <c r="J572" s="125"/>
      <c r="K572" s="118"/>
      <c r="L572" s="118"/>
      <c r="M572" s="118"/>
      <c r="N572" s="118"/>
      <c r="O572" s="122" t="n">
        <f aca="false">H572*IF(AND(F572="",OR(K572="Low",K572="Moderate",K572="Extremely Low")),1,0)</f>
        <v>0</v>
      </c>
      <c r="P572" s="123" t="n">
        <f aca="false">IF(AND(F572="",OR(K572="Low",K572="Moderate",K572="Extremely Low"),E572&gt;$B$3),1,0)</f>
        <v>0</v>
      </c>
      <c r="Q572" s="123" t="n">
        <f aca="false">IF(AND(F572="",E572&gt;$B$3),1,0)</f>
        <v>0</v>
      </c>
    </row>
    <row r="573" customFormat="false" ht="12.75" hidden="false" customHeight="false" outlineLevel="0" collapsed="false">
      <c r="A573" s="117"/>
      <c r="B573" s="118"/>
      <c r="C573" s="118"/>
      <c r="D573" s="118"/>
      <c r="E573" s="119"/>
      <c r="F573" s="119"/>
      <c r="G573" s="118"/>
      <c r="H573" s="124"/>
      <c r="I573" s="118"/>
      <c r="J573" s="125"/>
      <c r="K573" s="118"/>
      <c r="L573" s="118"/>
      <c r="M573" s="118"/>
      <c r="N573" s="118"/>
      <c r="O573" s="122" t="n">
        <f aca="false">H573*IF(AND(F573="",OR(K573="Low",K573="Moderate",K573="Extremely Low")),1,0)</f>
        <v>0</v>
      </c>
      <c r="P573" s="123" t="n">
        <f aca="false">IF(AND(F573="",OR(K573="Low",K573="Moderate",K573="Extremely Low"),E573&gt;$B$3),1,0)</f>
        <v>0</v>
      </c>
      <c r="Q573" s="123" t="n">
        <f aca="false">IF(AND(F573="",E573&gt;$B$3),1,0)</f>
        <v>0</v>
      </c>
    </row>
    <row r="574" customFormat="false" ht="12.75" hidden="false" customHeight="false" outlineLevel="0" collapsed="false">
      <c r="A574" s="117"/>
      <c r="B574" s="118"/>
      <c r="C574" s="118"/>
      <c r="D574" s="118"/>
      <c r="E574" s="119"/>
      <c r="F574" s="119"/>
      <c r="G574" s="118"/>
      <c r="H574" s="124"/>
      <c r="I574" s="118"/>
      <c r="J574" s="125"/>
      <c r="K574" s="118"/>
      <c r="L574" s="118"/>
      <c r="M574" s="118"/>
      <c r="N574" s="118"/>
      <c r="O574" s="122" t="n">
        <f aca="false">H574*IF(AND(F574="",OR(K574="Low",K574="Moderate",K574="Extremely Low")),1,0)</f>
        <v>0</v>
      </c>
      <c r="P574" s="123" t="n">
        <f aca="false">IF(AND(F574="",OR(K574="Low",K574="Moderate",K574="Extremely Low"),E574&gt;$B$3),1,0)</f>
        <v>0</v>
      </c>
      <c r="Q574" s="123" t="n">
        <f aca="false">IF(AND(F574="",E574&gt;$B$3),1,0)</f>
        <v>0</v>
      </c>
    </row>
    <row r="575" customFormat="false" ht="12.75" hidden="false" customHeight="false" outlineLevel="0" collapsed="false">
      <c r="A575" s="117"/>
      <c r="B575" s="118"/>
      <c r="C575" s="118"/>
      <c r="D575" s="118"/>
      <c r="E575" s="119"/>
      <c r="F575" s="119"/>
      <c r="G575" s="118"/>
      <c r="H575" s="124"/>
      <c r="I575" s="118"/>
      <c r="J575" s="125"/>
      <c r="K575" s="118"/>
      <c r="L575" s="118"/>
      <c r="M575" s="118"/>
      <c r="N575" s="118"/>
      <c r="O575" s="122" t="n">
        <f aca="false">H575*IF(AND(F575="",OR(K575="Low",K575="Moderate",K575="Extremely Low")),1,0)</f>
        <v>0</v>
      </c>
      <c r="P575" s="123" t="n">
        <f aca="false">IF(AND(F575="",OR(K575="Low",K575="Moderate",K575="Extremely Low"),E575&gt;$B$3),1,0)</f>
        <v>0</v>
      </c>
      <c r="Q575" s="123" t="n">
        <f aca="false">IF(AND(F575="",E575&gt;$B$3),1,0)</f>
        <v>0</v>
      </c>
    </row>
    <row r="576" customFormat="false" ht="12.75" hidden="false" customHeight="false" outlineLevel="0" collapsed="false">
      <c r="A576" s="117"/>
      <c r="B576" s="118"/>
      <c r="C576" s="118"/>
      <c r="D576" s="118"/>
      <c r="E576" s="119"/>
      <c r="F576" s="119"/>
      <c r="G576" s="118"/>
      <c r="H576" s="124"/>
      <c r="I576" s="118"/>
      <c r="J576" s="125"/>
      <c r="K576" s="118"/>
      <c r="L576" s="118"/>
      <c r="M576" s="118"/>
      <c r="N576" s="118"/>
      <c r="O576" s="122" t="n">
        <f aca="false">H576*IF(AND(F576="",OR(K576="Low",K576="Moderate",K576="Extremely Low")),1,0)</f>
        <v>0</v>
      </c>
      <c r="P576" s="123" t="n">
        <f aca="false">IF(AND(F576="",OR(K576="Low",K576="Moderate",K576="Extremely Low"),E576&gt;$B$3),1,0)</f>
        <v>0</v>
      </c>
      <c r="Q576" s="123" t="n">
        <f aca="false">IF(AND(F576="",E576&gt;$B$3),1,0)</f>
        <v>0</v>
      </c>
    </row>
    <row r="577" customFormat="false" ht="12.75" hidden="false" customHeight="false" outlineLevel="0" collapsed="false">
      <c r="A577" s="117"/>
      <c r="B577" s="118"/>
      <c r="C577" s="118"/>
      <c r="D577" s="118"/>
      <c r="E577" s="119"/>
      <c r="F577" s="119"/>
      <c r="G577" s="118"/>
      <c r="H577" s="124"/>
      <c r="I577" s="118"/>
      <c r="J577" s="125"/>
      <c r="K577" s="118"/>
      <c r="L577" s="118"/>
      <c r="M577" s="118"/>
      <c r="N577" s="118"/>
      <c r="O577" s="122" t="n">
        <f aca="false">H577*IF(AND(F577="",OR(K577="Low",K577="Moderate",K577="Extremely Low")),1,0)</f>
        <v>0</v>
      </c>
      <c r="P577" s="123" t="n">
        <f aca="false">IF(AND(F577="",OR(K577="Low",K577="Moderate",K577="Extremely Low"),E577&gt;$B$3),1,0)</f>
        <v>0</v>
      </c>
      <c r="Q577" s="123" t="n">
        <f aca="false">IF(AND(F577="",E577&gt;$B$3),1,0)</f>
        <v>0</v>
      </c>
    </row>
    <row r="578" customFormat="false" ht="12.75" hidden="false" customHeight="false" outlineLevel="0" collapsed="false">
      <c r="A578" s="117"/>
      <c r="B578" s="118"/>
      <c r="C578" s="118"/>
      <c r="D578" s="118"/>
      <c r="E578" s="119"/>
      <c r="F578" s="119"/>
      <c r="G578" s="118"/>
      <c r="H578" s="124"/>
      <c r="I578" s="118"/>
      <c r="J578" s="125"/>
      <c r="K578" s="118"/>
      <c r="L578" s="118"/>
      <c r="M578" s="118"/>
      <c r="N578" s="118"/>
      <c r="O578" s="122" t="n">
        <f aca="false">H578*IF(AND(F578="",OR(K578="Low",K578="Moderate",K578="Extremely Low")),1,0)</f>
        <v>0</v>
      </c>
      <c r="P578" s="123" t="n">
        <f aca="false">IF(AND(F578="",OR(K578="Low",K578="Moderate",K578="Extremely Low"),E578&gt;$B$3),1,0)</f>
        <v>0</v>
      </c>
      <c r="Q578" s="123" t="n">
        <f aca="false">IF(AND(F578="",E578&gt;$B$3),1,0)</f>
        <v>0</v>
      </c>
    </row>
    <row r="579" customFormat="false" ht="12.75" hidden="false" customHeight="false" outlineLevel="0" collapsed="false">
      <c r="A579" s="117"/>
      <c r="B579" s="118"/>
      <c r="C579" s="118"/>
      <c r="D579" s="118"/>
      <c r="E579" s="119"/>
      <c r="F579" s="119"/>
      <c r="G579" s="118"/>
      <c r="H579" s="124"/>
      <c r="I579" s="118"/>
      <c r="J579" s="125"/>
      <c r="K579" s="118"/>
      <c r="L579" s="118"/>
      <c r="M579" s="118"/>
      <c r="N579" s="118"/>
      <c r="O579" s="122" t="n">
        <f aca="false">H579*IF(AND(F579="",OR(K579="Low",K579="Moderate",K579="Extremely Low")),1,0)</f>
        <v>0</v>
      </c>
      <c r="P579" s="123" t="n">
        <f aca="false">IF(AND(F579="",OR(K579="Low",K579="Moderate",K579="Extremely Low"),E579&gt;$B$3),1,0)</f>
        <v>0</v>
      </c>
      <c r="Q579" s="123" t="n">
        <f aca="false">IF(AND(F579="",E579&gt;$B$3),1,0)</f>
        <v>0</v>
      </c>
    </row>
    <row r="580" customFormat="false" ht="12.75" hidden="false" customHeight="false" outlineLevel="0" collapsed="false">
      <c r="A580" s="117"/>
      <c r="B580" s="118"/>
      <c r="C580" s="118"/>
      <c r="D580" s="118"/>
      <c r="E580" s="119"/>
      <c r="F580" s="119"/>
      <c r="G580" s="118"/>
      <c r="H580" s="124"/>
      <c r="I580" s="118"/>
      <c r="J580" s="125"/>
      <c r="K580" s="118"/>
      <c r="L580" s="118"/>
      <c r="M580" s="118"/>
      <c r="N580" s="118"/>
      <c r="O580" s="122" t="n">
        <f aca="false">H580*IF(AND(F580="",OR(K580="Low",K580="Moderate",K580="Extremely Low")),1,0)</f>
        <v>0</v>
      </c>
      <c r="P580" s="123" t="n">
        <f aca="false">IF(AND(F580="",OR(K580="Low",K580="Moderate",K580="Extremely Low"),E580&gt;$B$3),1,0)</f>
        <v>0</v>
      </c>
      <c r="Q580" s="123" t="n">
        <f aca="false">IF(AND(F580="",E580&gt;$B$3),1,0)</f>
        <v>0</v>
      </c>
    </row>
    <row r="581" customFormat="false" ht="12.75" hidden="false" customHeight="false" outlineLevel="0" collapsed="false">
      <c r="A581" s="117"/>
      <c r="B581" s="118"/>
      <c r="C581" s="118"/>
      <c r="D581" s="118"/>
      <c r="E581" s="119"/>
      <c r="F581" s="119"/>
      <c r="G581" s="118"/>
      <c r="H581" s="124"/>
      <c r="I581" s="118"/>
      <c r="J581" s="125"/>
      <c r="K581" s="118"/>
      <c r="L581" s="118"/>
      <c r="M581" s="118"/>
      <c r="N581" s="118"/>
      <c r="O581" s="122" t="n">
        <f aca="false">H581*IF(AND(F581="",OR(K581="Low",K581="Moderate",K581="Extremely Low")),1,0)</f>
        <v>0</v>
      </c>
      <c r="P581" s="123" t="n">
        <f aca="false">IF(AND(F581="",OR(K581="Low",K581="Moderate",K581="Extremely Low"),E581&gt;$B$3),1,0)</f>
        <v>0</v>
      </c>
      <c r="Q581" s="123" t="n">
        <f aca="false">IF(AND(F581="",E581&gt;$B$3),1,0)</f>
        <v>0</v>
      </c>
    </row>
    <row r="582" customFormat="false" ht="12.75" hidden="false" customHeight="false" outlineLevel="0" collapsed="false">
      <c r="A582" s="117"/>
      <c r="B582" s="118"/>
      <c r="C582" s="118"/>
      <c r="D582" s="118"/>
      <c r="E582" s="119"/>
      <c r="F582" s="119"/>
      <c r="G582" s="118"/>
      <c r="H582" s="124"/>
      <c r="I582" s="118"/>
      <c r="J582" s="125"/>
      <c r="K582" s="118"/>
      <c r="L582" s="118"/>
      <c r="M582" s="118"/>
      <c r="N582" s="118"/>
      <c r="O582" s="122" t="n">
        <f aca="false">H582*IF(AND(F582="",OR(K582="Low",K582="Moderate",K582="Extremely Low")),1,0)</f>
        <v>0</v>
      </c>
      <c r="P582" s="123" t="n">
        <f aca="false">IF(AND(F582="",OR(K582="Low",K582="Moderate",K582="Extremely Low"),E582&gt;$B$3),1,0)</f>
        <v>0</v>
      </c>
      <c r="Q582" s="123" t="n">
        <f aca="false">IF(AND(F582="",E582&gt;$B$3),1,0)</f>
        <v>0</v>
      </c>
    </row>
    <row r="583" customFormat="false" ht="12.75" hidden="false" customHeight="false" outlineLevel="0" collapsed="false">
      <c r="A583" s="117"/>
      <c r="B583" s="118"/>
      <c r="C583" s="118"/>
      <c r="D583" s="118"/>
      <c r="E583" s="119"/>
      <c r="F583" s="119"/>
      <c r="G583" s="118"/>
      <c r="H583" s="124"/>
      <c r="I583" s="118"/>
      <c r="J583" s="125"/>
      <c r="K583" s="118"/>
      <c r="L583" s="118"/>
      <c r="M583" s="118"/>
      <c r="N583" s="118"/>
      <c r="O583" s="122" t="n">
        <f aca="false">H583*IF(AND(F583="",OR(K583="Low",K583="Moderate",K583="Extremely Low")),1,0)</f>
        <v>0</v>
      </c>
      <c r="P583" s="123" t="n">
        <f aca="false">IF(AND(F583="",OR(K583="Low",K583="Moderate",K583="Extremely Low"),E583&gt;$B$3),1,0)</f>
        <v>0</v>
      </c>
      <c r="Q583" s="123" t="n">
        <f aca="false">IF(AND(F583="",E583&gt;$B$3),1,0)</f>
        <v>0</v>
      </c>
    </row>
    <row r="584" customFormat="false" ht="12.75" hidden="false" customHeight="false" outlineLevel="0" collapsed="false">
      <c r="A584" s="117"/>
      <c r="B584" s="118"/>
      <c r="C584" s="118"/>
      <c r="D584" s="118"/>
      <c r="E584" s="119"/>
      <c r="F584" s="119"/>
      <c r="G584" s="118"/>
      <c r="H584" s="124"/>
      <c r="I584" s="118"/>
      <c r="J584" s="125"/>
      <c r="K584" s="118"/>
      <c r="L584" s="118"/>
      <c r="M584" s="118"/>
      <c r="N584" s="118"/>
      <c r="O584" s="122" t="n">
        <f aca="false">H584*IF(AND(F584="",OR(K584="Low",K584="Moderate",K584="Extremely Low")),1,0)</f>
        <v>0</v>
      </c>
      <c r="P584" s="123" t="n">
        <f aca="false">IF(AND(F584="",OR(K584="Low",K584="Moderate",K584="Extremely Low"),E584&gt;$B$3),1,0)</f>
        <v>0</v>
      </c>
      <c r="Q584" s="123" t="n">
        <f aca="false">IF(AND(F584="",E584&gt;$B$3),1,0)</f>
        <v>0</v>
      </c>
    </row>
    <row r="585" customFormat="false" ht="12.75" hidden="false" customHeight="false" outlineLevel="0" collapsed="false">
      <c r="A585" s="117"/>
      <c r="B585" s="118"/>
      <c r="C585" s="118"/>
      <c r="D585" s="118"/>
      <c r="E585" s="119"/>
      <c r="F585" s="119"/>
      <c r="G585" s="118"/>
      <c r="H585" s="124"/>
      <c r="I585" s="118"/>
      <c r="J585" s="125"/>
      <c r="K585" s="118"/>
      <c r="L585" s="118"/>
      <c r="M585" s="118"/>
      <c r="N585" s="118"/>
      <c r="O585" s="122" t="n">
        <f aca="false">H585*IF(AND(F585="",OR(K585="Low",K585="Moderate",K585="Extremely Low")),1,0)</f>
        <v>0</v>
      </c>
      <c r="P585" s="123" t="n">
        <f aca="false">IF(AND(F585="",OR(K585="Low",K585="Moderate",K585="Extremely Low"),E585&gt;$B$3),1,0)</f>
        <v>0</v>
      </c>
      <c r="Q585" s="123" t="n">
        <f aca="false">IF(AND(F585="",E585&gt;$B$3),1,0)</f>
        <v>0</v>
      </c>
    </row>
    <row r="586" customFormat="false" ht="12.75" hidden="false" customHeight="false" outlineLevel="0" collapsed="false">
      <c r="A586" s="117"/>
      <c r="B586" s="118"/>
      <c r="C586" s="118"/>
      <c r="D586" s="118"/>
      <c r="E586" s="119"/>
      <c r="F586" s="119"/>
      <c r="G586" s="118"/>
      <c r="H586" s="124"/>
      <c r="I586" s="118"/>
      <c r="J586" s="125"/>
      <c r="K586" s="118"/>
      <c r="L586" s="118"/>
      <c r="M586" s="118"/>
      <c r="N586" s="118"/>
      <c r="O586" s="122" t="n">
        <f aca="false">H586*IF(AND(F586="",OR(K586="Low",K586="Moderate",K586="Extremely Low")),1,0)</f>
        <v>0</v>
      </c>
      <c r="P586" s="123" t="n">
        <f aca="false">IF(AND(F586="",OR(K586="Low",K586="Moderate",K586="Extremely Low"),E586&gt;$B$3),1,0)</f>
        <v>0</v>
      </c>
      <c r="Q586" s="123" t="n">
        <f aca="false">IF(AND(F586="",E586&gt;$B$3),1,0)</f>
        <v>0</v>
      </c>
    </row>
    <row r="587" customFormat="false" ht="12.75" hidden="false" customHeight="false" outlineLevel="0" collapsed="false">
      <c r="A587" s="117"/>
      <c r="B587" s="118"/>
      <c r="C587" s="118"/>
      <c r="D587" s="118"/>
      <c r="E587" s="119"/>
      <c r="F587" s="119"/>
      <c r="G587" s="118"/>
      <c r="H587" s="124"/>
      <c r="I587" s="118"/>
      <c r="J587" s="125"/>
      <c r="K587" s="118"/>
      <c r="L587" s="118"/>
      <c r="M587" s="118"/>
      <c r="N587" s="118"/>
      <c r="O587" s="122" t="n">
        <f aca="false">H587*IF(AND(F587="",OR(K587="Low",K587="Moderate",K587="Extremely Low")),1,0)</f>
        <v>0</v>
      </c>
      <c r="P587" s="123" t="n">
        <f aca="false">IF(AND(F587="",OR(K587="Low",K587="Moderate",K587="Extremely Low"),E587&gt;$B$3),1,0)</f>
        <v>0</v>
      </c>
      <c r="Q587" s="123" t="n">
        <f aca="false">IF(AND(F587="",E587&gt;$B$3),1,0)</f>
        <v>0</v>
      </c>
    </row>
    <row r="588" customFormat="false" ht="12.75" hidden="false" customHeight="false" outlineLevel="0" collapsed="false">
      <c r="A588" s="117"/>
      <c r="B588" s="118"/>
      <c r="C588" s="118"/>
      <c r="D588" s="118"/>
      <c r="E588" s="119"/>
      <c r="F588" s="119"/>
      <c r="G588" s="118"/>
      <c r="H588" s="124"/>
      <c r="I588" s="118"/>
      <c r="J588" s="125"/>
      <c r="K588" s="118"/>
      <c r="L588" s="118"/>
      <c r="M588" s="118"/>
      <c r="N588" s="118"/>
      <c r="O588" s="122" t="n">
        <f aca="false">H588*IF(AND(F588="",OR(K588="Low",K588="Moderate",K588="Extremely Low")),1,0)</f>
        <v>0</v>
      </c>
      <c r="P588" s="123" t="n">
        <f aca="false">IF(AND(F588="",OR(K588="Low",K588="Moderate",K588="Extremely Low"),E588&gt;$B$3),1,0)</f>
        <v>0</v>
      </c>
      <c r="Q588" s="123" t="n">
        <f aca="false">IF(AND(F588="",E588&gt;$B$3),1,0)</f>
        <v>0</v>
      </c>
    </row>
    <row r="589" customFormat="false" ht="12.75" hidden="false" customHeight="false" outlineLevel="0" collapsed="false">
      <c r="A589" s="117"/>
      <c r="B589" s="118"/>
      <c r="C589" s="118"/>
      <c r="D589" s="118"/>
      <c r="E589" s="119"/>
      <c r="F589" s="119"/>
      <c r="G589" s="118"/>
      <c r="H589" s="124"/>
      <c r="I589" s="118"/>
      <c r="J589" s="125"/>
      <c r="K589" s="118"/>
      <c r="L589" s="118"/>
      <c r="M589" s="118"/>
      <c r="N589" s="118"/>
      <c r="O589" s="122" t="n">
        <f aca="false">H589*IF(AND(F589="",OR(K589="Low",K589="Moderate",K589="Extremely Low")),1,0)</f>
        <v>0</v>
      </c>
      <c r="P589" s="123" t="n">
        <f aca="false">IF(AND(F589="",OR(K589="Low",K589="Moderate",K589="Extremely Low"),E589&gt;$B$3),1,0)</f>
        <v>0</v>
      </c>
      <c r="Q589" s="123" t="n">
        <f aca="false">IF(AND(F589="",E589&gt;$B$3),1,0)</f>
        <v>0</v>
      </c>
    </row>
    <row r="590" customFormat="false" ht="12.75" hidden="false" customHeight="false" outlineLevel="0" collapsed="false">
      <c r="A590" s="117"/>
      <c r="B590" s="118"/>
      <c r="C590" s="118"/>
      <c r="D590" s="118"/>
      <c r="E590" s="119"/>
      <c r="F590" s="119"/>
      <c r="G590" s="118"/>
      <c r="H590" s="124"/>
      <c r="I590" s="118"/>
      <c r="J590" s="125"/>
      <c r="K590" s="118"/>
      <c r="L590" s="118"/>
      <c r="M590" s="118"/>
      <c r="N590" s="118"/>
      <c r="O590" s="122" t="n">
        <f aca="false">H590*IF(AND(F590="",OR(K590="Low",K590="Moderate",K590="Extremely Low")),1,0)</f>
        <v>0</v>
      </c>
      <c r="P590" s="123" t="n">
        <f aca="false">IF(AND(F590="",OR(K590="Low",K590="Moderate",K590="Extremely Low"),E590&gt;$B$3),1,0)</f>
        <v>0</v>
      </c>
      <c r="Q590" s="123" t="n">
        <f aca="false">IF(AND(F590="",E590&gt;$B$3),1,0)</f>
        <v>0</v>
      </c>
    </row>
    <row r="591" customFormat="false" ht="12.75" hidden="false" customHeight="false" outlineLevel="0" collapsed="false">
      <c r="A591" s="117"/>
      <c r="B591" s="118"/>
      <c r="C591" s="118"/>
      <c r="D591" s="118"/>
      <c r="E591" s="119"/>
      <c r="F591" s="119"/>
      <c r="G591" s="118"/>
      <c r="H591" s="124"/>
      <c r="I591" s="118"/>
      <c r="J591" s="125"/>
      <c r="K591" s="118"/>
      <c r="L591" s="118"/>
      <c r="M591" s="118"/>
      <c r="N591" s="118"/>
      <c r="O591" s="122" t="n">
        <f aca="false">H591*IF(AND(F591="",OR(K591="Low",K591="Moderate",K591="Extremely Low")),1,0)</f>
        <v>0</v>
      </c>
      <c r="P591" s="123" t="n">
        <f aca="false">IF(AND(F591="",OR(K591="Low",K591="Moderate",K591="Extremely Low"),E591&gt;$B$3),1,0)</f>
        <v>0</v>
      </c>
      <c r="Q591" s="123" t="n">
        <f aca="false">IF(AND(F591="",E591&gt;$B$3),1,0)</f>
        <v>0</v>
      </c>
    </row>
    <row r="592" customFormat="false" ht="12.75" hidden="false" customHeight="false" outlineLevel="0" collapsed="false">
      <c r="A592" s="117"/>
      <c r="B592" s="118"/>
      <c r="C592" s="118"/>
      <c r="D592" s="118"/>
      <c r="E592" s="119"/>
      <c r="F592" s="119"/>
      <c r="G592" s="118"/>
      <c r="H592" s="124"/>
      <c r="I592" s="118"/>
      <c r="J592" s="125"/>
      <c r="K592" s="118"/>
      <c r="L592" s="118"/>
      <c r="M592" s="118"/>
      <c r="N592" s="118"/>
      <c r="O592" s="122" t="n">
        <f aca="false">H592*IF(AND(F592="",OR(K592="Low",K592="Moderate",K592="Extremely Low")),1,0)</f>
        <v>0</v>
      </c>
      <c r="P592" s="123" t="n">
        <f aca="false">IF(AND(F592="",OR(K592="Low",K592="Moderate",K592="Extremely Low"),E592&gt;$B$3),1,0)</f>
        <v>0</v>
      </c>
      <c r="Q592" s="123" t="n">
        <f aca="false">IF(AND(F592="",E592&gt;$B$3),1,0)</f>
        <v>0</v>
      </c>
    </row>
    <row r="593" customFormat="false" ht="12.75" hidden="false" customHeight="false" outlineLevel="0" collapsed="false">
      <c r="A593" s="117"/>
      <c r="B593" s="118"/>
      <c r="C593" s="118"/>
      <c r="D593" s="118"/>
      <c r="E593" s="119"/>
      <c r="F593" s="119"/>
      <c r="G593" s="118"/>
      <c r="H593" s="124"/>
      <c r="I593" s="118"/>
      <c r="J593" s="125"/>
      <c r="K593" s="118"/>
      <c r="L593" s="118"/>
      <c r="M593" s="118"/>
      <c r="N593" s="118"/>
      <c r="O593" s="122" t="n">
        <f aca="false">H593*IF(AND(F593="",OR(K593="Low",K593="Moderate",K593="Extremely Low")),1,0)</f>
        <v>0</v>
      </c>
      <c r="P593" s="123" t="n">
        <f aca="false">IF(AND(F593="",OR(K593="Low",K593="Moderate",K593="Extremely Low"),E593&gt;$B$3),1,0)</f>
        <v>0</v>
      </c>
      <c r="Q593" s="123" t="n">
        <f aca="false">IF(AND(F593="",E593&gt;$B$3),1,0)</f>
        <v>0</v>
      </c>
    </row>
    <row r="594" customFormat="false" ht="12.75" hidden="false" customHeight="false" outlineLevel="0" collapsed="false">
      <c r="A594" s="117"/>
      <c r="B594" s="118"/>
      <c r="C594" s="118"/>
      <c r="D594" s="118"/>
      <c r="E594" s="119"/>
      <c r="F594" s="119"/>
      <c r="G594" s="118"/>
      <c r="H594" s="124"/>
      <c r="I594" s="118"/>
      <c r="J594" s="125"/>
      <c r="K594" s="118"/>
      <c r="L594" s="118"/>
      <c r="M594" s="118"/>
      <c r="N594" s="118"/>
      <c r="O594" s="122" t="n">
        <f aca="false">H594*IF(AND(F594="",OR(K594="Low",K594="Moderate",K594="Extremely Low")),1,0)</f>
        <v>0</v>
      </c>
      <c r="P594" s="123" t="n">
        <f aca="false">IF(AND(F594="",OR(K594="Low",K594="Moderate",K594="Extremely Low"),E594&gt;$B$3),1,0)</f>
        <v>0</v>
      </c>
      <c r="Q594" s="123" t="n">
        <f aca="false">IF(AND(F594="",E594&gt;$B$3),1,0)</f>
        <v>0</v>
      </c>
    </row>
    <row r="595" customFormat="false" ht="12.75" hidden="false" customHeight="false" outlineLevel="0" collapsed="false">
      <c r="A595" s="117"/>
      <c r="B595" s="118"/>
      <c r="C595" s="118"/>
      <c r="D595" s="118"/>
      <c r="E595" s="119"/>
      <c r="F595" s="119"/>
      <c r="G595" s="118"/>
      <c r="H595" s="124"/>
      <c r="I595" s="118"/>
      <c r="J595" s="125"/>
      <c r="K595" s="118"/>
      <c r="L595" s="118"/>
      <c r="M595" s="118"/>
      <c r="N595" s="118"/>
      <c r="O595" s="122" t="n">
        <f aca="false">H595*IF(AND(F595="",OR(K595="Low",K595="Moderate",K595="Extremely Low")),1,0)</f>
        <v>0</v>
      </c>
      <c r="P595" s="123" t="n">
        <f aca="false">IF(AND(F595="",OR(K595="Low",K595="Moderate",K595="Extremely Low"),E595&gt;$B$3),1,0)</f>
        <v>0</v>
      </c>
      <c r="Q595" s="123" t="n">
        <f aca="false">IF(AND(F595="",E595&gt;$B$3),1,0)</f>
        <v>0</v>
      </c>
    </row>
    <row r="596" customFormat="false" ht="12.75" hidden="false" customHeight="false" outlineLevel="0" collapsed="false">
      <c r="A596" s="117"/>
      <c r="B596" s="118"/>
      <c r="C596" s="118"/>
      <c r="D596" s="118"/>
      <c r="E596" s="119"/>
      <c r="F596" s="119"/>
      <c r="G596" s="118"/>
      <c r="H596" s="124"/>
      <c r="I596" s="118"/>
      <c r="J596" s="125"/>
      <c r="K596" s="118"/>
      <c r="L596" s="118"/>
      <c r="M596" s="118"/>
      <c r="N596" s="118"/>
      <c r="O596" s="122" t="n">
        <f aca="false">H596*IF(AND(F596="",OR(K596="Low",K596="Moderate",K596="Extremely Low")),1,0)</f>
        <v>0</v>
      </c>
      <c r="P596" s="123" t="n">
        <f aca="false">IF(AND(F596="",OR(K596="Low",K596="Moderate",K596="Extremely Low"),E596&gt;$B$3),1,0)</f>
        <v>0</v>
      </c>
      <c r="Q596" s="123" t="n">
        <f aca="false">IF(AND(F596="",E596&gt;$B$3),1,0)</f>
        <v>0</v>
      </c>
    </row>
    <row r="597" customFormat="false" ht="12.75" hidden="false" customHeight="false" outlineLevel="0" collapsed="false">
      <c r="A597" s="117"/>
      <c r="B597" s="118"/>
      <c r="C597" s="118"/>
      <c r="D597" s="118"/>
      <c r="E597" s="119"/>
      <c r="F597" s="119"/>
      <c r="G597" s="118"/>
      <c r="H597" s="124"/>
      <c r="I597" s="118"/>
      <c r="J597" s="125"/>
      <c r="K597" s="118"/>
      <c r="L597" s="118"/>
      <c r="M597" s="118"/>
      <c r="N597" s="118"/>
      <c r="O597" s="122" t="n">
        <f aca="false">H597*IF(AND(F597="",OR(K597="Low",K597="Moderate",K597="Extremely Low")),1,0)</f>
        <v>0</v>
      </c>
      <c r="P597" s="123" t="n">
        <f aca="false">IF(AND(F597="",OR(K597="Low",K597="Moderate",K597="Extremely Low"),E597&gt;$B$3),1,0)</f>
        <v>0</v>
      </c>
      <c r="Q597" s="123" t="n">
        <f aca="false">IF(AND(F597="",E597&gt;$B$3),1,0)</f>
        <v>0</v>
      </c>
    </row>
    <row r="598" customFormat="false" ht="12.75" hidden="false" customHeight="false" outlineLevel="0" collapsed="false">
      <c r="A598" s="117"/>
      <c r="B598" s="118"/>
      <c r="C598" s="118"/>
      <c r="D598" s="118"/>
      <c r="E598" s="119"/>
      <c r="F598" s="119"/>
      <c r="G598" s="118"/>
      <c r="H598" s="124"/>
      <c r="I598" s="118"/>
      <c r="J598" s="125"/>
      <c r="K598" s="118"/>
      <c r="L598" s="118"/>
      <c r="M598" s="118"/>
      <c r="N598" s="118"/>
      <c r="O598" s="122" t="n">
        <f aca="false">H598*IF(AND(F598="",OR(K598="Low",K598="Moderate",K598="Extremely Low")),1,0)</f>
        <v>0</v>
      </c>
      <c r="P598" s="123" t="n">
        <f aca="false">IF(AND(F598="",OR(K598="Low",K598="Moderate",K598="Extremely Low"),E598&gt;$B$3),1,0)</f>
        <v>0</v>
      </c>
      <c r="Q598" s="123" t="n">
        <f aca="false">IF(AND(F598="",E598&gt;$B$3),1,0)</f>
        <v>0</v>
      </c>
    </row>
    <row r="599" customFormat="false" ht="12.75" hidden="false" customHeight="false" outlineLevel="0" collapsed="false">
      <c r="A599" s="117"/>
      <c r="B599" s="118"/>
      <c r="C599" s="118"/>
      <c r="D599" s="118"/>
      <c r="E599" s="119"/>
      <c r="F599" s="119"/>
      <c r="G599" s="118"/>
      <c r="H599" s="124"/>
      <c r="I599" s="118"/>
      <c r="J599" s="125"/>
      <c r="K599" s="118"/>
      <c r="L599" s="118"/>
      <c r="M599" s="118"/>
      <c r="N599" s="118"/>
      <c r="O599" s="122" t="n">
        <f aca="false">H599*IF(AND(F599="",OR(K599="Low",K599="Moderate",K599="Extremely Low")),1,0)</f>
        <v>0</v>
      </c>
      <c r="P599" s="123" t="n">
        <f aca="false">IF(AND(F599="",OR(K599="Low",K599="Moderate",K599="Extremely Low"),E599&gt;$B$3),1,0)</f>
        <v>0</v>
      </c>
      <c r="Q599" s="123" t="n">
        <f aca="false">IF(AND(F599="",E599&gt;$B$3),1,0)</f>
        <v>0</v>
      </c>
    </row>
    <row r="600" customFormat="false" ht="12.75" hidden="false" customHeight="false" outlineLevel="0" collapsed="false">
      <c r="A600" s="117"/>
      <c r="B600" s="118"/>
      <c r="C600" s="118"/>
      <c r="D600" s="118"/>
      <c r="E600" s="119"/>
      <c r="F600" s="119"/>
      <c r="G600" s="118"/>
      <c r="H600" s="124"/>
      <c r="I600" s="118"/>
      <c r="J600" s="125"/>
      <c r="K600" s="118"/>
      <c r="L600" s="118"/>
      <c r="M600" s="118"/>
      <c r="N600" s="118"/>
      <c r="O600" s="122" t="n">
        <f aca="false">H600*IF(AND(F600="",OR(K600="Low",K600="Moderate",K600="Extremely Low")),1,0)</f>
        <v>0</v>
      </c>
      <c r="P600" s="123" t="n">
        <f aca="false">IF(AND(F600="",OR(K600="Low",K600="Moderate",K600="Extremely Low"),E600&gt;$B$3),1,0)</f>
        <v>0</v>
      </c>
      <c r="Q600" s="123" t="n">
        <f aca="false">IF(AND(F600="",E600&gt;$B$3),1,0)</f>
        <v>0</v>
      </c>
    </row>
    <row r="601" customFormat="false" ht="12.75" hidden="false" customHeight="false" outlineLevel="0" collapsed="false">
      <c r="A601" s="117"/>
      <c r="B601" s="118"/>
      <c r="C601" s="118"/>
      <c r="D601" s="118"/>
      <c r="E601" s="119"/>
      <c r="F601" s="119"/>
      <c r="G601" s="118"/>
      <c r="H601" s="124"/>
      <c r="I601" s="118"/>
      <c r="J601" s="125"/>
      <c r="K601" s="118"/>
      <c r="L601" s="118"/>
      <c r="M601" s="118"/>
      <c r="N601" s="118"/>
      <c r="O601" s="122" t="n">
        <f aca="false">H601*IF(AND(F601="",OR(K601="Low",K601="Moderate",K601="Extremely Low")),1,0)</f>
        <v>0</v>
      </c>
      <c r="P601" s="123" t="n">
        <f aca="false">IF(AND(F601="",OR(K601="Low",K601="Moderate",K601="Extremely Low"),E601&gt;$B$3),1,0)</f>
        <v>0</v>
      </c>
      <c r="Q601" s="123" t="n">
        <f aca="false">IF(AND(F601="",E601&gt;$B$3),1,0)</f>
        <v>0</v>
      </c>
    </row>
    <row r="602" customFormat="false" ht="12.75" hidden="false" customHeight="false" outlineLevel="0" collapsed="false">
      <c r="A602" s="117"/>
      <c r="B602" s="118"/>
      <c r="C602" s="118"/>
      <c r="D602" s="118"/>
      <c r="E602" s="119"/>
      <c r="F602" s="119"/>
      <c r="G602" s="118"/>
      <c r="H602" s="124"/>
      <c r="I602" s="118"/>
      <c r="J602" s="125"/>
      <c r="K602" s="118"/>
      <c r="L602" s="118"/>
      <c r="M602" s="118"/>
      <c r="N602" s="118"/>
      <c r="O602" s="122" t="n">
        <f aca="false">H602*IF(AND(F602="",OR(K602="Low",K602="Moderate",K602="Extremely Low")),1,0)</f>
        <v>0</v>
      </c>
      <c r="P602" s="123" t="n">
        <f aca="false">IF(AND(F602="",OR(K602="Low",K602="Moderate",K602="Extremely Low"),E602&gt;$B$3),1,0)</f>
        <v>0</v>
      </c>
      <c r="Q602" s="123" t="n">
        <f aca="false">IF(AND(F602="",E602&gt;$B$3),1,0)</f>
        <v>0</v>
      </c>
    </row>
    <row r="603" customFormat="false" ht="12.75" hidden="false" customHeight="false" outlineLevel="0" collapsed="false">
      <c r="A603" s="117"/>
      <c r="B603" s="118"/>
      <c r="C603" s="118"/>
      <c r="D603" s="118"/>
      <c r="E603" s="119"/>
      <c r="F603" s="119"/>
      <c r="G603" s="118"/>
      <c r="H603" s="124"/>
      <c r="I603" s="118"/>
      <c r="J603" s="125"/>
      <c r="K603" s="118"/>
      <c r="L603" s="118"/>
      <c r="M603" s="118"/>
      <c r="N603" s="118"/>
      <c r="O603" s="122" t="n">
        <f aca="false">H603*IF(AND(F603="",OR(K603="Low",K603="Moderate",K603="Extremely Low")),1,0)</f>
        <v>0</v>
      </c>
      <c r="P603" s="123" t="n">
        <f aca="false">IF(AND(F603="",OR(K603="Low",K603="Moderate",K603="Extremely Low"),E603&gt;$B$3),1,0)</f>
        <v>0</v>
      </c>
      <c r="Q603" s="123" t="n">
        <f aca="false">IF(AND(F603="",E603&gt;$B$3),1,0)</f>
        <v>0</v>
      </c>
    </row>
    <row r="604" customFormat="false" ht="12.75" hidden="false" customHeight="false" outlineLevel="0" collapsed="false">
      <c r="A604" s="117"/>
      <c r="B604" s="118"/>
      <c r="C604" s="118"/>
      <c r="D604" s="118"/>
      <c r="E604" s="119"/>
      <c r="F604" s="119"/>
      <c r="G604" s="118"/>
      <c r="H604" s="124"/>
      <c r="I604" s="118"/>
      <c r="J604" s="125"/>
      <c r="K604" s="118"/>
      <c r="L604" s="118"/>
      <c r="M604" s="118"/>
      <c r="N604" s="118"/>
      <c r="O604" s="122" t="n">
        <f aca="false">H604*IF(AND(F604="",OR(K604="Low",K604="Moderate",K604="Extremely Low")),1,0)</f>
        <v>0</v>
      </c>
      <c r="P604" s="123" t="n">
        <f aca="false">IF(AND(F604="",OR(K604="Low",K604="Moderate",K604="Extremely Low"),E604&gt;$B$3),1,0)</f>
        <v>0</v>
      </c>
      <c r="Q604" s="123" t="n">
        <f aca="false">IF(AND(F604="",E604&gt;$B$3),1,0)</f>
        <v>0</v>
      </c>
    </row>
    <row r="605" customFormat="false" ht="12.75" hidden="false" customHeight="false" outlineLevel="0" collapsed="false">
      <c r="A605" s="117"/>
      <c r="B605" s="118"/>
      <c r="C605" s="118"/>
      <c r="D605" s="118"/>
      <c r="E605" s="119"/>
      <c r="F605" s="119"/>
      <c r="G605" s="118"/>
      <c r="H605" s="124"/>
      <c r="I605" s="118"/>
      <c r="J605" s="125"/>
      <c r="K605" s="118"/>
      <c r="L605" s="118"/>
      <c r="M605" s="118"/>
      <c r="N605" s="118"/>
      <c r="O605" s="122" t="n">
        <f aca="false">H605*IF(AND(F605="",OR(K605="Low",K605="Moderate",K605="Extremely Low")),1,0)</f>
        <v>0</v>
      </c>
      <c r="P605" s="123" t="n">
        <f aca="false">IF(AND(F605="",OR(K605="Low",K605="Moderate",K605="Extremely Low"),E605&gt;$B$3),1,0)</f>
        <v>0</v>
      </c>
      <c r="Q605" s="123" t="n">
        <f aca="false">IF(AND(F605="",E605&gt;$B$3),1,0)</f>
        <v>0</v>
      </c>
    </row>
    <row r="606" customFormat="false" ht="12.75" hidden="false" customHeight="false" outlineLevel="0" collapsed="false">
      <c r="A606" s="117"/>
      <c r="B606" s="118"/>
      <c r="C606" s="118"/>
      <c r="D606" s="118"/>
      <c r="E606" s="119"/>
      <c r="F606" s="119"/>
      <c r="G606" s="118"/>
      <c r="H606" s="124"/>
      <c r="I606" s="118"/>
      <c r="J606" s="125"/>
      <c r="K606" s="118"/>
      <c r="L606" s="118"/>
      <c r="M606" s="118"/>
      <c r="N606" s="118"/>
      <c r="O606" s="122" t="n">
        <f aca="false">H606*IF(AND(F606="",OR(K606="Low",K606="Moderate",K606="Extremely Low")),1,0)</f>
        <v>0</v>
      </c>
      <c r="P606" s="123" t="n">
        <f aca="false">IF(AND(F606="",OR(K606="Low",K606="Moderate",K606="Extremely Low"),E606&gt;$B$3),1,0)</f>
        <v>0</v>
      </c>
      <c r="Q606" s="123" t="n">
        <f aca="false">IF(AND(F606="",E606&gt;$B$3),1,0)</f>
        <v>0</v>
      </c>
    </row>
    <row r="607" customFormat="false" ht="12.75" hidden="false" customHeight="false" outlineLevel="0" collapsed="false">
      <c r="A607" s="117"/>
      <c r="B607" s="118"/>
      <c r="C607" s="118"/>
      <c r="D607" s="118"/>
      <c r="E607" s="119"/>
      <c r="F607" s="119"/>
      <c r="G607" s="118"/>
      <c r="H607" s="124"/>
      <c r="I607" s="118"/>
      <c r="J607" s="125"/>
      <c r="K607" s="118"/>
      <c r="L607" s="118"/>
      <c r="M607" s="118"/>
      <c r="N607" s="118"/>
      <c r="O607" s="122" t="n">
        <f aca="false">H607*IF(AND(F607="",OR(K607="Low",K607="Moderate",K607="Extremely Low")),1,0)</f>
        <v>0</v>
      </c>
      <c r="P607" s="123" t="n">
        <f aca="false">IF(AND(F607="",OR(K607="Low",K607="Moderate",K607="Extremely Low"),E607&gt;$B$3),1,0)</f>
        <v>0</v>
      </c>
      <c r="Q607" s="123" t="n">
        <f aca="false">IF(AND(F607="",E607&gt;$B$3),1,0)</f>
        <v>0</v>
      </c>
    </row>
    <row r="608" customFormat="false" ht="12.75" hidden="false" customHeight="false" outlineLevel="0" collapsed="false">
      <c r="A608" s="117"/>
      <c r="B608" s="118"/>
      <c r="C608" s="118"/>
      <c r="D608" s="118"/>
      <c r="E608" s="119"/>
      <c r="F608" s="119"/>
      <c r="G608" s="118"/>
      <c r="H608" s="124"/>
      <c r="I608" s="118"/>
      <c r="J608" s="125"/>
      <c r="K608" s="118"/>
      <c r="L608" s="118"/>
      <c r="M608" s="118"/>
      <c r="N608" s="118"/>
      <c r="O608" s="122" t="n">
        <f aca="false">H608*IF(AND(F608="",OR(K608="Low",K608="Moderate",K608="Extremely Low")),1,0)</f>
        <v>0</v>
      </c>
      <c r="P608" s="123" t="n">
        <f aca="false">IF(AND(F608="",OR(K608="Low",K608="Moderate",K608="Extremely Low"),E608&gt;$B$3),1,0)</f>
        <v>0</v>
      </c>
      <c r="Q608" s="123" t="n">
        <f aca="false">IF(AND(F608="",E608&gt;$B$3),1,0)</f>
        <v>0</v>
      </c>
    </row>
    <row r="609" customFormat="false" ht="12.75" hidden="false" customHeight="false" outlineLevel="0" collapsed="false">
      <c r="A609" s="117"/>
      <c r="B609" s="118"/>
      <c r="C609" s="118"/>
      <c r="D609" s="118"/>
      <c r="E609" s="119"/>
      <c r="F609" s="119"/>
      <c r="G609" s="118"/>
      <c r="H609" s="124"/>
      <c r="I609" s="118"/>
      <c r="J609" s="125"/>
      <c r="K609" s="118"/>
      <c r="L609" s="118"/>
      <c r="M609" s="118"/>
      <c r="N609" s="118"/>
      <c r="O609" s="122" t="n">
        <f aca="false">H609*IF(AND(F609="",OR(K609="Low",K609="Moderate",K609="Extremely Low")),1,0)</f>
        <v>0</v>
      </c>
      <c r="P609" s="123" t="n">
        <f aca="false">IF(AND(F609="",OR(K609="Low",K609="Moderate",K609="Extremely Low"),E609&gt;$B$3),1,0)</f>
        <v>0</v>
      </c>
      <c r="Q609" s="123" t="n">
        <f aca="false">IF(AND(F609="",E609&gt;$B$3),1,0)</f>
        <v>0</v>
      </c>
    </row>
    <row r="610" customFormat="false" ht="12.75" hidden="false" customHeight="false" outlineLevel="0" collapsed="false">
      <c r="A610" s="117"/>
      <c r="B610" s="118"/>
      <c r="C610" s="118"/>
      <c r="D610" s="118"/>
      <c r="E610" s="119"/>
      <c r="F610" s="119"/>
      <c r="G610" s="118"/>
      <c r="H610" s="124"/>
      <c r="I610" s="118"/>
      <c r="J610" s="125"/>
      <c r="K610" s="118"/>
      <c r="L610" s="118"/>
      <c r="M610" s="118"/>
      <c r="N610" s="118"/>
      <c r="O610" s="122" t="n">
        <f aca="false">H610*IF(AND(F610="",OR(K610="Low",K610="Moderate",K610="Extremely Low")),1,0)</f>
        <v>0</v>
      </c>
      <c r="P610" s="123" t="n">
        <f aca="false">IF(AND(F610="",OR(K610="Low",K610="Moderate",K610="Extremely Low"),E610&gt;$B$3),1,0)</f>
        <v>0</v>
      </c>
      <c r="Q610" s="123" t="n">
        <f aca="false">IF(AND(F610="",E610&gt;$B$3),1,0)</f>
        <v>0</v>
      </c>
    </row>
    <row r="611" customFormat="false" ht="12.75" hidden="false" customHeight="false" outlineLevel="0" collapsed="false">
      <c r="A611" s="117"/>
      <c r="B611" s="118"/>
      <c r="C611" s="118"/>
      <c r="D611" s="118"/>
      <c r="E611" s="119"/>
      <c r="F611" s="119"/>
      <c r="G611" s="118"/>
      <c r="H611" s="124"/>
      <c r="I611" s="118"/>
      <c r="J611" s="125"/>
      <c r="K611" s="118"/>
      <c r="L611" s="118"/>
      <c r="M611" s="118"/>
      <c r="N611" s="118"/>
      <c r="O611" s="122" t="n">
        <f aca="false">H611*IF(AND(F611="",OR(K611="Low",K611="Moderate",K611="Extremely Low")),1,0)</f>
        <v>0</v>
      </c>
      <c r="P611" s="123" t="n">
        <f aca="false">IF(AND(F611="",OR(K611="Low",K611="Moderate",K611="Extremely Low"),E611&gt;$B$3),1,0)</f>
        <v>0</v>
      </c>
      <c r="Q611" s="123" t="n">
        <f aca="false">IF(AND(F611="",E611&gt;$B$3),1,0)</f>
        <v>0</v>
      </c>
    </row>
    <row r="612" customFormat="false" ht="12.75" hidden="false" customHeight="false" outlineLevel="0" collapsed="false">
      <c r="A612" s="117"/>
      <c r="B612" s="118"/>
      <c r="C612" s="118"/>
      <c r="D612" s="118"/>
      <c r="E612" s="119"/>
      <c r="F612" s="119"/>
      <c r="G612" s="118"/>
      <c r="H612" s="124"/>
      <c r="I612" s="118"/>
      <c r="J612" s="125"/>
      <c r="K612" s="118"/>
      <c r="L612" s="118"/>
      <c r="M612" s="118"/>
      <c r="N612" s="118"/>
      <c r="O612" s="122" t="n">
        <f aca="false">H612*IF(AND(F612="",OR(K612="Low",K612="Moderate",K612="Extremely Low")),1,0)</f>
        <v>0</v>
      </c>
      <c r="P612" s="123" t="n">
        <f aca="false">IF(AND(F612="",OR(K612="Low",K612="Moderate",K612="Extremely Low"),E612&gt;$B$3),1,0)</f>
        <v>0</v>
      </c>
      <c r="Q612" s="123" t="n">
        <f aca="false">IF(AND(F612="",E612&gt;$B$3),1,0)</f>
        <v>0</v>
      </c>
    </row>
    <row r="613" customFormat="false" ht="12.75" hidden="false" customHeight="false" outlineLevel="0" collapsed="false">
      <c r="A613" s="117"/>
      <c r="B613" s="118"/>
      <c r="C613" s="118"/>
      <c r="D613" s="118"/>
      <c r="E613" s="119"/>
      <c r="F613" s="119"/>
      <c r="G613" s="118"/>
      <c r="H613" s="124"/>
      <c r="I613" s="118"/>
      <c r="J613" s="125"/>
      <c r="K613" s="118"/>
      <c r="L613" s="118"/>
      <c r="M613" s="118"/>
      <c r="N613" s="118"/>
      <c r="O613" s="122" t="n">
        <f aca="false">H613*IF(AND(F613="",OR(K613="Low",K613="Moderate",K613="Extremely Low")),1,0)</f>
        <v>0</v>
      </c>
      <c r="P613" s="123" t="n">
        <f aca="false">IF(AND(F613="",OR(K613="Low",K613="Moderate",K613="Extremely Low"),E613&gt;$B$3),1,0)</f>
        <v>0</v>
      </c>
      <c r="Q613" s="123" t="n">
        <f aca="false">IF(AND(F613="",E613&gt;$B$3),1,0)</f>
        <v>0</v>
      </c>
    </row>
    <row r="614" customFormat="false" ht="12.75" hidden="false" customHeight="false" outlineLevel="0" collapsed="false">
      <c r="A614" s="117"/>
      <c r="B614" s="118"/>
      <c r="C614" s="118"/>
      <c r="D614" s="118"/>
      <c r="E614" s="119"/>
      <c r="F614" s="119"/>
      <c r="G614" s="118"/>
      <c r="H614" s="124"/>
      <c r="I614" s="118"/>
      <c r="J614" s="125"/>
      <c r="K614" s="118"/>
      <c r="L614" s="118"/>
      <c r="M614" s="118"/>
      <c r="N614" s="118"/>
      <c r="O614" s="122" t="n">
        <f aca="false">H614*IF(AND(F614="",OR(K614="Low",K614="Moderate",K614="Extremely Low")),1,0)</f>
        <v>0</v>
      </c>
      <c r="P614" s="123" t="n">
        <f aca="false">IF(AND(F614="",OR(K614="Low",K614="Moderate",K614="Extremely Low"),E614&gt;$B$3),1,0)</f>
        <v>0</v>
      </c>
      <c r="Q614" s="123" t="n">
        <f aca="false">IF(AND(F614="",E614&gt;$B$3),1,0)</f>
        <v>0</v>
      </c>
    </row>
    <row r="615" customFormat="false" ht="12.75" hidden="false" customHeight="false" outlineLevel="0" collapsed="false">
      <c r="A615" s="117"/>
      <c r="B615" s="118"/>
      <c r="C615" s="118"/>
      <c r="D615" s="118"/>
      <c r="E615" s="119"/>
      <c r="F615" s="119"/>
      <c r="G615" s="118"/>
      <c r="H615" s="124"/>
      <c r="I615" s="118"/>
      <c r="J615" s="125"/>
      <c r="K615" s="118"/>
      <c r="L615" s="118"/>
      <c r="M615" s="118"/>
      <c r="N615" s="118"/>
      <c r="O615" s="122" t="n">
        <f aca="false">H615*IF(AND(F615="",OR(K615="Low",K615="Moderate",K615="Extremely Low")),1,0)</f>
        <v>0</v>
      </c>
      <c r="P615" s="123" t="n">
        <f aca="false">IF(AND(F615="",OR(K615="Low",K615="Moderate",K615="Extremely Low"),E615&gt;$B$3),1,0)</f>
        <v>0</v>
      </c>
      <c r="Q615" s="123" t="n">
        <f aca="false">IF(AND(F615="",E615&gt;$B$3),1,0)</f>
        <v>0</v>
      </c>
    </row>
    <row r="616" customFormat="false" ht="12.75" hidden="false" customHeight="false" outlineLevel="0" collapsed="false">
      <c r="A616" s="117"/>
      <c r="B616" s="118"/>
      <c r="C616" s="118"/>
      <c r="D616" s="118"/>
      <c r="E616" s="119"/>
      <c r="F616" s="119"/>
      <c r="G616" s="118"/>
      <c r="H616" s="124"/>
      <c r="I616" s="118"/>
      <c r="J616" s="125"/>
      <c r="K616" s="118"/>
      <c r="L616" s="118"/>
      <c r="M616" s="118"/>
      <c r="N616" s="118"/>
      <c r="O616" s="122" t="n">
        <f aca="false">H616*IF(AND(F616="",OR(K616="Low",K616="Moderate",K616="Extremely Low")),1,0)</f>
        <v>0</v>
      </c>
      <c r="P616" s="123" t="n">
        <f aca="false">IF(AND(F616="",OR(K616="Low",K616="Moderate",K616="Extremely Low"),E616&gt;$B$3),1,0)</f>
        <v>0</v>
      </c>
      <c r="Q616" s="123" t="n">
        <f aca="false">IF(AND(F616="",E616&gt;$B$3),1,0)</f>
        <v>0</v>
      </c>
    </row>
    <row r="617" customFormat="false" ht="12.75" hidden="false" customHeight="false" outlineLevel="0" collapsed="false">
      <c r="A617" s="117"/>
      <c r="B617" s="118"/>
      <c r="C617" s="118"/>
      <c r="D617" s="118"/>
      <c r="E617" s="119"/>
      <c r="F617" s="119"/>
      <c r="G617" s="118"/>
      <c r="H617" s="124"/>
      <c r="I617" s="118"/>
      <c r="J617" s="125"/>
      <c r="K617" s="118"/>
      <c r="L617" s="118"/>
      <c r="M617" s="118"/>
      <c r="N617" s="118"/>
      <c r="O617" s="122" t="n">
        <f aca="false">H617*IF(AND(F617="",OR(K617="Low",K617="Moderate",K617="Extremely Low")),1,0)</f>
        <v>0</v>
      </c>
      <c r="P617" s="123" t="n">
        <f aca="false">IF(AND(F617="",OR(K617="Low",K617="Moderate",K617="Extremely Low"),E617&gt;$B$3),1,0)</f>
        <v>0</v>
      </c>
      <c r="Q617" s="123" t="n">
        <f aca="false">IF(AND(F617="",E617&gt;$B$3),1,0)</f>
        <v>0</v>
      </c>
    </row>
    <row r="618" customFormat="false" ht="12.75" hidden="false" customHeight="false" outlineLevel="0" collapsed="false">
      <c r="A618" s="117"/>
      <c r="B618" s="118"/>
      <c r="C618" s="118"/>
      <c r="D618" s="118"/>
      <c r="E618" s="119"/>
      <c r="F618" s="119"/>
      <c r="G618" s="118"/>
      <c r="H618" s="124"/>
      <c r="I618" s="118"/>
      <c r="J618" s="125"/>
      <c r="K618" s="118"/>
      <c r="L618" s="118"/>
      <c r="M618" s="118"/>
      <c r="N618" s="118"/>
      <c r="O618" s="122" t="n">
        <f aca="false">H618*IF(AND(F618="",OR(K618="Low",K618="Moderate",K618="Extremely Low")),1,0)</f>
        <v>0</v>
      </c>
      <c r="P618" s="123" t="n">
        <f aca="false">IF(AND(F618="",OR(K618="Low",K618="Moderate",K618="Extremely Low"),E618&gt;$B$3),1,0)</f>
        <v>0</v>
      </c>
      <c r="Q618" s="123" t="n">
        <f aca="false">IF(AND(F618="",E618&gt;$B$3),1,0)</f>
        <v>0</v>
      </c>
    </row>
    <row r="619" customFormat="false" ht="12.75" hidden="false" customHeight="false" outlineLevel="0" collapsed="false">
      <c r="A619" s="117"/>
      <c r="B619" s="118"/>
      <c r="C619" s="118"/>
      <c r="D619" s="118"/>
      <c r="E619" s="119"/>
      <c r="F619" s="119"/>
      <c r="G619" s="118"/>
      <c r="H619" s="124"/>
      <c r="I619" s="118"/>
      <c r="J619" s="125"/>
      <c r="K619" s="118"/>
      <c r="L619" s="118"/>
      <c r="M619" s="118"/>
      <c r="N619" s="118"/>
      <c r="O619" s="122" t="n">
        <f aca="false">H619*IF(AND(F619="",OR(K619="Low",K619="Moderate",K619="Extremely Low")),1,0)</f>
        <v>0</v>
      </c>
      <c r="P619" s="123" t="n">
        <f aca="false">IF(AND(F619="",OR(K619="Low",K619="Moderate",K619="Extremely Low"),E619&gt;$B$3),1,0)</f>
        <v>0</v>
      </c>
      <c r="Q619" s="123" t="n">
        <f aca="false">IF(AND(F619="",E619&gt;$B$3),1,0)</f>
        <v>0</v>
      </c>
    </row>
    <row r="620" customFormat="false" ht="12.75" hidden="false" customHeight="false" outlineLevel="0" collapsed="false">
      <c r="A620" s="117"/>
      <c r="B620" s="118"/>
      <c r="C620" s="118"/>
      <c r="D620" s="118"/>
      <c r="E620" s="119"/>
      <c r="F620" s="119"/>
      <c r="G620" s="118"/>
      <c r="H620" s="124"/>
      <c r="I620" s="118"/>
      <c r="J620" s="125"/>
      <c r="K620" s="118"/>
      <c r="L620" s="118"/>
      <c r="M620" s="118"/>
      <c r="N620" s="118"/>
      <c r="O620" s="122" t="n">
        <f aca="false">H620*IF(AND(F620="",OR(K620="Low",K620="Moderate",K620="Extremely Low")),1,0)</f>
        <v>0</v>
      </c>
      <c r="P620" s="123" t="n">
        <f aca="false">IF(AND(F620="",OR(K620="Low",K620="Moderate",K620="Extremely Low"),E620&gt;$B$3),1,0)</f>
        <v>0</v>
      </c>
      <c r="Q620" s="123" t="n">
        <f aca="false">IF(AND(F620="",E620&gt;$B$3),1,0)</f>
        <v>0</v>
      </c>
    </row>
    <row r="621" customFormat="false" ht="12.75" hidden="false" customHeight="false" outlineLevel="0" collapsed="false">
      <c r="A621" s="117"/>
      <c r="B621" s="118"/>
      <c r="C621" s="118"/>
      <c r="D621" s="118"/>
      <c r="E621" s="119"/>
      <c r="F621" s="119"/>
      <c r="G621" s="118"/>
      <c r="H621" s="124"/>
      <c r="I621" s="118"/>
      <c r="J621" s="125"/>
      <c r="K621" s="118"/>
      <c r="L621" s="118"/>
      <c r="M621" s="118"/>
      <c r="N621" s="118"/>
      <c r="O621" s="122" t="n">
        <f aca="false">H621*IF(AND(F621="",OR(K621="Low",K621="Moderate",K621="Extremely Low")),1,0)</f>
        <v>0</v>
      </c>
      <c r="P621" s="123" t="n">
        <f aca="false">IF(AND(F621="",OR(K621="Low",K621="Moderate",K621="Extremely Low"),E621&gt;$B$3),1,0)</f>
        <v>0</v>
      </c>
      <c r="Q621" s="123" t="n">
        <f aca="false">IF(AND(F621="",E621&gt;$B$3),1,0)</f>
        <v>0</v>
      </c>
    </row>
    <row r="622" customFormat="false" ht="12.75" hidden="false" customHeight="false" outlineLevel="0" collapsed="false">
      <c r="A622" s="117"/>
      <c r="B622" s="118"/>
      <c r="C622" s="118"/>
      <c r="D622" s="118"/>
      <c r="E622" s="119"/>
      <c r="F622" s="119"/>
      <c r="G622" s="118"/>
      <c r="H622" s="124"/>
      <c r="I622" s="118"/>
      <c r="J622" s="125"/>
      <c r="K622" s="118"/>
      <c r="L622" s="118"/>
      <c r="M622" s="118"/>
      <c r="N622" s="118"/>
      <c r="O622" s="122" t="n">
        <f aca="false">H622*IF(AND(F622="",OR(K622="Low",K622="Moderate",K622="Extremely Low")),1,0)</f>
        <v>0</v>
      </c>
      <c r="P622" s="123" t="n">
        <f aca="false">IF(AND(F622="",OR(K622="Low",K622="Moderate",K622="Extremely Low"),E622&gt;$B$3),1,0)</f>
        <v>0</v>
      </c>
      <c r="Q622" s="123" t="n">
        <f aca="false">IF(AND(F622="",E622&gt;$B$3),1,0)</f>
        <v>0</v>
      </c>
    </row>
    <row r="623" customFormat="false" ht="12.75" hidden="false" customHeight="false" outlineLevel="0" collapsed="false">
      <c r="A623" s="117"/>
      <c r="B623" s="118"/>
      <c r="C623" s="118"/>
      <c r="D623" s="118"/>
      <c r="E623" s="119"/>
      <c r="F623" s="119"/>
      <c r="G623" s="118"/>
      <c r="H623" s="124"/>
      <c r="I623" s="118"/>
      <c r="J623" s="125"/>
      <c r="K623" s="118"/>
      <c r="L623" s="118"/>
      <c r="M623" s="118"/>
      <c r="N623" s="118"/>
      <c r="O623" s="122" t="n">
        <f aca="false">H623*IF(AND(F623="",OR(K623="Low",K623="Moderate",K623="Extremely Low")),1,0)</f>
        <v>0</v>
      </c>
      <c r="P623" s="123" t="n">
        <f aca="false">IF(AND(F623="",OR(K623="Low",K623="Moderate",K623="Extremely Low"),E623&gt;$B$3),1,0)</f>
        <v>0</v>
      </c>
      <c r="Q623" s="123" t="n">
        <f aca="false">IF(AND(F623="",E623&gt;$B$3),1,0)</f>
        <v>0</v>
      </c>
    </row>
    <row r="624" customFormat="false" ht="12.75" hidden="false" customHeight="false" outlineLevel="0" collapsed="false">
      <c r="A624" s="117"/>
      <c r="B624" s="118"/>
      <c r="C624" s="118"/>
      <c r="D624" s="118"/>
      <c r="E624" s="119"/>
      <c r="F624" s="119"/>
      <c r="G624" s="118"/>
      <c r="H624" s="124"/>
      <c r="I624" s="118"/>
      <c r="J624" s="125"/>
      <c r="K624" s="118"/>
      <c r="L624" s="118"/>
      <c r="M624" s="118"/>
      <c r="N624" s="118"/>
      <c r="O624" s="122" t="n">
        <f aca="false">H624*IF(AND(F624="",OR(K624="Low",K624="Moderate",K624="Extremely Low")),1,0)</f>
        <v>0</v>
      </c>
      <c r="P624" s="123" t="n">
        <f aca="false">IF(AND(F624="",OR(K624="Low",K624="Moderate",K624="Extremely Low"),E624&gt;$B$3),1,0)</f>
        <v>0</v>
      </c>
      <c r="Q624" s="123" t="n">
        <f aca="false">IF(AND(F624="",E624&gt;$B$3),1,0)</f>
        <v>0</v>
      </c>
    </row>
    <row r="625" customFormat="false" ht="12.75" hidden="false" customHeight="false" outlineLevel="0" collapsed="false">
      <c r="A625" s="117"/>
      <c r="B625" s="118"/>
      <c r="C625" s="118"/>
      <c r="D625" s="118"/>
      <c r="E625" s="119"/>
      <c r="F625" s="119"/>
      <c r="G625" s="118"/>
      <c r="H625" s="124"/>
      <c r="I625" s="118"/>
      <c r="J625" s="125"/>
      <c r="K625" s="118"/>
      <c r="L625" s="118"/>
      <c r="M625" s="118"/>
      <c r="N625" s="118"/>
      <c r="O625" s="122" t="n">
        <f aca="false">H625*IF(AND(F625="",OR(K625="Low",K625="Moderate",K625="Extremely Low")),1,0)</f>
        <v>0</v>
      </c>
      <c r="P625" s="123" t="n">
        <f aca="false">IF(AND(F625="",OR(K625="Low",K625="Moderate",K625="Extremely Low"),E625&gt;$B$3),1,0)</f>
        <v>0</v>
      </c>
      <c r="Q625" s="123" t="n">
        <f aca="false">IF(AND(F625="",E625&gt;$B$3),1,0)</f>
        <v>0</v>
      </c>
    </row>
    <row r="626" customFormat="false" ht="12.75" hidden="false" customHeight="false" outlineLevel="0" collapsed="false">
      <c r="A626" s="117"/>
      <c r="B626" s="118"/>
      <c r="C626" s="118"/>
      <c r="D626" s="118"/>
      <c r="E626" s="119"/>
      <c r="F626" s="119"/>
      <c r="G626" s="118"/>
      <c r="H626" s="124"/>
      <c r="I626" s="118"/>
      <c r="J626" s="125"/>
      <c r="K626" s="118"/>
      <c r="L626" s="118"/>
      <c r="M626" s="118"/>
      <c r="N626" s="118"/>
      <c r="O626" s="122" t="n">
        <f aca="false">H626*IF(AND(F626="",OR(K626="Low",K626="Moderate",K626="Extremely Low")),1,0)</f>
        <v>0</v>
      </c>
      <c r="P626" s="123" t="n">
        <f aca="false">IF(AND(F626="",OR(K626="Low",K626="Moderate",K626="Extremely Low"),E626&gt;$B$3),1,0)</f>
        <v>0</v>
      </c>
      <c r="Q626" s="123" t="n">
        <f aca="false">IF(AND(F626="",E626&gt;$B$3),1,0)</f>
        <v>0</v>
      </c>
    </row>
    <row r="627" customFormat="false" ht="12.75" hidden="false" customHeight="false" outlineLevel="0" collapsed="false">
      <c r="A627" s="117"/>
      <c r="B627" s="118"/>
      <c r="C627" s="118"/>
      <c r="D627" s="118"/>
      <c r="E627" s="119"/>
      <c r="F627" s="119"/>
      <c r="G627" s="118"/>
      <c r="H627" s="124"/>
      <c r="I627" s="118"/>
      <c r="J627" s="125"/>
      <c r="K627" s="118"/>
      <c r="L627" s="118"/>
      <c r="M627" s="118"/>
      <c r="N627" s="118"/>
      <c r="O627" s="122" t="n">
        <f aca="false">H627*IF(AND(F627="",OR(K627="Low",K627="Moderate",K627="Extremely Low")),1,0)</f>
        <v>0</v>
      </c>
      <c r="P627" s="123" t="n">
        <f aca="false">IF(AND(F627="",OR(K627="Low",K627="Moderate",K627="Extremely Low"),E627&gt;$B$3),1,0)</f>
        <v>0</v>
      </c>
      <c r="Q627" s="123" t="n">
        <f aca="false">IF(AND(F627="",E627&gt;$B$3),1,0)</f>
        <v>0</v>
      </c>
    </row>
    <row r="628" customFormat="false" ht="12.75" hidden="false" customHeight="false" outlineLevel="0" collapsed="false">
      <c r="A628" s="117"/>
      <c r="B628" s="118"/>
      <c r="C628" s="118"/>
      <c r="D628" s="118"/>
      <c r="E628" s="119"/>
      <c r="F628" s="119"/>
      <c r="G628" s="118"/>
      <c r="H628" s="124"/>
      <c r="I628" s="118"/>
      <c r="J628" s="125"/>
      <c r="K628" s="118"/>
      <c r="L628" s="118"/>
      <c r="M628" s="118"/>
      <c r="N628" s="118"/>
      <c r="O628" s="122" t="n">
        <f aca="false">H628*IF(AND(F628="",OR(K628="Low",K628="Moderate",K628="Extremely Low")),1,0)</f>
        <v>0</v>
      </c>
      <c r="P628" s="123" t="n">
        <f aca="false">IF(AND(F628="",OR(K628="Low",K628="Moderate",K628="Extremely Low"),E628&gt;$B$3),1,0)</f>
        <v>0</v>
      </c>
      <c r="Q628" s="123" t="n">
        <f aca="false">IF(AND(F628="",E628&gt;$B$3),1,0)</f>
        <v>0</v>
      </c>
    </row>
    <row r="629" customFormat="false" ht="12.75" hidden="false" customHeight="false" outlineLevel="0" collapsed="false">
      <c r="A629" s="117"/>
      <c r="B629" s="118"/>
      <c r="C629" s="118"/>
      <c r="D629" s="118"/>
      <c r="E629" s="119"/>
      <c r="F629" s="119"/>
      <c r="G629" s="118"/>
      <c r="H629" s="124"/>
      <c r="I629" s="118"/>
      <c r="J629" s="125"/>
      <c r="K629" s="118"/>
      <c r="L629" s="118"/>
      <c r="M629" s="118"/>
      <c r="N629" s="118"/>
      <c r="O629" s="122" t="n">
        <f aca="false">H629*IF(AND(F629="",OR(K629="Low",K629="Moderate",K629="Extremely Low")),1,0)</f>
        <v>0</v>
      </c>
      <c r="P629" s="123" t="n">
        <f aca="false">IF(AND(F629="",OR(K629="Low",K629="Moderate",K629="Extremely Low"),E629&gt;$B$3),1,0)</f>
        <v>0</v>
      </c>
      <c r="Q629" s="123" t="n">
        <f aca="false">IF(AND(F629="",E629&gt;$B$3),1,0)</f>
        <v>0</v>
      </c>
    </row>
    <row r="630" customFormat="false" ht="12.75" hidden="false" customHeight="false" outlineLevel="0" collapsed="false">
      <c r="A630" s="117"/>
      <c r="B630" s="118"/>
      <c r="C630" s="118"/>
      <c r="D630" s="118"/>
      <c r="E630" s="119"/>
      <c r="F630" s="119"/>
      <c r="G630" s="118"/>
      <c r="H630" s="124"/>
      <c r="I630" s="118"/>
      <c r="J630" s="125"/>
      <c r="K630" s="118"/>
      <c r="L630" s="118"/>
      <c r="M630" s="118"/>
      <c r="N630" s="118"/>
      <c r="O630" s="122" t="n">
        <f aca="false">H630*IF(AND(F630="",OR(K630="Low",K630="Moderate",K630="Extremely Low")),1,0)</f>
        <v>0</v>
      </c>
      <c r="P630" s="123" t="n">
        <f aca="false">IF(AND(F630="",OR(K630="Low",K630="Moderate",K630="Extremely Low"),E630&gt;$B$3),1,0)</f>
        <v>0</v>
      </c>
      <c r="Q630" s="123" t="n">
        <f aca="false">IF(AND(F630="",E630&gt;$B$3),1,0)</f>
        <v>0</v>
      </c>
    </row>
    <row r="631" customFormat="false" ht="12.75" hidden="false" customHeight="false" outlineLevel="0" collapsed="false">
      <c r="A631" s="117"/>
      <c r="B631" s="118"/>
      <c r="C631" s="118"/>
      <c r="D631" s="118"/>
      <c r="E631" s="119"/>
      <c r="F631" s="119"/>
      <c r="G631" s="118"/>
      <c r="H631" s="124"/>
      <c r="I631" s="118"/>
      <c r="J631" s="125"/>
      <c r="K631" s="118"/>
      <c r="L631" s="118"/>
      <c r="M631" s="118"/>
      <c r="N631" s="118"/>
      <c r="O631" s="122" t="n">
        <f aca="false">H631*IF(AND(F631="",OR(K631="Low",K631="Moderate",K631="Extremely Low")),1,0)</f>
        <v>0</v>
      </c>
      <c r="P631" s="123" t="n">
        <f aca="false">IF(AND(F631="",OR(K631="Low",K631="Moderate",K631="Extremely Low"),E631&gt;$B$3),1,0)</f>
        <v>0</v>
      </c>
      <c r="Q631" s="123" t="n">
        <f aca="false">IF(AND(F631="",E631&gt;$B$3),1,0)</f>
        <v>0</v>
      </c>
    </row>
    <row r="632" customFormat="false" ht="12.75" hidden="false" customHeight="false" outlineLevel="0" collapsed="false">
      <c r="A632" s="117"/>
      <c r="B632" s="118"/>
      <c r="C632" s="118"/>
      <c r="D632" s="118"/>
      <c r="E632" s="119"/>
      <c r="F632" s="119"/>
      <c r="G632" s="118"/>
      <c r="H632" s="124"/>
      <c r="I632" s="118"/>
      <c r="J632" s="125"/>
      <c r="K632" s="118"/>
      <c r="L632" s="118"/>
      <c r="M632" s="118"/>
      <c r="N632" s="118"/>
      <c r="O632" s="122" t="n">
        <f aca="false">H632*IF(AND(F632="",OR(K632="Low",K632="Moderate",K632="Extremely Low")),1,0)</f>
        <v>0</v>
      </c>
      <c r="P632" s="123" t="n">
        <f aca="false">IF(AND(F632="",OR(K632="Low",K632="Moderate",K632="Extremely Low"),E632&gt;$B$3),1,0)</f>
        <v>0</v>
      </c>
      <c r="Q632" s="123" t="n">
        <f aca="false">IF(AND(F632="",E632&gt;$B$3),1,0)</f>
        <v>0</v>
      </c>
    </row>
    <row r="633" customFormat="false" ht="12.75" hidden="false" customHeight="false" outlineLevel="0" collapsed="false">
      <c r="A633" s="117"/>
      <c r="B633" s="118"/>
      <c r="C633" s="118"/>
      <c r="D633" s="118"/>
      <c r="E633" s="119"/>
      <c r="F633" s="119"/>
      <c r="G633" s="118"/>
      <c r="H633" s="124"/>
      <c r="I633" s="118"/>
      <c r="J633" s="125"/>
      <c r="K633" s="118"/>
      <c r="L633" s="118"/>
      <c r="M633" s="118"/>
      <c r="N633" s="118"/>
      <c r="O633" s="122" t="n">
        <f aca="false">H633*IF(AND(F633="",OR(K633="Low",K633="Moderate",K633="Extremely Low")),1,0)</f>
        <v>0</v>
      </c>
      <c r="P633" s="123" t="n">
        <f aca="false">IF(AND(F633="",OR(K633="Low",K633="Moderate",K633="Extremely Low"),E633&gt;$B$3),1,0)</f>
        <v>0</v>
      </c>
      <c r="Q633" s="123" t="n">
        <f aca="false">IF(AND(F633="",E633&gt;$B$3),1,0)</f>
        <v>0</v>
      </c>
    </row>
    <row r="634" customFormat="false" ht="12.75" hidden="false" customHeight="false" outlineLevel="0" collapsed="false">
      <c r="A634" s="117"/>
      <c r="B634" s="118"/>
      <c r="C634" s="118"/>
      <c r="D634" s="118"/>
      <c r="E634" s="119"/>
      <c r="F634" s="119"/>
      <c r="G634" s="118"/>
      <c r="H634" s="124"/>
      <c r="I634" s="118"/>
      <c r="J634" s="125"/>
      <c r="K634" s="118"/>
      <c r="L634" s="118"/>
      <c r="M634" s="118"/>
      <c r="N634" s="118"/>
      <c r="O634" s="122" t="n">
        <f aca="false">H634*IF(AND(F634="",OR(K634="Low",K634="Moderate",K634="Extremely Low")),1,0)</f>
        <v>0</v>
      </c>
      <c r="P634" s="123" t="n">
        <f aca="false">IF(AND(F634="",OR(K634="Low",K634="Moderate",K634="Extremely Low"),E634&gt;$B$3),1,0)</f>
        <v>0</v>
      </c>
      <c r="Q634" s="123" t="n">
        <f aca="false">IF(AND(F634="",E634&gt;$B$3),1,0)</f>
        <v>0</v>
      </c>
    </row>
    <row r="635" customFormat="false" ht="12.75" hidden="false" customHeight="false" outlineLevel="0" collapsed="false">
      <c r="A635" s="117"/>
      <c r="B635" s="118"/>
      <c r="C635" s="118"/>
      <c r="D635" s="118"/>
      <c r="E635" s="119"/>
      <c r="F635" s="119"/>
      <c r="G635" s="118"/>
      <c r="H635" s="124"/>
      <c r="I635" s="118"/>
      <c r="J635" s="125"/>
      <c r="K635" s="118"/>
      <c r="L635" s="118"/>
      <c r="M635" s="118"/>
      <c r="N635" s="118"/>
      <c r="O635" s="122" t="n">
        <f aca="false">H635*IF(AND(F635="",OR(K635="Low",K635="Moderate",K635="Extremely Low")),1,0)</f>
        <v>0</v>
      </c>
      <c r="P635" s="123" t="n">
        <f aca="false">IF(AND(F635="",OR(K635="Low",K635="Moderate",K635="Extremely Low"),E635&gt;$B$3),1,0)</f>
        <v>0</v>
      </c>
      <c r="Q635" s="123" t="n">
        <f aca="false">IF(AND(F635="",E635&gt;$B$3),1,0)</f>
        <v>0</v>
      </c>
    </row>
    <row r="636" customFormat="false" ht="12.75" hidden="false" customHeight="false" outlineLevel="0" collapsed="false">
      <c r="A636" s="117"/>
      <c r="B636" s="118"/>
      <c r="C636" s="118"/>
      <c r="D636" s="118"/>
      <c r="E636" s="119"/>
      <c r="F636" s="119"/>
      <c r="G636" s="118"/>
      <c r="H636" s="124"/>
      <c r="I636" s="118"/>
      <c r="J636" s="125"/>
      <c r="K636" s="118"/>
      <c r="L636" s="118"/>
      <c r="M636" s="118"/>
      <c r="N636" s="118"/>
      <c r="O636" s="122" t="n">
        <f aca="false">H636*IF(AND(F636="",OR(K636="Low",K636="Moderate",K636="Extremely Low")),1,0)</f>
        <v>0</v>
      </c>
      <c r="P636" s="123" t="n">
        <f aca="false">IF(AND(F636="",OR(K636="Low",K636="Moderate",K636="Extremely Low"),E636&gt;$B$3),1,0)</f>
        <v>0</v>
      </c>
      <c r="Q636" s="123" t="n">
        <f aca="false">IF(AND(F636="",E636&gt;$B$3),1,0)</f>
        <v>0</v>
      </c>
    </row>
    <row r="637" customFormat="false" ht="12.75" hidden="false" customHeight="false" outlineLevel="0" collapsed="false">
      <c r="A637" s="117"/>
      <c r="B637" s="118"/>
      <c r="C637" s="118"/>
      <c r="D637" s="118"/>
      <c r="E637" s="119"/>
      <c r="F637" s="119"/>
      <c r="G637" s="118"/>
      <c r="H637" s="124"/>
      <c r="I637" s="118"/>
      <c r="J637" s="125"/>
      <c r="K637" s="118"/>
      <c r="L637" s="118"/>
      <c r="M637" s="118"/>
      <c r="N637" s="118"/>
      <c r="O637" s="122" t="n">
        <f aca="false">H637*IF(AND(F637="",OR(K637="Low",K637="Moderate",K637="Extremely Low")),1,0)</f>
        <v>0</v>
      </c>
      <c r="P637" s="123" t="n">
        <f aca="false">IF(AND(F637="",OR(K637="Low",K637="Moderate",K637="Extremely Low"),E637&gt;$B$3),1,0)</f>
        <v>0</v>
      </c>
      <c r="Q637" s="123" t="n">
        <f aca="false">IF(AND(F637="",E637&gt;$B$3),1,0)</f>
        <v>0</v>
      </c>
    </row>
    <row r="638" customFormat="false" ht="12.75" hidden="false" customHeight="false" outlineLevel="0" collapsed="false">
      <c r="A638" s="117"/>
      <c r="B638" s="118"/>
      <c r="C638" s="118"/>
      <c r="D638" s="118"/>
      <c r="E638" s="119"/>
      <c r="F638" s="119"/>
      <c r="G638" s="118"/>
      <c r="H638" s="124"/>
      <c r="I638" s="118"/>
      <c r="J638" s="125"/>
      <c r="K638" s="118"/>
      <c r="L638" s="118"/>
      <c r="M638" s="118"/>
      <c r="N638" s="118"/>
      <c r="O638" s="122" t="n">
        <f aca="false">H638*IF(AND(F638="",OR(K638="Low",K638="Moderate",K638="Extremely Low")),1,0)</f>
        <v>0</v>
      </c>
      <c r="P638" s="123" t="n">
        <f aca="false">IF(AND(F638="",OR(K638="Low",K638="Moderate",K638="Extremely Low"),E638&gt;$B$3),1,0)</f>
        <v>0</v>
      </c>
      <c r="Q638" s="123" t="n">
        <f aca="false">IF(AND(F638="",E638&gt;$B$3),1,0)</f>
        <v>0</v>
      </c>
    </row>
    <row r="639" customFormat="false" ht="12.75" hidden="false" customHeight="false" outlineLevel="0" collapsed="false">
      <c r="A639" s="117"/>
      <c r="B639" s="118"/>
      <c r="C639" s="118"/>
      <c r="D639" s="118"/>
      <c r="E639" s="119"/>
      <c r="F639" s="119"/>
      <c r="G639" s="118"/>
      <c r="H639" s="124"/>
      <c r="I639" s="118"/>
      <c r="J639" s="125"/>
      <c r="K639" s="118"/>
      <c r="L639" s="118"/>
      <c r="M639" s="118"/>
      <c r="N639" s="118"/>
      <c r="O639" s="122" t="n">
        <f aca="false">H639*IF(AND(F639="",OR(K639="Low",K639="Moderate",K639="Extremely Low")),1,0)</f>
        <v>0</v>
      </c>
      <c r="P639" s="123" t="n">
        <f aca="false">IF(AND(F639="",OR(K639="Low",K639="Moderate",K639="Extremely Low"),E639&gt;$B$3),1,0)</f>
        <v>0</v>
      </c>
      <c r="Q639" s="123" t="n">
        <f aca="false">IF(AND(F639="",E639&gt;$B$3),1,0)</f>
        <v>0</v>
      </c>
    </row>
    <row r="640" customFormat="false" ht="12.75" hidden="false" customHeight="false" outlineLevel="0" collapsed="false">
      <c r="A640" s="117"/>
      <c r="B640" s="118"/>
      <c r="C640" s="118"/>
      <c r="D640" s="118"/>
      <c r="E640" s="119"/>
      <c r="F640" s="119"/>
      <c r="G640" s="118"/>
      <c r="H640" s="124"/>
      <c r="I640" s="118"/>
      <c r="J640" s="125"/>
      <c r="K640" s="118"/>
      <c r="L640" s="118"/>
      <c r="M640" s="118"/>
      <c r="N640" s="118"/>
      <c r="O640" s="122" t="n">
        <f aca="false">H640*IF(AND(F640="",OR(K640="Low",K640="Moderate",K640="Extremely Low")),1,0)</f>
        <v>0</v>
      </c>
      <c r="P640" s="123" t="n">
        <f aca="false">IF(AND(F640="",OR(K640="Low",K640="Moderate",K640="Extremely Low"),E640&gt;$B$3),1,0)</f>
        <v>0</v>
      </c>
      <c r="Q640" s="123" t="n">
        <f aca="false">IF(AND(F640="",E640&gt;$B$3),1,0)</f>
        <v>0</v>
      </c>
    </row>
    <row r="641" customFormat="false" ht="12.75" hidden="false" customHeight="false" outlineLevel="0" collapsed="false">
      <c r="A641" s="117"/>
      <c r="B641" s="118"/>
      <c r="C641" s="118"/>
      <c r="D641" s="118"/>
      <c r="E641" s="119"/>
      <c r="F641" s="119"/>
      <c r="G641" s="118"/>
      <c r="H641" s="124"/>
      <c r="I641" s="118"/>
      <c r="J641" s="125"/>
      <c r="K641" s="118"/>
      <c r="L641" s="118"/>
      <c r="M641" s="118"/>
      <c r="N641" s="118"/>
      <c r="O641" s="122" t="n">
        <f aca="false">H641*IF(AND(F641="",OR(K641="Low",K641="Moderate",K641="Extremely Low")),1,0)</f>
        <v>0</v>
      </c>
      <c r="P641" s="123" t="n">
        <f aca="false">IF(AND(F641="",OR(K641="Low",K641="Moderate",K641="Extremely Low"),E641&gt;$B$3),1,0)</f>
        <v>0</v>
      </c>
      <c r="Q641" s="123" t="n">
        <f aca="false">IF(AND(F641="",E641&gt;$B$3),1,0)</f>
        <v>0</v>
      </c>
    </row>
    <row r="642" customFormat="false" ht="12.75" hidden="false" customHeight="false" outlineLevel="0" collapsed="false">
      <c r="A642" s="117"/>
      <c r="B642" s="118"/>
      <c r="C642" s="118"/>
      <c r="D642" s="118"/>
      <c r="E642" s="119"/>
      <c r="F642" s="119"/>
      <c r="G642" s="118"/>
      <c r="H642" s="124"/>
      <c r="I642" s="118"/>
      <c r="J642" s="125"/>
      <c r="K642" s="118"/>
      <c r="L642" s="118"/>
      <c r="M642" s="118"/>
      <c r="N642" s="118"/>
      <c r="O642" s="122" t="n">
        <f aca="false">H642*IF(AND(F642="",OR(K642="Low",K642="Moderate",K642="Extremely Low")),1,0)</f>
        <v>0</v>
      </c>
      <c r="P642" s="123" t="n">
        <f aca="false">IF(AND(F642="",OR(K642="Low",K642="Moderate",K642="Extremely Low"),E642&gt;$B$3),1,0)</f>
        <v>0</v>
      </c>
      <c r="Q642" s="123" t="n">
        <f aca="false">IF(AND(F642="",E642&gt;$B$3),1,0)</f>
        <v>0</v>
      </c>
    </row>
    <row r="643" customFormat="false" ht="12.75" hidden="false" customHeight="false" outlineLevel="0" collapsed="false">
      <c r="A643" s="117"/>
      <c r="B643" s="118"/>
      <c r="C643" s="118"/>
      <c r="D643" s="118"/>
      <c r="E643" s="119"/>
      <c r="F643" s="119"/>
      <c r="G643" s="118"/>
      <c r="H643" s="124"/>
      <c r="I643" s="118"/>
      <c r="J643" s="125"/>
      <c r="K643" s="118"/>
      <c r="L643" s="118"/>
      <c r="M643" s="118"/>
      <c r="N643" s="118"/>
      <c r="O643" s="122" t="n">
        <f aca="false">H643*IF(AND(F643="",OR(K643="Low",K643="Moderate",K643="Extremely Low")),1,0)</f>
        <v>0</v>
      </c>
      <c r="P643" s="123" t="n">
        <f aca="false">IF(AND(F643="",OR(K643="Low",K643="Moderate",K643="Extremely Low"),E643&gt;$B$3),1,0)</f>
        <v>0</v>
      </c>
      <c r="Q643" s="123" t="n">
        <f aca="false">IF(AND(F643="",E643&gt;$B$3),1,0)</f>
        <v>0</v>
      </c>
    </row>
    <row r="644" customFormat="false" ht="12.75" hidden="false" customHeight="false" outlineLevel="0" collapsed="false">
      <c r="A644" s="117"/>
      <c r="B644" s="118"/>
      <c r="C644" s="118"/>
      <c r="D644" s="118"/>
      <c r="E644" s="119"/>
      <c r="F644" s="119"/>
      <c r="G644" s="118"/>
      <c r="H644" s="124"/>
      <c r="I644" s="118"/>
      <c r="J644" s="125"/>
      <c r="K644" s="118"/>
      <c r="L644" s="118"/>
      <c r="M644" s="118"/>
      <c r="N644" s="118"/>
      <c r="O644" s="122" t="n">
        <f aca="false">H644*IF(AND(F644="",OR(K644="Low",K644="Moderate",K644="Extremely Low")),1,0)</f>
        <v>0</v>
      </c>
      <c r="P644" s="123" t="n">
        <f aca="false">IF(AND(F644="",OR(K644="Low",K644="Moderate",K644="Extremely Low"),E644&gt;$B$3),1,0)</f>
        <v>0</v>
      </c>
      <c r="Q644" s="123" t="n">
        <f aca="false">IF(AND(F644="",E644&gt;$B$3),1,0)</f>
        <v>0</v>
      </c>
    </row>
    <row r="645" customFormat="false" ht="12.75" hidden="false" customHeight="false" outlineLevel="0" collapsed="false">
      <c r="A645" s="117"/>
      <c r="B645" s="118"/>
      <c r="C645" s="118"/>
      <c r="D645" s="118"/>
      <c r="E645" s="119"/>
      <c r="F645" s="119"/>
      <c r="G645" s="118"/>
      <c r="H645" s="124"/>
      <c r="I645" s="118"/>
      <c r="J645" s="125"/>
      <c r="K645" s="118"/>
      <c r="L645" s="118"/>
      <c r="M645" s="118"/>
      <c r="N645" s="118"/>
      <c r="O645" s="122" t="n">
        <f aca="false">H645*IF(AND(F645="",OR(K645="Low",K645="Moderate",K645="Extremely Low")),1,0)</f>
        <v>0</v>
      </c>
      <c r="P645" s="123" t="n">
        <f aca="false">IF(AND(F645="",OR(K645="Low",K645="Moderate",K645="Extremely Low"),E645&gt;$B$3),1,0)</f>
        <v>0</v>
      </c>
      <c r="Q645" s="123" t="n">
        <f aca="false">IF(AND(F645="",E645&gt;$B$3),1,0)</f>
        <v>0</v>
      </c>
    </row>
    <row r="646" customFormat="false" ht="12.75" hidden="false" customHeight="false" outlineLevel="0" collapsed="false">
      <c r="A646" s="117"/>
      <c r="B646" s="118"/>
      <c r="C646" s="118"/>
      <c r="D646" s="118"/>
      <c r="E646" s="119"/>
      <c r="F646" s="119"/>
      <c r="G646" s="118"/>
      <c r="H646" s="124"/>
      <c r="I646" s="118"/>
      <c r="J646" s="125"/>
      <c r="K646" s="118"/>
      <c r="L646" s="118"/>
      <c r="M646" s="118"/>
      <c r="N646" s="118"/>
      <c r="O646" s="122" t="n">
        <f aca="false">H646*IF(AND(F646="",OR(K646="Low",K646="Moderate",K646="Extremely Low")),1,0)</f>
        <v>0</v>
      </c>
      <c r="P646" s="123" t="n">
        <f aca="false">IF(AND(F646="",OR(K646="Low",K646="Moderate",K646="Extremely Low"),E646&gt;$B$3),1,0)</f>
        <v>0</v>
      </c>
      <c r="Q646" s="123" t="n">
        <f aca="false">IF(AND(F646="",E646&gt;$B$3),1,0)</f>
        <v>0</v>
      </c>
    </row>
    <row r="647" customFormat="false" ht="12.75" hidden="false" customHeight="false" outlineLevel="0" collapsed="false">
      <c r="A647" s="117"/>
      <c r="B647" s="118"/>
      <c r="C647" s="118"/>
      <c r="D647" s="118"/>
      <c r="E647" s="119"/>
      <c r="F647" s="119"/>
      <c r="G647" s="118"/>
      <c r="H647" s="124"/>
      <c r="I647" s="118"/>
      <c r="J647" s="125"/>
      <c r="K647" s="118"/>
      <c r="L647" s="118"/>
      <c r="M647" s="118"/>
      <c r="N647" s="118"/>
      <c r="O647" s="122" t="n">
        <f aca="false">H647*IF(AND(F647="",OR(K647="Low",K647="Moderate",K647="Extremely Low")),1,0)</f>
        <v>0</v>
      </c>
      <c r="P647" s="123" t="n">
        <f aca="false">IF(AND(F647="",OR(K647="Low",K647="Moderate",K647="Extremely Low"),E647&gt;$B$3),1,0)</f>
        <v>0</v>
      </c>
      <c r="Q647" s="123" t="n">
        <f aca="false">IF(AND(F647="",E647&gt;$B$3),1,0)</f>
        <v>0</v>
      </c>
    </row>
    <row r="648" customFormat="false" ht="12.75" hidden="false" customHeight="false" outlineLevel="0" collapsed="false">
      <c r="A648" s="117"/>
      <c r="B648" s="118"/>
      <c r="C648" s="118"/>
      <c r="D648" s="118"/>
      <c r="E648" s="119"/>
      <c r="F648" s="119"/>
      <c r="G648" s="118"/>
      <c r="H648" s="124"/>
      <c r="I648" s="118"/>
      <c r="J648" s="125"/>
      <c r="K648" s="118"/>
      <c r="L648" s="118"/>
      <c r="M648" s="118"/>
      <c r="N648" s="118"/>
      <c r="O648" s="122" t="n">
        <f aca="false">H648*IF(AND(F648="",OR(K648="Low",K648="Moderate",K648="Extremely Low")),1,0)</f>
        <v>0</v>
      </c>
      <c r="P648" s="123" t="n">
        <f aca="false">IF(AND(F648="",OR(K648="Low",K648="Moderate",K648="Extremely Low"),E648&gt;$B$3),1,0)</f>
        <v>0</v>
      </c>
      <c r="Q648" s="123" t="n">
        <f aca="false">IF(AND(F648="",E648&gt;$B$3),1,0)</f>
        <v>0</v>
      </c>
    </row>
    <row r="649" customFormat="false" ht="12.75" hidden="false" customHeight="false" outlineLevel="0" collapsed="false">
      <c r="A649" s="117"/>
      <c r="B649" s="118"/>
      <c r="C649" s="118"/>
      <c r="D649" s="118"/>
      <c r="E649" s="119"/>
      <c r="F649" s="119"/>
      <c r="G649" s="118"/>
      <c r="H649" s="124"/>
      <c r="I649" s="118"/>
      <c r="J649" s="125"/>
      <c r="K649" s="118"/>
      <c r="L649" s="118"/>
      <c r="M649" s="118"/>
      <c r="N649" s="118"/>
      <c r="O649" s="122" t="n">
        <f aca="false">H649*IF(AND(F649="",OR(K649="Low",K649="Moderate",K649="Extremely Low")),1,0)</f>
        <v>0</v>
      </c>
      <c r="P649" s="123" t="n">
        <f aca="false">IF(AND(F649="",OR(K649="Low",K649="Moderate",K649="Extremely Low"),E649&gt;$B$3),1,0)</f>
        <v>0</v>
      </c>
      <c r="Q649" s="123" t="n">
        <f aca="false">IF(AND(F649="",E649&gt;$B$3),1,0)</f>
        <v>0</v>
      </c>
    </row>
    <row r="650" customFormat="false" ht="12.75" hidden="false" customHeight="false" outlineLevel="0" collapsed="false">
      <c r="A650" s="117"/>
      <c r="B650" s="118"/>
      <c r="C650" s="118"/>
      <c r="D650" s="118"/>
      <c r="E650" s="119"/>
      <c r="F650" s="119"/>
      <c r="G650" s="118"/>
      <c r="H650" s="124"/>
      <c r="I650" s="118"/>
      <c r="J650" s="125"/>
      <c r="K650" s="118"/>
      <c r="L650" s="118"/>
      <c r="M650" s="118"/>
      <c r="N650" s="118"/>
      <c r="O650" s="122" t="n">
        <f aca="false">H650*IF(AND(F650="",OR(K650="Low",K650="Moderate",K650="Extremely Low")),1,0)</f>
        <v>0</v>
      </c>
      <c r="P650" s="123" t="n">
        <f aca="false">IF(AND(F650="",OR(K650="Low",K650="Moderate",K650="Extremely Low"),E650&gt;$B$3),1,0)</f>
        <v>0</v>
      </c>
      <c r="Q650" s="123" t="n">
        <f aca="false">IF(AND(F650="",E650&gt;$B$3),1,0)</f>
        <v>0</v>
      </c>
    </row>
    <row r="651" customFormat="false" ht="12.75" hidden="false" customHeight="false" outlineLevel="0" collapsed="false">
      <c r="A651" s="117"/>
      <c r="B651" s="118"/>
      <c r="C651" s="118"/>
      <c r="D651" s="118"/>
      <c r="E651" s="119"/>
      <c r="F651" s="119"/>
      <c r="G651" s="118"/>
      <c r="H651" s="124"/>
      <c r="I651" s="118"/>
      <c r="J651" s="125"/>
      <c r="K651" s="118"/>
      <c r="L651" s="118"/>
      <c r="M651" s="118"/>
      <c r="N651" s="118"/>
      <c r="O651" s="122" t="n">
        <f aca="false">H651*IF(AND(F651="",OR(K651="Low",K651="Moderate",K651="Extremely Low")),1,0)</f>
        <v>0</v>
      </c>
      <c r="P651" s="123" t="n">
        <f aca="false">IF(AND(F651="",OR(K651="Low",K651="Moderate",K651="Extremely Low"),E651&gt;$B$3),1,0)</f>
        <v>0</v>
      </c>
      <c r="Q651" s="123" t="n">
        <f aca="false">IF(AND(F651="",E651&gt;$B$3),1,0)</f>
        <v>0</v>
      </c>
    </row>
    <row r="652" customFormat="false" ht="12.75" hidden="false" customHeight="false" outlineLevel="0" collapsed="false">
      <c r="A652" s="117"/>
      <c r="B652" s="118"/>
      <c r="C652" s="118"/>
      <c r="D652" s="118"/>
      <c r="E652" s="119"/>
      <c r="F652" s="119"/>
      <c r="G652" s="118"/>
      <c r="H652" s="124"/>
      <c r="I652" s="118"/>
      <c r="J652" s="125"/>
      <c r="K652" s="118"/>
      <c r="L652" s="118"/>
      <c r="M652" s="118"/>
      <c r="N652" s="118"/>
      <c r="O652" s="122" t="n">
        <f aca="false">H652*IF(AND(F652="",OR(K652="Low",K652="Moderate",K652="Extremely Low")),1,0)</f>
        <v>0</v>
      </c>
      <c r="P652" s="123" t="n">
        <f aca="false">IF(AND(F652="",OR(K652="Low",K652="Moderate",K652="Extremely Low"),E652&gt;$B$3),1,0)</f>
        <v>0</v>
      </c>
      <c r="Q652" s="123" t="n">
        <f aca="false">IF(AND(F652="",E652&gt;$B$3),1,0)</f>
        <v>0</v>
      </c>
    </row>
    <row r="653" customFormat="false" ht="12.75" hidden="false" customHeight="false" outlineLevel="0" collapsed="false">
      <c r="A653" s="117"/>
      <c r="B653" s="118"/>
      <c r="C653" s="118"/>
      <c r="D653" s="118"/>
      <c r="E653" s="119"/>
      <c r="F653" s="119"/>
      <c r="G653" s="118"/>
      <c r="H653" s="124"/>
      <c r="I653" s="118"/>
      <c r="J653" s="125"/>
      <c r="K653" s="118"/>
      <c r="L653" s="118"/>
      <c r="M653" s="118"/>
      <c r="N653" s="118"/>
      <c r="O653" s="122" t="n">
        <f aca="false">H653*IF(AND(F653="",OR(K653="Low",K653="Moderate",K653="Extremely Low")),1,0)</f>
        <v>0</v>
      </c>
      <c r="P653" s="123" t="n">
        <f aca="false">IF(AND(F653="",OR(K653="Low",K653="Moderate",K653="Extremely Low"),E653&gt;$B$3),1,0)</f>
        <v>0</v>
      </c>
      <c r="Q653" s="123" t="n">
        <f aca="false">IF(AND(F653="",E653&gt;$B$3),1,0)</f>
        <v>0</v>
      </c>
    </row>
    <row r="654" customFormat="false" ht="12.75" hidden="false" customHeight="false" outlineLevel="0" collapsed="false">
      <c r="A654" s="117"/>
      <c r="B654" s="118"/>
      <c r="C654" s="118"/>
      <c r="D654" s="118"/>
      <c r="E654" s="119"/>
      <c r="F654" s="119"/>
      <c r="G654" s="118"/>
      <c r="H654" s="124"/>
      <c r="I654" s="118"/>
      <c r="J654" s="125"/>
      <c r="K654" s="118"/>
      <c r="L654" s="118"/>
      <c r="M654" s="118"/>
      <c r="N654" s="118"/>
      <c r="O654" s="122" t="n">
        <f aca="false">H654*IF(AND(F654="",OR(K654="Low",K654="Moderate",K654="Extremely Low")),1,0)</f>
        <v>0</v>
      </c>
      <c r="P654" s="123" t="n">
        <f aca="false">IF(AND(F654="",OR(K654="Low",K654="Moderate",K654="Extremely Low"),E654&gt;$B$3),1,0)</f>
        <v>0</v>
      </c>
      <c r="Q654" s="123" t="n">
        <f aca="false">IF(AND(F654="",E654&gt;$B$3),1,0)</f>
        <v>0</v>
      </c>
    </row>
    <row r="655" customFormat="false" ht="12.75" hidden="false" customHeight="false" outlineLevel="0" collapsed="false">
      <c r="A655" s="117"/>
      <c r="B655" s="118"/>
      <c r="C655" s="118"/>
      <c r="D655" s="118"/>
      <c r="E655" s="119"/>
      <c r="F655" s="119"/>
      <c r="G655" s="118"/>
      <c r="H655" s="124"/>
      <c r="I655" s="118"/>
      <c r="J655" s="125"/>
      <c r="K655" s="118"/>
      <c r="L655" s="118"/>
      <c r="M655" s="118"/>
      <c r="N655" s="118"/>
      <c r="O655" s="122" t="n">
        <f aca="false">H655*IF(AND(F655="",OR(K655="Low",K655="Moderate",K655="Extremely Low")),1,0)</f>
        <v>0</v>
      </c>
      <c r="P655" s="123" t="n">
        <f aca="false">IF(AND(F655="",OR(K655="Low",K655="Moderate",K655="Extremely Low"),E655&gt;$B$3),1,0)</f>
        <v>0</v>
      </c>
      <c r="Q655" s="123" t="n">
        <f aca="false">IF(AND(F655="",E655&gt;$B$3),1,0)</f>
        <v>0</v>
      </c>
    </row>
    <row r="656" customFormat="false" ht="12.75" hidden="false" customHeight="false" outlineLevel="0" collapsed="false">
      <c r="A656" s="117"/>
      <c r="B656" s="118"/>
      <c r="C656" s="118"/>
      <c r="D656" s="118"/>
      <c r="E656" s="119"/>
      <c r="F656" s="119"/>
      <c r="G656" s="118"/>
      <c r="H656" s="124"/>
      <c r="I656" s="118"/>
      <c r="J656" s="125"/>
      <c r="K656" s="118"/>
      <c r="L656" s="118"/>
      <c r="M656" s="118"/>
      <c r="N656" s="118"/>
      <c r="O656" s="122" t="n">
        <f aca="false">H656*IF(AND(F656="",OR(K656="Low",K656="Moderate",K656="Extremely Low")),1,0)</f>
        <v>0</v>
      </c>
      <c r="P656" s="123" t="n">
        <f aca="false">IF(AND(F656="",OR(K656="Low",K656="Moderate",K656="Extremely Low"),E656&gt;$B$3),1,0)</f>
        <v>0</v>
      </c>
      <c r="Q656" s="123" t="n">
        <f aca="false">IF(AND(F656="",E656&gt;$B$3),1,0)</f>
        <v>0</v>
      </c>
    </row>
    <row r="657" customFormat="false" ht="12.75" hidden="false" customHeight="false" outlineLevel="0" collapsed="false">
      <c r="A657" s="117"/>
      <c r="B657" s="118"/>
      <c r="C657" s="118"/>
      <c r="D657" s="118"/>
      <c r="E657" s="119"/>
      <c r="F657" s="119"/>
      <c r="G657" s="118"/>
      <c r="H657" s="124"/>
      <c r="I657" s="118"/>
      <c r="J657" s="125"/>
      <c r="K657" s="118"/>
      <c r="L657" s="118"/>
      <c r="M657" s="118"/>
      <c r="N657" s="118"/>
      <c r="O657" s="122" t="n">
        <f aca="false">H657*IF(AND(F657="",OR(K657="Low",K657="Moderate",K657="Extremely Low")),1,0)</f>
        <v>0</v>
      </c>
      <c r="P657" s="123" t="n">
        <f aca="false">IF(AND(F657="",OR(K657="Low",K657="Moderate",K657="Extremely Low"),E657&gt;$B$3),1,0)</f>
        <v>0</v>
      </c>
      <c r="Q657" s="123" t="n">
        <f aca="false">IF(AND(F657="",E657&gt;$B$3),1,0)</f>
        <v>0</v>
      </c>
    </row>
    <row r="658" customFormat="false" ht="12.75" hidden="false" customHeight="false" outlineLevel="0" collapsed="false">
      <c r="A658" s="117"/>
      <c r="B658" s="118"/>
      <c r="C658" s="118"/>
      <c r="D658" s="118"/>
      <c r="E658" s="119"/>
      <c r="F658" s="119"/>
      <c r="G658" s="118"/>
      <c r="H658" s="124"/>
      <c r="I658" s="118"/>
      <c r="J658" s="125"/>
      <c r="K658" s="118"/>
      <c r="L658" s="118"/>
      <c r="M658" s="118"/>
      <c r="N658" s="118"/>
      <c r="O658" s="122" t="n">
        <f aca="false">H658*IF(AND(F658="",OR(K658="Low",K658="Moderate",K658="Extremely Low")),1,0)</f>
        <v>0</v>
      </c>
      <c r="P658" s="123" t="n">
        <f aca="false">IF(AND(F658="",OR(K658="Low",K658="Moderate",K658="Extremely Low"),E658&gt;$B$3),1,0)</f>
        <v>0</v>
      </c>
      <c r="Q658" s="123" t="n">
        <f aca="false">IF(AND(F658="",E658&gt;$B$3),1,0)</f>
        <v>0</v>
      </c>
    </row>
    <row r="659" customFormat="false" ht="12.75" hidden="false" customHeight="false" outlineLevel="0" collapsed="false">
      <c r="A659" s="117"/>
      <c r="B659" s="118"/>
      <c r="C659" s="118"/>
      <c r="D659" s="118"/>
      <c r="E659" s="119"/>
      <c r="F659" s="119"/>
      <c r="G659" s="118"/>
      <c r="H659" s="124"/>
      <c r="I659" s="118"/>
      <c r="J659" s="125"/>
      <c r="K659" s="118"/>
      <c r="L659" s="118"/>
      <c r="M659" s="118"/>
      <c r="N659" s="118"/>
      <c r="O659" s="122" t="n">
        <f aca="false">H659*IF(AND(F659="",OR(K659="Low",K659="Moderate",K659="Extremely Low")),1,0)</f>
        <v>0</v>
      </c>
      <c r="P659" s="123" t="n">
        <f aca="false">IF(AND(F659="",OR(K659="Low",K659="Moderate",K659="Extremely Low"),E659&gt;$B$3),1,0)</f>
        <v>0</v>
      </c>
      <c r="Q659" s="123" t="n">
        <f aca="false">IF(AND(F659="",E659&gt;$B$3),1,0)</f>
        <v>0</v>
      </c>
    </row>
    <row r="660" customFormat="false" ht="12.75" hidden="false" customHeight="false" outlineLevel="0" collapsed="false">
      <c r="A660" s="117"/>
      <c r="B660" s="118"/>
      <c r="C660" s="118"/>
      <c r="D660" s="118"/>
      <c r="E660" s="119"/>
      <c r="F660" s="119"/>
      <c r="G660" s="118"/>
      <c r="H660" s="124"/>
      <c r="I660" s="118"/>
      <c r="J660" s="125"/>
      <c r="K660" s="118"/>
      <c r="L660" s="118"/>
      <c r="M660" s="118"/>
      <c r="N660" s="118"/>
      <c r="O660" s="122" t="n">
        <f aca="false">H660*IF(AND(F660="",OR(K660="Low",K660="Moderate",K660="Extremely Low")),1,0)</f>
        <v>0</v>
      </c>
      <c r="P660" s="123" t="n">
        <f aca="false">IF(AND(F660="",OR(K660="Low",K660="Moderate",K660="Extremely Low"),E660&gt;$B$3),1,0)</f>
        <v>0</v>
      </c>
      <c r="Q660" s="123" t="n">
        <f aca="false">IF(AND(F660="",E660&gt;$B$3),1,0)</f>
        <v>0</v>
      </c>
    </row>
    <row r="661" customFormat="false" ht="12.75" hidden="false" customHeight="false" outlineLevel="0" collapsed="false">
      <c r="A661" s="117"/>
      <c r="B661" s="118"/>
      <c r="C661" s="118"/>
      <c r="D661" s="118"/>
      <c r="E661" s="119"/>
      <c r="F661" s="119"/>
      <c r="G661" s="118"/>
      <c r="H661" s="124"/>
      <c r="I661" s="118"/>
      <c r="J661" s="125"/>
      <c r="K661" s="118"/>
      <c r="L661" s="118"/>
      <c r="M661" s="118"/>
      <c r="N661" s="118"/>
      <c r="O661" s="122" t="n">
        <f aca="false">H661*IF(AND(F661="",OR(K661="Low",K661="Moderate",K661="Extremely Low")),1,0)</f>
        <v>0</v>
      </c>
      <c r="P661" s="123" t="n">
        <f aca="false">IF(AND(F661="",OR(K661="Low",K661="Moderate",K661="Extremely Low"),E661&gt;$B$3),1,0)</f>
        <v>0</v>
      </c>
      <c r="Q661" s="123" t="n">
        <f aca="false">IF(AND(F661="",E661&gt;$B$3),1,0)</f>
        <v>0</v>
      </c>
    </row>
    <row r="662" customFormat="false" ht="12.75" hidden="false" customHeight="false" outlineLevel="0" collapsed="false">
      <c r="A662" s="117"/>
      <c r="B662" s="118"/>
      <c r="C662" s="118"/>
      <c r="D662" s="118"/>
      <c r="E662" s="119"/>
      <c r="F662" s="119"/>
      <c r="G662" s="118"/>
      <c r="H662" s="124"/>
      <c r="I662" s="118"/>
      <c r="J662" s="125"/>
      <c r="K662" s="118"/>
      <c r="L662" s="118"/>
      <c r="M662" s="118"/>
      <c r="N662" s="118"/>
      <c r="O662" s="122" t="n">
        <f aca="false">H662*IF(AND(F662="",OR(K662="Low",K662="Moderate",K662="Extremely Low")),1,0)</f>
        <v>0</v>
      </c>
      <c r="P662" s="123" t="n">
        <f aca="false">IF(AND(F662="",OR(K662="Low",K662="Moderate",K662="Extremely Low"),E662&gt;$B$3),1,0)</f>
        <v>0</v>
      </c>
      <c r="Q662" s="123" t="n">
        <f aca="false">IF(AND(F662="",E662&gt;$B$3),1,0)</f>
        <v>0</v>
      </c>
    </row>
    <row r="663" customFormat="false" ht="12.75" hidden="false" customHeight="false" outlineLevel="0" collapsed="false">
      <c r="A663" s="117"/>
      <c r="B663" s="118"/>
      <c r="C663" s="118"/>
      <c r="D663" s="118"/>
      <c r="E663" s="119"/>
      <c r="F663" s="119"/>
      <c r="G663" s="118"/>
      <c r="H663" s="124"/>
      <c r="I663" s="118"/>
      <c r="J663" s="125"/>
      <c r="K663" s="118"/>
      <c r="L663" s="118"/>
      <c r="M663" s="118"/>
      <c r="N663" s="118"/>
      <c r="O663" s="122" t="n">
        <f aca="false">H663*IF(AND(F663="",OR(K663="Low",K663="Moderate",K663="Extremely Low")),1,0)</f>
        <v>0</v>
      </c>
      <c r="P663" s="123" t="n">
        <f aca="false">IF(AND(F663="",OR(K663="Low",K663="Moderate",K663="Extremely Low"),E663&gt;$B$3),1,0)</f>
        <v>0</v>
      </c>
      <c r="Q663" s="123" t="n">
        <f aca="false">IF(AND(F663="",E663&gt;$B$3),1,0)</f>
        <v>0</v>
      </c>
    </row>
    <row r="664" customFormat="false" ht="12.75" hidden="false" customHeight="false" outlineLevel="0" collapsed="false">
      <c r="A664" s="117"/>
      <c r="B664" s="118"/>
      <c r="C664" s="118"/>
      <c r="D664" s="118"/>
      <c r="E664" s="119"/>
      <c r="F664" s="119"/>
      <c r="G664" s="118"/>
      <c r="H664" s="124"/>
      <c r="I664" s="118"/>
      <c r="J664" s="125"/>
      <c r="K664" s="118"/>
      <c r="L664" s="118"/>
      <c r="M664" s="118"/>
      <c r="N664" s="118"/>
      <c r="O664" s="122" t="n">
        <f aca="false">H664*IF(AND(F664="",OR(K664="Low",K664="Moderate",K664="Extremely Low")),1,0)</f>
        <v>0</v>
      </c>
      <c r="P664" s="123" t="n">
        <f aca="false">IF(AND(F664="",OR(K664="Low",K664="Moderate",K664="Extremely Low"),E664&gt;$B$3),1,0)</f>
        <v>0</v>
      </c>
      <c r="Q664" s="123" t="n">
        <f aca="false">IF(AND(F664="",E664&gt;$B$3),1,0)</f>
        <v>0</v>
      </c>
    </row>
    <row r="665" customFormat="false" ht="12.75" hidden="false" customHeight="false" outlineLevel="0" collapsed="false">
      <c r="A665" s="117"/>
      <c r="B665" s="118"/>
      <c r="C665" s="118"/>
      <c r="D665" s="118"/>
      <c r="E665" s="119"/>
      <c r="F665" s="119"/>
      <c r="G665" s="118"/>
      <c r="H665" s="124"/>
      <c r="I665" s="118"/>
      <c r="J665" s="125"/>
      <c r="K665" s="118"/>
      <c r="L665" s="118"/>
      <c r="M665" s="118"/>
      <c r="N665" s="118"/>
      <c r="O665" s="122" t="n">
        <f aca="false">H665*IF(AND(F665="",OR(K665="Low",K665="Moderate",K665="Extremely Low")),1,0)</f>
        <v>0</v>
      </c>
      <c r="P665" s="123" t="n">
        <f aca="false">IF(AND(F665="",OR(K665="Low",K665="Moderate",K665="Extremely Low"),E665&gt;$B$3),1,0)</f>
        <v>0</v>
      </c>
      <c r="Q665" s="123" t="n">
        <f aca="false">IF(AND(F665="",E665&gt;$B$3),1,0)</f>
        <v>0</v>
      </c>
    </row>
    <row r="666" customFormat="false" ht="12.75" hidden="false" customHeight="false" outlineLevel="0" collapsed="false">
      <c r="A666" s="117"/>
      <c r="B666" s="118"/>
      <c r="C666" s="118"/>
      <c r="D666" s="118"/>
      <c r="E666" s="119"/>
      <c r="F666" s="119"/>
      <c r="G666" s="118"/>
      <c r="H666" s="124"/>
      <c r="I666" s="118"/>
      <c r="J666" s="125"/>
      <c r="K666" s="118"/>
      <c r="L666" s="118"/>
      <c r="M666" s="118"/>
      <c r="N666" s="118"/>
      <c r="O666" s="122" t="n">
        <f aca="false">H666*IF(AND(F666="",OR(K666="Low",K666="Moderate",K666="Extremely Low")),1,0)</f>
        <v>0</v>
      </c>
      <c r="P666" s="123" t="n">
        <f aca="false">IF(AND(F666="",OR(K666="Low",K666="Moderate",K666="Extremely Low"),E666&gt;$B$3),1,0)</f>
        <v>0</v>
      </c>
      <c r="Q666" s="123" t="n">
        <f aca="false">IF(AND(F666="",E666&gt;$B$3),1,0)</f>
        <v>0</v>
      </c>
    </row>
    <row r="667" customFormat="false" ht="12.75" hidden="false" customHeight="false" outlineLevel="0" collapsed="false">
      <c r="A667" s="117"/>
      <c r="B667" s="118"/>
      <c r="C667" s="118"/>
      <c r="D667" s="118"/>
      <c r="E667" s="119"/>
      <c r="F667" s="119"/>
      <c r="G667" s="118"/>
      <c r="H667" s="124"/>
      <c r="I667" s="118"/>
      <c r="J667" s="125"/>
      <c r="K667" s="118"/>
      <c r="L667" s="118"/>
      <c r="M667" s="118"/>
      <c r="N667" s="118"/>
      <c r="O667" s="122" t="n">
        <f aca="false">H667*IF(AND(F667="",OR(K667="Low",K667="Moderate",K667="Extremely Low")),1,0)</f>
        <v>0</v>
      </c>
      <c r="P667" s="123" t="n">
        <f aca="false">IF(AND(F667="",OR(K667="Low",K667="Moderate",K667="Extremely Low"),E667&gt;$B$3),1,0)</f>
        <v>0</v>
      </c>
      <c r="Q667" s="123" t="n">
        <f aca="false">IF(AND(F667="",E667&gt;$B$3),1,0)</f>
        <v>0</v>
      </c>
    </row>
    <row r="668" customFormat="false" ht="12.75" hidden="false" customHeight="false" outlineLevel="0" collapsed="false">
      <c r="A668" s="117"/>
      <c r="B668" s="118"/>
      <c r="C668" s="118"/>
      <c r="D668" s="118"/>
      <c r="E668" s="119"/>
      <c r="F668" s="119"/>
      <c r="G668" s="118"/>
      <c r="H668" s="124"/>
      <c r="I668" s="118"/>
      <c r="J668" s="125"/>
      <c r="K668" s="118"/>
      <c r="L668" s="118"/>
      <c r="M668" s="118"/>
      <c r="N668" s="118"/>
      <c r="O668" s="122" t="n">
        <f aca="false">H668*IF(AND(F668="",OR(K668="Low",K668="Moderate",K668="Extremely Low")),1,0)</f>
        <v>0</v>
      </c>
      <c r="P668" s="123" t="n">
        <f aca="false">IF(AND(F668="",OR(K668="Low",K668="Moderate",K668="Extremely Low"),E668&gt;$B$3),1,0)</f>
        <v>0</v>
      </c>
      <c r="Q668" s="123" t="n">
        <f aca="false">IF(AND(F668="",E668&gt;$B$3),1,0)</f>
        <v>0</v>
      </c>
    </row>
    <row r="669" customFormat="false" ht="12.75" hidden="false" customHeight="false" outlineLevel="0" collapsed="false">
      <c r="A669" s="117"/>
      <c r="B669" s="118"/>
      <c r="C669" s="118"/>
      <c r="D669" s="118"/>
      <c r="E669" s="119"/>
      <c r="F669" s="119"/>
      <c r="G669" s="118"/>
      <c r="H669" s="124"/>
      <c r="I669" s="118"/>
      <c r="J669" s="125"/>
      <c r="K669" s="118"/>
      <c r="L669" s="118"/>
      <c r="M669" s="118"/>
      <c r="N669" s="118"/>
      <c r="O669" s="122" t="n">
        <f aca="false">H669*IF(AND(F669="",OR(K669="Low",K669="Moderate",K669="Extremely Low")),1,0)</f>
        <v>0</v>
      </c>
      <c r="P669" s="123" t="n">
        <f aca="false">IF(AND(F669="",OR(K669="Low",K669="Moderate",K669="Extremely Low"),E669&gt;$B$3),1,0)</f>
        <v>0</v>
      </c>
      <c r="Q669" s="123" t="n">
        <f aca="false">IF(AND(F669="",E669&gt;$B$3),1,0)</f>
        <v>0</v>
      </c>
    </row>
    <row r="670" customFormat="false" ht="12.75" hidden="false" customHeight="false" outlineLevel="0" collapsed="false">
      <c r="A670" s="117"/>
      <c r="B670" s="118"/>
      <c r="C670" s="118"/>
      <c r="D670" s="118"/>
      <c r="E670" s="119"/>
      <c r="F670" s="119"/>
      <c r="G670" s="118"/>
      <c r="H670" s="124"/>
      <c r="I670" s="118"/>
      <c r="J670" s="125"/>
      <c r="K670" s="118"/>
      <c r="L670" s="118"/>
      <c r="M670" s="118"/>
      <c r="N670" s="118"/>
      <c r="O670" s="122" t="n">
        <f aca="false">H670*IF(AND(F670="",OR(K670="Low",K670="Moderate",K670="Extremely Low")),1,0)</f>
        <v>0</v>
      </c>
      <c r="P670" s="123" t="n">
        <f aca="false">IF(AND(F670="",OR(K670="Low",K670="Moderate",K670="Extremely Low"),E670&gt;$B$3),1,0)</f>
        <v>0</v>
      </c>
      <c r="Q670" s="123" t="n">
        <f aca="false">IF(AND(F670="",E670&gt;$B$3),1,0)</f>
        <v>0</v>
      </c>
    </row>
    <row r="671" customFormat="false" ht="12.75" hidden="false" customHeight="false" outlineLevel="0" collapsed="false">
      <c r="A671" s="117"/>
      <c r="B671" s="118"/>
      <c r="C671" s="118"/>
      <c r="D671" s="118"/>
      <c r="E671" s="119"/>
      <c r="F671" s="119"/>
      <c r="G671" s="118"/>
      <c r="H671" s="124"/>
      <c r="I671" s="118"/>
      <c r="J671" s="125"/>
      <c r="K671" s="118"/>
      <c r="L671" s="118"/>
      <c r="M671" s="118"/>
      <c r="N671" s="118"/>
      <c r="O671" s="122" t="n">
        <f aca="false">H671*IF(AND(F671="",OR(K671="Low",K671="Moderate",K671="Extremely Low")),1,0)</f>
        <v>0</v>
      </c>
      <c r="P671" s="123" t="n">
        <f aca="false">IF(AND(F671="",OR(K671="Low",K671="Moderate",K671="Extremely Low"),E671&gt;$B$3),1,0)</f>
        <v>0</v>
      </c>
      <c r="Q671" s="123" t="n">
        <f aca="false">IF(AND(F671="",E671&gt;$B$3),1,0)</f>
        <v>0</v>
      </c>
    </row>
    <row r="672" customFormat="false" ht="12.75" hidden="false" customHeight="false" outlineLevel="0" collapsed="false">
      <c r="A672" s="117"/>
      <c r="B672" s="118"/>
      <c r="C672" s="118"/>
      <c r="D672" s="118"/>
      <c r="E672" s="119"/>
      <c r="F672" s="119"/>
      <c r="G672" s="118"/>
      <c r="H672" s="124"/>
      <c r="I672" s="118"/>
      <c r="J672" s="125"/>
      <c r="K672" s="118"/>
      <c r="L672" s="118"/>
      <c r="M672" s="118"/>
      <c r="N672" s="118"/>
      <c r="O672" s="122" t="n">
        <f aca="false">H672*IF(AND(F672="",OR(K672="Low",K672="Moderate",K672="Extremely Low")),1,0)</f>
        <v>0</v>
      </c>
      <c r="P672" s="123" t="n">
        <f aca="false">IF(AND(F672="",OR(K672="Low",K672="Moderate",K672="Extremely Low"),E672&gt;$B$3),1,0)</f>
        <v>0</v>
      </c>
      <c r="Q672" s="123" t="n">
        <f aca="false">IF(AND(F672="",E672&gt;$B$3),1,0)</f>
        <v>0</v>
      </c>
    </row>
    <row r="673" customFormat="false" ht="12.75" hidden="false" customHeight="false" outlineLevel="0" collapsed="false">
      <c r="A673" s="117"/>
      <c r="B673" s="118"/>
      <c r="C673" s="118"/>
      <c r="D673" s="118"/>
      <c r="E673" s="119"/>
      <c r="F673" s="119"/>
      <c r="G673" s="118"/>
      <c r="H673" s="124"/>
      <c r="I673" s="118"/>
      <c r="J673" s="125"/>
      <c r="K673" s="118"/>
      <c r="L673" s="118"/>
      <c r="M673" s="118"/>
      <c r="N673" s="118"/>
      <c r="O673" s="122" t="n">
        <f aca="false">H673*IF(AND(F673="",OR(K673="Low",K673="Moderate",K673="Extremely Low")),1,0)</f>
        <v>0</v>
      </c>
      <c r="P673" s="123" t="n">
        <f aca="false">IF(AND(F673="",OR(K673="Low",K673="Moderate",K673="Extremely Low"),E673&gt;$B$3),1,0)</f>
        <v>0</v>
      </c>
      <c r="Q673" s="123" t="n">
        <f aca="false">IF(AND(F673="",E673&gt;$B$3),1,0)</f>
        <v>0</v>
      </c>
    </row>
    <row r="674" customFormat="false" ht="12.75" hidden="false" customHeight="false" outlineLevel="0" collapsed="false">
      <c r="A674" s="117"/>
      <c r="B674" s="118"/>
      <c r="C674" s="118"/>
      <c r="D674" s="118"/>
      <c r="E674" s="119"/>
      <c r="F674" s="119"/>
      <c r="G674" s="118"/>
      <c r="H674" s="124"/>
      <c r="I674" s="118"/>
      <c r="J674" s="125"/>
      <c r="K674" s="118"/>
      <c r="L674" s="118"/>
      <c r="M674" s="118"/>
      <c r="N674" s="118"/>
      <c r="O674" s="122" t="n">
        <f aca="false">H674*IF(AND(F674="",OR(K674="Low",K674="Moderate",K674="Extremely Low")),1,0)</f>
        <v>0</v>
      </c>
      <c r="P674" s="123" t="n">
        <f aca="false">IF(AND(F674="",OR(K674="Low",K674="Moderate",K674="Extremely Low"),E674&gt;$B$3),1,0)</f>
        <v>0</v>
      </c>
      <c r="Q674" s="123" t="n">
        <f aca="false">IF(AND(F674="",E674&gt;$B$3),1,0)</f>
        <v>0</v>
      </c>
    </row>
    <row r="675" customFormat="false" ht="12.75" hidden="false" customHeight="false" outlineLevel="0" collapsed="false">
      <c r="A675" s="117"/>
      <c r="B675" s="118"/>
      <c r="C675" s="118"/>
      <c r="D675" s="118"/>
      <c r="E675" s="119"/>
      <c r="F675" s="119"/>
      <c r="G675" s="118"/>
      <c r="H675" s="124"/>
      <c r="I675" s="118"/>
      <c r="J675" s="125"/>
      <c r="K675" s="118"/>
      <c r="L675" s="118"/>
      <c r="M675" s="118"/>
      <c r="N675" s="118"/>
      <c r="O675" s="122" t="n">
        <f aca="false">H675*IF(AND(F675="",OR(K675="Low",K675="Moderate",K675="Extremely Low")),1,0)</f>
        <v>0</v>
      </c>
      <c r="P675" s="123" t="n">
        <f aca="false">IF(AND(F675="",OR(K675="Low",K675="Moderate",K675="Extremely Low"),E675&gt;$B$3),1,0)</f>
        <v>0</v>
      </c>
      <c r="Q675" s="123" t="n">
        <f aca="false">IF(AND(F675="",E675&gt;$B$3),1,0)</f>
        <v>0</v>
      </c>
    </row>
    <row r="676" customFormat="false" ht="12.75" hidden="false" customHeight="false" outlineLevel="0" collapsed="false">
      <c r="A676" s="117"/>
      <c r="B676" s="118"/>
      <c r="C676" s="118"/>
      <c r="D676" s="118"/>
      <c r="E676" s="119"/>
      <c r="F676" s="119"/>
      <c r="G676" s="118"/>
      <c r="H676" s="124"/>
      <c r="I676" s="118"/>
      <c r="J676" s="125"/>
      <c r="K676" s="118"/>
      <c r="L676" s="118"/>
      <c r="M676" s="118"/>
      <c r="N676" s="118"/>
      <c r="O676" s="122" t="n">
        <f aca="false">H676*IF(AND(F676="",OR(K676="Low",K676="Moderate",K676="Extremely Low")),1,0)</f>
        <v>0</v>
      </c>
      <c r="P676" s="123" t="n">
        <f aca="false">IF(AND(F676="",OR(K676="Low",K676="Moderate",K676="Extremely Low"),E676&gt;$B$3),1,0)</f>
        <v>0</v>
      </c>
      <c r="Q676" s="123" t="n">
        <f aca="false">IF(AND(F676="",E676&gt;$B$3),1,0)</f>
        <v>0</v>
      </c>
    </row>
    <row r="677" customFormat="false" ht="12.75" hidden="false" customHeight="false" outlineLevel="0" collapsed="false">
      <c r="A677" s="117"/>
      <c r="B677" s="118"/>
      <c r="C677" s="118"/>
      <c r="D677" s="118"/>
      <c r="E677" s="119"/>
      <c r="F677" s="119"/>
      <c r="G677" s="118"/>
      <c r="H677" s="124"/>
      <c r="I677" s="118"/>
      <c r="J677" s="125"/>
      <c r="K677" s="118"/>
      <c r="L677" s="118"/>
      <c r="M677" s="118"/>
      <c r="N677" s="118"/>
      <c r="O677" s="122" t="n">
        <f aca="false">H677*IF(AND(F677="",OR(K677="Low",K677="Moderate",K677="Extremely Low")),1,0)</f>
        <v>0</v>
      </c>
      <c r="P677" s="123" t="n">
        <f aca="false">IF(AND(F677="",OR(K677="Low",K677="Moderate",K677="Extremely Low"),E677&gt;$B$3),1,0)</f>
        <v>0</v>
      </c>
      <c r="Q677" s="123" t="n">
        <f aca="false">IF(AND(F677="",E677&gt;$B$3),1,0)</f>
        <v>0</v>
      </c>
    </row>
    <row r="678" customFormat="false" ht="12.75" hidden="false" customHeight="false" outlineLevel="0" collapsed="false">
      <c r="A678" s="117"/>
      <c r="B678" s="118"/>
      <c r="C678" s="118"/>
      <c r="D678" s="118"/>
      <c r="E678" s="119"/>
      <c r="F678" s="119"/>
      <c r="G678" s="118"/>
      <c r="H678" s="124"/>
      <c r="I678" s="118"/>
      <c r="J678" s="125"/>
      <c r="K678" s="118"/>
      <c r="L678" s="118"/>
      <c r="M678" s="118"/>
      <c r="N678" s="118"/>
      <c r="O678" s="122" t="n">
        <f aca="false">H678*IF(AND(F678="",OR(K678="Low",K678="Moderate",K678="Extremely Low")),1,0)</f>
        <v>0</v>
      </c>
      <c r="P678" s="123" t="n">
        <f aca="false">IF(AND(F678="",OR(K678="Low",K678="Moderate",K678="Extremely Low"),E678&gt;$B$3),1,0)</f>
        <v>0</v>
      </c>
      <c r="Q678" s="123" t="n">
        <f aca="false">IF(AND(F678="",E678&gt;$B$3),1,0)</f>
        <v>0</v>
      </c>
    </row>
    <row r="679" customFormat="false" ht="12.75" hidden="false" customHeight="false" outlineLevel="0" collapsed="false">
      <c r="A679" s="117"/>
      <c r="B679" s="118"/>
      <c r="C679" s="118"/>
      <c r="D679" s="118"/>
      <c r="E679" s="119"/>
      <c r="F679" s="119"/>
      <c r="G679" s="118"/>
      <c r="H679" s="124"/>
      <c r="I679" s="118"/>
      <c r="J679" s="125"/>
      <c r="K679" s="118"/>
      <c r="L679" s="118"/>
      <c r="M679" s="118"/>
      <c r="N679" s="118"/>
      <c r="O679" s="122" t="n">
        <f aca="false">H679*IF(AND(F679="",OR(K679="Low",K679="Moderate",K679="Extremely Low")),1,0)</f>
        <v>0</v>
      </c>
      <c r="P679" s="123" t="n">
        <f aca="false">IF(AND(F679="",OR(K679="Low",K679="Moderate",K679="Extremely Low"),E679&gt;$B$3),1,0)</f>
        <v>0</v>
      </c>
      <c r="Q679" s="123" t="n">
        <f aca="false">IF(AND(F679="",E679&gt;$B$3),1,0)</f>
        <v>0</v>
      </c>
    </row>
    <row r="680" customFormat="false" ht="12.75" hidden="false" customHeight="false" outlineLevel="0" collapsed="false">
      <c r="A680" s="117"/>
      <c r="B680" s="118"/>
      <c r="C680" s="118"/>
      <c r="D680" s="118"/>
      <c r="E680" s="119"/>
      <c r="F680" s="119"/>
      <c r="G680" s="118"/>
      <c r="H680" s="124"/>
      <c r="I680" s="118"/>
      <c r="J680" s="125"/>
      <c r="K680" s="118"/>
      <c r="L680" s="118"/>
      <c r="M680" s="118"/>
      <c r="N680" s="118"/>
      <c r="O680" s="122" t="n">
        <f aca="false">H680*IF(AND(F680="",OR(K680="Low",K680="Moderate",K680="Extremely Low")),1,0)</f>
        <v>0</v>
      </c>
      <c r="P680" s="123" t="n">
        <f aca="false">IF(AND(F680="",OR(K680="Low",K680="Moderate",K680="Extremely Low"),E680&gt;$B$3),1,0)</f>
        <v>0</v>
      </c>
      <c r="Q680" s="123" t="n">
        <f aca="false">IF(AND(F680="",E680&gt;$B$3),1,0)</f>
        <v>0</v>
      </c>
    </row>
    <row r="681" customFormat="false" ht="12.75" hidden="false" customHeight="false" outlineLevel="0" collapsed="false">
      <c r="A681" s="117"/>
      <c r="B681" s="118"/>
      <c r="C681" s="118"/>
      <c r="D681" s="118"/>
      <c r="E681" s="119"/>
      <c r="F681" s="119"/>
      <c r="G681" s="118"/>
      <c r="H681" s="124"/>
      <c r="I681" s="118"/>
      <c r="J681" s="125"/>
      <c r="K681" s="118"/>
      <c r="L681" s="118"/>
      <c r="M681" s="118"/>
      <c r="N681" s="118"/>
      <c r="O681" s="122" t="n">
        <f aca="false">H681*IF(AND(F681="",OR(K681="Low",K681="Moderate",K681="Extremely Low")),1,0)</f>
        <v>0</v>
      </c>
      <c r="P681" s="123" t="n">
        <f aca="false">IF(AND(F681="",OR(K681="Low",K681="Moderate",K681="Extremely Low"),E681&gt;$B$3),1,0)</f>
        <v>0</v>
      </c>
      <c r="Q681" s="123" t="n">
        <f aca="false">IF(AND(F681="",E681&gt;$B$3),1,0)</f>
        <v>0</v>
      </c>
    </row>
    <row r="682" customFormat="false" ht="12.75" hidden="false" customHeight="false" outlineLevel="0" collapsed="false">
      <c r="A682" s="117"/>
      <c r="B682" s="118"/>
      <c r="C682" s="118"/>
      <c r="D682" s="118"/>
      <c r="E682" s="119"/>
      <c r="F682" s="119"/>
      <c r="G682" s="118"/>
      <c r="H682" s="124"/>
      <c r="I682" s="118"/>
      <c r="J682" s="125"/>
      <c r="K682" s="118"/>
      <c r="L682" s="118"/>
      <c r="M682" s="118"/>
      <c r="N682" s="118"/>
      <c r="O682" s="122" t="n">
        <f aca="false">H682*IF(AND(F682="",OR(K682="Low",K682="Moderate",K682="Extremely Low")),1,0)</f>
        <v>0</v>
      </c>
      <c r="P682" s="123" t="n">
        <f aca="false">IF(AND(F682="",OR(K682="Low",K682="Moderate",K682="Extremely Low"),E682&gt;$B$3),1,0)</f>
        <v>0</v>
      </c>
      <c r="Q682" s="123" t="n">
        <f aca="false">IF(AND(F682="",E682&gt;$B$3),1,0)</f>
        <v>0</v>
      </c>
    </row>
    <row r="683" customFormat="false" ht="12.75" hidden="false" customHeight="false" outlineLevel="0" collapsed="false">
      <c r="A683" s="117"/>
      <c r="B683" s="118"/>
      <c r="C683" s="118"/>
      <c r="D683" s="118"/>
      <c r="E683" s="119"/>
      <c r="F683" s="119"/>
      <c r="G683" s="118"/>
      <c r="H683" s="124"/>
      <c r="I683" s="118"/>
      <c r="J683" s="125"/>
      <c r="K683" s="118"/>
      <c r="L683" s="118"/>
      <c r="M683" s="118"/>
      <c r="N683" s="118"/>
      <c r="O683" s="122" t="n">
        <f aca="false">H683*IF(AND(F683="",OR(K683="Low",K683="Moderate",K683="Extremely Low")),1,0)</f>
        <v>0</v>
      </c>
      <c r="P683" s="123" t="n">
        <f aca="false">IF(AND(F683="",OR(K683="Low",K683="Moderate",K683="Extremely Low"),E683&gt;$B$3),1,0)</f>
        <v>0</v>
      </c>
      <c r="Q683" s="123" t="n">
        <f aca="false">IF(AND(F683="",E683&gt;$B$3),1,0)</f>
        <v>0</v>
      </c>
    </row>
    <row r="684" customFormat="false" ht="12.75" hidden="false" customHeight="false" outlineLevel="0" collapsed="false">
      <c r="A684" s="117"/>
      <c r="B684" s="118"/>
      <c r="C684" s="118"/>
      <c r="D684" s="118"/>
      <c r="E684" s="119"/>
      <c r="F684" s="119"/>
      <c r="G684" s="118"/>
      <c r="H684" s="124"/>
      <c r="I684" s="118"/>
      <c r="J684" s="125"/>
      <c r="K684" s="118"/>
      <c r="L684" s="118"/>
      <c r="M684" s="118"/>
      <c r="N684" s="118"/>
      <c r="O684" s="122" t="n">
        <f aca="false">H684*IF(AND(F684="",OR(K684="Low",K684="Moderate",K684="Extremely Low")),1,0)</f>
        <v>0</v>
      </c>
      <c r="P684" s="123" t="n">
        <f aca="false">IF(AND(F684="",OR(K684="Low",K684="Moderate",K684="Extremely Low"),E684&gt;$B$3),1,0)</f>
        <v>0</v>
      </c>
      <c r="Q684" s="123" t="n">
        <f aca="false">IF(AND(F684="",E684&gt;$B$3),1,0)</f>
        <v>0</v>
      </c>
    </row>
    <row r="685" customFormat="false" ht="12.75" hidden="false" customHeight="false" outlineLevel="0" collapsed="false">
      <c r="A685" s="117"/>
      <c r="B685" s="118"/>
      <c r="C685" s="118"/>
      <c r="D685" s="118"/>
      <c r="E685" s="119"/>
      <c r="F685" s="119"/>
      <c r="G685" s="118"/>
      <c r="H685" s="124"/>
      <c r="I685" s="118"/>
      <c r="J685" s="125"/>
      <c r="K685" s="118"/>
      <c r="L685" s="118"/>
      <c r="M685" s="118"/>
      <c r="N685" s="118"/>
      <c r="O685" s="122" t="n">
        <f aca="false">H685*IF(AND(F685="",OR(K685="Low",K685="Moderate",K685="Extremely Low")),1,0)</f>
        <v>0</v>
      </c>
      <c r="P685" s="123" t="n">
        <f aca="false">IF(AND(F685="",OR(K685="Low",K685="Moderate",K685="Extremely Low"),E685&gt;$B$3),1,0)</f>
        <v>0</v>
      </c>
      <c r="Q685" s="123" t="n">
        <f aca="false">IF(AND(F685="",E685&gt;$B$3),1,0)</f>
        <v>0</v>
      </c>
    </row>
    <row r="686" customFormat="false" ht="12.75" hidden="false" customHeight="false" outlineLevel="0" collapsed="false">
      <c r="A686" s="117"/>
      <c r="B686" s="118"/>
      <c r="C686" s="118"/>
      <c r="D686" s="118"/>
      <c r="E686" s="119"/>
      <c r="F686" s="119"/>
      <c r="G686" s="118"/>
      <c r="H686" s="124"/>
      <c r="I686" s="118"/>
      <c r="J686" s="125"/>
      <c r="K686" s="118"/>
      <c r="L686" s="118"/>
      <c r="M686" s="118"/>
      <c r="N686" s="118"/>
      <c r="O686" s="122" t="n">
        <f aca="false">H686*IF(AND(F686="",OR(K686="Low",K686="Moderate",K686="Extremely Low")),1,0)</f>
        <v>0</v>
      </c>
      <c r="P686" s="123" t="n">
        <f aca="false">IF(AND(F686="",OR(K686="Low",K686="Moderate",K686="Extremely Low"),E686&gt;$B$3),1,0)</f>
        <v>0</v>
      </c>
      <c r="Q686" s="123" t="n">
        <f aca="false">IF(AND(F686="",E686&gt;$B$3),1,0)</f>
        <v>0</v>
      </c>
    </row>
    <row r="687" customFormat="false" ht="12.75" hidden="false" customHeight="false" outlineLevel="0" collapsed="false">
      <c r="A687" s="117"/>
      <c r="B687" s="118"/>
      <c r="C687" s="118"/>
      <c r="D687" s="118"/>
      <c r="E687" s="119"/>
      <c r="F687" s="119"/>
      <c r="G687" s="118"/>
      <c r="H687" s="124"/>
      <c r="I687" s="118"/>
      <c r="J687" s="125"/>
      <c r="K687" s="118"/>
      <c r="L687" s="118"/>
      <c r="M687" s="118"/>
      <c r="N687" s="118"/>
      <c r="O687" s="122" t="n">
        <f aca="false">H687*IF(AND(F687="",OR(K687="Low",K687="Moderate",K687="Extremely Low")),1,0)</f>
        <v>0</v>
      </c>
      <c r="P687" s="123" t="n">
        <f aca="false">IF(AND(F687="",OR(K687="Low",K687="Moderate",K687="Extremely Low"),E687&gt;$B$3),1,0)</f>
        <v>0</v>
      </c>
      <c r="Q687" s="123" t="n">
        <f aca="false">IF(AND(F687="",E687&gt;$B$3),1,0)</f>
        <v>0</v>
      </c>
    </row>
    <row r="688" customFormat="false" ht="12.75" hidden="false" customHeight="false" outlineLevel="0" collapsed="false">
      <c r="A688" s="117"/>
      <c r="B688" s="118"/>
      <c r="C688" s="118"/>
      <c r="D688" s="118"/>
      <c r="E688" s="119"/>
      <c r="F688" s="119"/>
      <c r="G688" s="118"/>
      <c r="H688" s="124"/>
      <c r="I688" s="118"/>
      <c r="J688" s="125"/>
      <c r="K688" s="118"/>
      <c r="L688" s="118"/>
      <c r="M688" s="118"/>
      <c r="N688" s="118"/>
      <c r="O688" s="122" t="n">
        <f aca="false">H688*IF(AND(F688="",OR(K688="Low",K688="Moderate",K688="Extremely Low")),1,0)</f>
        <v>0</v>
      </c>
      <c r="P688" s="123" t="n">
        <f aca="false">IF(AND(F688="",OR(K688="Low",K688="Moderate",K688="Extremely Low"),E688&gt;$B$3),1,0)</f>
        <v>0</v>
      </c>
      <c r="Q688" s="123" t="n">
        <f aca="false">IF(AND(F688="",E688&gt;$B$3),1,0)</f>
        <v>0</v>
      </c>
    </row>
    <row r="689" customFormat="false" ht="12.75" hidden="false" customHeight="false" outlineLevel="0" collapsed="false">
      <c r="A689" s="117"/>
      <c r="B689" s="118"/>
      <c r="C689" s="118"/>
      <c r="D689" s="118"/>
      <c r="E689" s="119"/>
      <c r="F689" s="119"/>
      <c r="G689" s="118"/>
      <c r="H689" s="124"/>
      <c r="I689" s="118"/>
      <c r="J689" s="125"/>
      <c r="K689" s="118"/>
      <c r="L689" s="118"/>
      <c r="M689" s="118"/>
      <c r="N689" s="118"/>
      <c r="O689" s="122" t="n">
        <f aca="false">H689*IF(AND(F689="",OR(K689="Low",K689="Moderate",K689="Extremely Low")),1,0)</f>
        <v>0</v>
      </c>
      <c r="P689" s="123" t="n">
        <f aca="false">IF(AND(F689="",OR(K689="Low",K689="Moderate",K689="Extremely Low"),E689&gt;$B$3),1,0)</f>
        <v>0</v>
      </c>
      <c r="Q689" s="123" t="n">
        <f aca="false">IF(AND(F689="",E689&gt;$B$3),1,0)</f>
        <v>0</v>
      </c>
    </row>
    <row r="690" customFormat="false" ht="12.75" hidden="false" customHeight="false" outlineLevel="0" collapsed="false">
      <c r="A690" s="117"/>
      <c r="B690" s="118"/>
      <c r="C690" s="118"/>
      <c r="D690" s="118"/>
      <c r="E690" s="119"/>
      <c r="F690" s="119"/>
      <c r="G690" s="118"/>
      <c r="H690" s="124"/>
      <c r="I690" s="118"/>
      <c r="J690" s="125"/>
      <c r="K690" s="118"/>
      <c r="L690" s="118"/>
      <c r="M690" s="118"/>
      <c r="N690" s="118"/>
      <c r="O690" s="122" t="n">
        <f aca="false">H690*IF(AND(F690="",OR(K690="Low",K690="Moderate",K690="Extremely Low")),1,0)</f>
        <v>0</v>
      </c>
      <c r="P690" s="123" t="n">
        <f aca="false">IF(AND(F690="",OR(K690="Low",K690="Moderate",K690="Extremely Low"),E690&gt;$B$3),1,0)</f>
        <v>0</v>
      </c>
      <c r="Q690" s="123" t="n">
        <f aca="false">IF(AND(F690="",E690&gt;$B$3),1,0)</f>
        <v>0</v>
      </c>
    </row>
    <row r="691" customFormat="false" ht="12.75" hidden="false" customHeight="false" outlineLevel="0" collapsed="false">
      <c r="A691" s="117"/>
      <c r="B691" s="118"/>
      <c r="C691" s="118"/>
      <c r="D691" s="118"/>
      <c r="E691" s="119"/>
      <c r="F691" s="119"/>
      <c r="G691" s="118"/>
      <c r="H691" s="124"/>
      <c r="I691" s="118"/>
      <c r="J691" s="125"/>
      <c r="K691" s="118"/>
      <c r="L691" s="118"/>
      <c r="M691" s="118"/>
      <c r="N691" s="118"/>
      <c r="O691" s="122" t="n">
        <f aca="false">H691*IF(AND(F691="",OR(K691="Low",K691="Moderate",K691="Extremely Low")),1,0)</f>
        <v>0</v>
      </c>
      <c r="P691" s="123" t="n">
        <f aca="false">IF(AND(F691="",OR(K691="Low",K691="Moderate",K691="Extremely Low"),E691&gt;$B$3),1,0)</f>
        <v>0</v>
      </c>
      <c r="Q691" s="123" t="n">
        <f aca="false">IF(AND(F691="",E691&gt;$B$3),1,0)</f>
        <v>0</v>
      </c>
    </row>
    <row r="692" customFormat="false" ht="12.75" hidden="false" customHeight="false" outlineLevel="0" collapsed="false">
      <c r="A692" s="117"/>
      <c r="B692" s="118"/>
      <c r="C692" s="118"/>
      <c r="D692" s="118"/>
      <c r="E692" s="119"/>
      <c r="F692" s="119"/>
      <c r="G692" s="118"/>
      <c r="H692" s="124"/>
      <c r="I692" s="118"/>
      <c r="J692" s="125"/>
      <c r="K692" s="118"/>
      <c r="L692" s="118"/>
      <c r="M692" s="118"/>
      <c r="N692" s="118"/>
      <c r="O692" s="122" t="n">
        <f aca="false">H692*IF(AND(F692="",OR(K692="Low",K692="Moderate",K692="Extremely Low")),1,0)</f>
        <v>0</v>
      </c>
      <c r="P692" s="123" t="n">
        <f aca="false">IF(AND(F692="",OR(K692="Low",K692="Moderate",K692="Extremely Low"),E692&gt;$B$3),1,0)</f>
        <v>0</v>
      </c>
      <c r="Q692" s="123" t="n">
        <f aca="false">IF(AND(F692="",E692&gt;$B$3),1,0)</f>
        <v>0</v>
      </c>
    </row>
    <row r="693" customFormat="false" ht="12.75" hidden="false" customHeight="false" outlineLevel="0" collapsed="false">
      <c r="A693" s="117"/>
      <c r="B693" s="118"/>
      <c r="C693" s="118"/>
      <c r="D693" s="118"/>
      <c r="E693" s="119"/>
      <c r="F693" s="119"/>
      <c r="G693" s="118"/>
      <c r="H693" s="124"/>
      <c r="I693" s="118"/>
      <c r="J693" s="125"/>
      <c r="K693" s="118"/>
      <c r="L693" s="118"/>
      <c r="M693" s="118"/>
      <c r="N693" s="118"/>
      <c r="O693" s="122" t="n">
        <f aca="false">H693*IF(AND(F693="",OR(K693="Low",K693="Moderate",K693="Extremely Low")),1,0)</f>
        <v>0</v>
      </c>
      <c r="P693" s="123" t="n">
        <f aca="false">IF(AND(F693="",OR(K693="Low",K693="Moderate",K693="Extremely Low"),E693&gt;$B$3),1,0)</f>
        <v>0</v>
      </c>
      <c r="Q693" s="123" t="n">
        <f aca="false">IF(AND(F693="",E693&gt;$B$3),1,0)</f>
        <v>0</v>
      </c>
    </row>
    <row r="694" customFormat="false" ht="12.75" hidden="false" customHeight="false" outlineLevel="0" collapsed="false">
      <c r="A694" s="117"/>
      <c r="B694" s="118"/>
      <c r="C694" s="118"/>
      <c r="D694" s="118"/>
      <c r="E694" s="119"/>
      <c r="F694" s="119"/>
      <c r="G694" s="118"/>
      <c r="H694" s="124"/>
      <c r="I694" s="118"/>
      <c r="J694" s="125"/>
      <c r="K694" s="118"/>
      <c r="L694" s="118"/>
      <c r="M694" s="118"/>
      <c r="N694" s="118"/>
      <c r="O694" s="122" t="n">
        <f aca="false">H694*IF(AND(F694="",OR(K694="Low",K694="Moderate",K694="Extremely Low")),1,0)</f>
        <v>0</v>
      </c>
      <c r="P694" s="123" t="n">
        <f aca="false">IF(AND(F694="",OR(K694="Low",K694="Moderate",K694="Extremely Low"),E694&gt;$B$3),1,0)</f>
        <v>0</v>
      </c>
      <c r="Q694" s="123" t="n">
        <f aca="false">IF(AND(F694="",E694&gt;$B$3),1,0)</f>
        <v>0</v>
      </c>
    </row>
    <row r="695" customFormat="false" ht="12.75" hidden="false" customHeight="false" outlineLevel="0" collapsed="false">
      <c r="A695" s="117"/>
      <c r="B695" s="118"/>
      <c r="C695" s="118"/>
      <c r="D695" s="118"/>
      <c r="E695" s="119"/>
      <c r="F695" s="119"/>
      <c r="G695" s="118"/>
      <c r="H695" s="124"/>
      <c r="I695" s="118"/>
      <c r="J695" s="125"/>
      <c r="K695" s="118"/>
      <c r="L695" s="118"/>
      <c r="M695" s="118"/>
      <c r="N695" s="118"/>
      <c r="O695" s="122" t="n">
        <f aca="false">H695*IF(AND(F695="",OR(K695="Low",K695="Moderate",K695="Extremely Low")),1,0)</f>
        <v>0</v>
      </c>
      <c r="P695" s="123" t="n">
        <f aca="false">IF(AND(F695="",OR(K695="Low",K695="Moderate",K695="Extremely Low"),E695&gt;$B$3),1,0)</f>
        <v>0</v>
      </c>
      <c r="Q695" s="123" t="n">
        <f aca="false">IF(AND(F695="",E695&gt;$B$3),1,0)</f>
        <v>0</v>
      </c>
    </row>
    <row r="696" customFormat="false" ht="12.75" hidden="false" customHeight="false" outlineLevel="0" collapsed="false">
      <c r="A696" s="117"/>
      <c r="B696" s="118"/>
      <c r="C696" s="118"/>
      <c r="D696" s="118"/>
      <c r="E696" s="119"/>
      <c r="F696" s="119"/>
      <c r="G696" s="118"/>
      <c r="H696" s="124"/>
      <c r="I696" s="118"/>
      <c r="J696" s="125"/>
      <c r="K696" s="118"/>
      <c r="L696" s="118"/>
      <c r="M696" s="118"/>
      <c r="N696" s="118"/>
      <c r="O696" s="122" t="n">
        <f aca="false">H696*IF(AND(F696="",OR(K696="Low",K696="Moderate",K696="Extremely Low")),1,0)</f>
        <v>0</v>
      </c>
      <c r="P696" s="123" t="n">
        <f aca="false">IF(AND(F696="",OR(K696="Low",K696="Moderate",K696="Extremely Low"),E696&gt;$B$3),1,0)</f>
        <v>0</v>
      </c>
      <c r="Q696" s="123" t="n">
        <f aca="false">IF(AND(F696="",E696&gt;$B$3),1,0)</f>
        <v>0</v>
      </c>
    </row>
    <row r="697" customFormat="false" ht="12.75" hidden="false" customHeight="false" outlineLevel="0" collapsed="false">
      <c r="A697" s="117"/>
      <c r="B697" s="118"/>
      <c r="C697" s="118"/>
      <c r="D697" s="118"/>
      <c r="E697" s="119"/>
      <c r="F697" s="119"/>
      <c r="G697" s="118"/>
      <c r="H697" s="124"/>
      <c r="I697" s="118"/>
      <c r="J697" s="125"/>
      <c r="K697" s="118"/>
      <c r="L697" s="118"/>
      <c r="M697" s="118"/>
      <c r="N697" s="118"/>
      <c r="O697" s="122" t="n">
        <f aca="false">H697*IF(AND(F697="",OR(K697="Low",K697="Moderate",K697="Extremely Low")),1,0)</f>
        <v>0</v>
      </c>
      <c r="P697" s="123" t="n">
        <f aca="false">IF(AND(F697="",OR(K697="Low",K697="Moderate",K697="Extremely Low"),E697&gt;$B$3),1,0)</f>
        <v>0</v>
      </c>
      <c r="Q697" s="123" t="n">
        <f aca="false">IF(AND(F697="",E697&gt;$B$3),1,0)</f>
        <v>0</v>
      </c>
    </row>
    <row r="698" customFormat="false" ht="12.75" hidden="false" customHeight="false" outlineLevel="0" collapsed="false">
      <c r="A698" s="117"/>
      <c r="B698" s="118"/>
      <c r="C698" s="118"/>
      <c r="D698" s="118"/>
      <c r="E698" s="119"/>
      <c r="F698" s="119"/>
      <c r="G698" s="118"/>
      <c r="H698" s="124"/>
      <c r="I698" s="118"/>
      <c r="J698" s="125"/>
      <c r="K698" s="118"/>
      <c r="L698" s="118"/>
      <c r="M698" s="118"/>
      <c r="N698" s="118"/>
      <c r="O698" s="122" t="n">
        <f aca="false">H698*IF(AND(F698="",OR(K698="Low",K698="Moderate",K698="Extremely Low")),1,0)</f>
        <v>0</v>
      </c>
      <c r="P698" s="123" t="n">
        <f aca="false">IF(AND(F698="",OR(K698="Low",K698="Moderate",K698="Extremely Low"),E698&gt;$B$3),1,0)</f>
        <v>0</v>
      </c>
      <c r="Q698" s="123" t="n">
        <f aca="false">IF(AND(F698="",E698&gt;$B$3),1,0)</f>
        <v>0</v>
      </c>
    </row>
    <row r="699" customFormat="false" ht="12.75" hidden="false" customHeight="false" outlineLevel="0" collapsed="false">
      <c r="A699" s="117"/>
      <c r="B699" s="118"/>
      <c r="C699" s="118"/>
      <c r="D699" s="118"/>
      <c r="E699" s="119"/>
      <c r="F699" s="119"/>
      <c r="G699" s="118"/>
      <c r="H699" s="124"/>
      <c r="I699" s="118"/>
      <c r="J699" s="125"/>
      <c r="K699" s="118"/>
      <c r="L699" s="118"/>
      <c r="M699" s="118"/>
      <c r="N699" s="118"/>
      <c r="O699" s="122" t="n">
        <f aca="false">H699*IF(AND(F699="",OR(K699="Low",K699="Moderate",K699="Extremely Low")),1,0)</f>
        <v>0</v>
      </c>
      <c r="P699" s="123" t="n">
        <f aca="false">IF(AND(F699="",OR(K699="Low",K699="Moderate",K699="Extremely Low"),E699&gt;$B$3),1,0)</f>
        <v>0</v>
      </c>
      <c r="Q699" s="123" t="n">
        <f aca="false">IF(AND(F699="",E699&gt;$B$3),1,0)</f>
        <v>0</v>
      </c>
    </row>
    <row r="700" customFormat="false" ht="12.75" hidden="false" customHeight="false" outlineLevel="0" collapsed="false">
      <c r="A700" s="117"/>
      <c r="B700" s="118"/>
      <c r="C700" s="118"/>
      <c r="D700" s="118"/>
      <c r="E700" s="119"/>
      <c r="F700" s="119"/>
      <c r="G700" s="118"/>
      <c r="H700" s="124"/>
      <c r="I700" s="118"/>
      <c r="J700" s="125"/>
      <c r="K700" s="118"/>
      <c r="L700" s="118"/>
      <c r="M700" s="118"/>
      <c r="N700" s="118"/>
      <c r="O700" s="122" t="n">
        <f aca="false">H700*IF(AND(F700="",OR(K700="Low",K700="Moderate",K700="Extremely Low")),1,0)</f>
        <v>0</v>
      </c>
      <c r="P700" s="123" t="n">
        <f aca="false">IF(AND(F700="",OR(K700="Low",K700="Moderate",K700="Extremely Low"),E700&gt;$B$3),1,0)</f>
        <v>0</v>
      </c>
      <c r="Q700" s="123" t="n">
        <f aca="false">IF(AND(F700="",E700&gt;$B$3),1,0)</f>
        <v>0</v>
      </c>
    </row>
    <row r="701" customFormat="false" ht="12.75" hidden="false" customHeight="false" outlineLevel="0" collapsed="false">
      <c r="A701" s="117"/>
      <c r="B701" s="118"/>
      <c r="C701" s="118"/>
      <c r="D701" s="118"/>
      <c r="E701" s="119"/>
      <c r="F701" s="119"/>
      <c r="G701" s="118"/>
      <c r="H701" s="124"/>
      <c r="I701" s="118"/>
      <c r="J701" s="125"/>
      <c r="K701" s="118"/>
      <c r="L701" s="118"/>
      <c r="M701" s="118"/>
      <c r="N701" s="118"/>
      <c r="O701" s="122" t="n">
        <f aca="false">H701*IF(AND(F701="",OR(K701="Low",K701="Moderate",K701="Extremely Low")),1,0)</f>
        <v>0</v>
      </c>
      <c r="P701" s="123" t="n">
        <f aca="false">IF(AND(F701="",OR(K701="Low",K701="Moderate",K701="Extremely Low"),E701&gt;$B$3),1,0)</f>
        <v>0</v>
      </c>
      <c r="Q701" s="123" t="n">
        <f aca="false">IF(AND(F701="",E701&gt;$B$3),1,0)</f>
        <v>0</v>
      </c>
    </row>
    <row r="702" customFormat="false" ht="12.75" hidden="false" customHeight="false" outlineLevel="0" collapsed="false">
      <c r="A702" s="117"/>
      <c r="B702" s="118"/>
      <c r="C702" s="118"/>
      <c r="D702" s="118"/>
      <c r="E702" s="119"/>
      <c r="F702" s="119"/>
      <c r="G702" s="118"/>
      <c r="H702" s="124"/>
      <c r="I702" s="118"/>
      <c r="J702" s="125"/>
      <c r="K702" s="118"/>
      <c r="L702" s="118"/>
      <c r="M702" s="118"/>
      <c r="N702" s="118"/>
      <c r="O702" s="122" t="n">
        <f aca="false">H702*IF(AND(F702="",OR(K702="Low",K702="Moderate",K702="Extremely Low")),1,0)</f>
        <v>0</v>
      </c>
      <c r="P702" s="123" t="n">
        <f aca="false">IF(AND(F702="",OR(K702="Low",K702="Moderate",K702="Extremely Low"),E702&gt;$B$3),1,0)</f>
        <v>0</v>
      </c>
      <c r="Q702" s="123" t="n">
        <f aca="false">IF(AND(F702="",E702&gt;$B$3),1,0)</f>
        <v>0</v>
      </c>
    </row>
    <row r="703" customFormat="false" ht="12.75" hidden="false" customHeight="false" outlineLevel="0" collapsed="false">
      <c r="A703" s="117"/>
      <c r="B703" s="118"/>
      <c r="C703" s="118"/>
      <c r="D703" s="118"/>
      <c r="E703" s="119"/>
      <c r="F703" s="119"/>
      <c r="G703" s="118"/>
      <c r="H703" s="124"/>
      <c r="I703" s="118"/>
      <c r="J703" s="125"/>
      <c r="K703" s="118"/>
      <c r="L703" s="118"/>
      <c r="M703" s="118"/>
      <c r="N703" s="118"/>
      <c r="O703" s="122" t="n">
        <f aca="false">H703*IF(AND(F703="",OR(K703="Low",K703="Moderate",K703="Extremely Low")),1,0)</f>
        <v>0</v>
      </c>
      <c r="P703" s="123" t="n">
        <f aca="false">IF(AND(F703="",OR(K703="Low",K703="Moderate",K703="Extremely Low"),E703&gt;$B$3),1,0)</f>
        <v>0</v>
      </c>
      <c r="Q703" s="123" t="n">
        <f aca="false">IF(AND(F703="",E703&gt;$B$3),1,0)</f>
        <v>0</v>
      </c>
    </row>
    <row r="704" customFormat="false" ht="12.75" hidden="false" customHeight="false" outlineLevel="0" collapsed="false">
      <c r="A704" s="117"/>
      <c r="B704" s="118"/>
      <c r="C704" s="118"/>
      <c r="D704" s="118"/>
      <c r="E704" s="119"/>
      <c r="F704" s="119"/>
      <c r="G704" s="118"/>
      <c r="H704" s="124"/>
      <c r="I704" s="118"/>
      <c r="J704" s="125"/>
      <c r="K704" s="118"/>
      <c r="L704" s="118"/>
      <c r="M704" s="118"/>
      <c r="N704" s="118"/>
      <c r="O704" s="122" t="n">
        <f aca="false">H704*IF(AND(F704="",OR(K704="Low",K704="Moderate",K704="Extremely Low")),1,0)</f>
        <v>0</v>
      </c>
      <c r="P704" s="123" t="n">
        <f aca="false">IF(AND(F704="",OR(K704="Low",K704="Moderate",K704="Extremely Low"),E704&gt;$B$3),1,0)</f>
        <v>0</v>
      </c>
      <c r="Q704" s="123" t="n">
        <f aca="false">IF(AND(F704="",E704&gt;$B$3),1,0)</f>
        <v>0</v>
      </c>
    </row>
    <row r="705" customFormat="false" ht="12.75" hidden="false" customHeight="false" outlineLevel="0" collapsed="false">
      <c r="A705" s="117"/>
      <c r="B705" s="118"/>
      <c r="C705" s="118"/>
      <c r="D705" s="118"/>
      <c r="E705" s="119"/>
      <c r="F705" s="119"/>
      <c r="G705" s="118"/>
      <c r="H705" s="124"/>
      <c r="I705" s="118"/>
      <c r="J705" s="125"/>
      <c r="K705" s="118"/>
      <c r="L705" s="118"/>
      <c r="M705" s="118"/>
      <c r="N705" s="118"/>
      <c r="O705" s="122" t="n">
        <f aca="false">H705*IF(AND(F705="",OR(K705="Low",K705="Moderate",K705="Extremely Low")),1,0)</f>
        <v>0</v>
      </c>
      <c r="P705" s="123" t="n">
        <f aca="false">IF(AND(F705="",OR(K705="Low",K705="Moderate",K705="Extremely Low"),E705&gt;$B$3),1,0)</f>
        <v>0</v>
      </c>
      <c r="Q705" s="123" t="n">
        <f aca="false">IF(AND(F705="",E705&gt;$B$3),1,0)</f>
        <v>0</v>
      </c>
    </row>
    <row r="706" customFormat="false" ht="12.75" hidden="false" customHeight="false" outlineLevel="0" collapsed="false">
      <c r="A706" s="117"/>
      <c r="B706" s="118"/>
      <c r="C706" s="118"/>
      <c r="D706" s="118"/>
      <c r="E706" s="119"/>
      <c r="F706" s="119"/>
      <c r="G706" s="118"/>
      <c r="H706" s="124"/>
      <c r="I706" s="118"/>
      <c r="J706" s="125"/>
      <c r="K706" s="118"/>
      <c r="L706" s="118"/>
      <c r="M706" s="118"/>
      <c r="N706" s="118"/>
      <c r="O706" s="122" t="n">
        <f aca="false">H706*IF(AND(F706="",OR(K706="Low",K706="Moderate",K706="Extremely Low")),1,0)</f>
        <v>0</v>
      </c>
      <c r="P706" s="123" t="n">
        <f aca="false">IF(AND(F706="",OR(K706="Low",K706="Moderate",K706="Extremely Low"),E706&gt;$B$3),1,0)</f>
        <v>0</v>
      </c>
      <c r="Q706" s="123" t="n">
        <f aca="false">IF(AND(F706="",E706&gt;$B$3),1,0)</f>
        <v>0</v>
      </c>
    </row>
    <row r="707" customFormat="false" ht="12.75" hidden="false" customHeight="false" outlineLevel="0" collapsed="false">
      <c r="A707" s="117"/>
      <c r="B707" s="118"/>
      <c r="C707" s="118"/>
      <c r="D707" s="118"/>
      <c r="E707" s="119"/>
      <c r="F707" s="119"/>
      <c r="G707" s="118"/>
      <c r="H707" s="124"/>
      <c r="I707" s="118"/>
      <c r="J707" s="125"/>
      <c r="K707" s="118"/>
      <c r="L707" s="118"/>
      <c r="M707" s="118"/>
      <c r="N707" s="118"/>
      <c r="O707" s="122" t="n">
        <f aca="false">H707*IF(AND(F707="",OR(K707="Low",K707="Moderate",K707="Extremely Low")),1,0)</f>
        <v>0</v>
      </c>
      <c r="P707" s="123" t="n">
        <f aca="false">IF(AND(F707="",OR(K707="Low",K707="Moderate",K707="Extremely Low"),E707&gt;$B$3),1,0)</f>
        <v>0</v>
      </c>
      <c r="Q707" s="123" t="n">
        <f aca="false">IF(AND(F707="",E707&gt;$B$3),1,0)</f>
        <v>0</v>
      </c>
    </row>
    <row r="708" customFormat="false" ht="12.75" hidden="false" customHeight="false" outlineLevel="0" collapsed="false">
      <c r="A708" s="117"/>
      <c r="B708" s="118"/>
      <c r="C708" s="118"/>
      <c r="D708" s="118"/>
      <c r="E708" s="119"/>
      <c r="F708" s="119"/>
      <c r="G708" s="118"/>
      <c r="H708" s="124"/>
      <c r="I708" s="118"/>
      <c r="J708" s="125"/>
      <c r="K708" s="118"/>
      <c r="L708" s="118"/>
      <c r="M708" s="118"/>
      <c r="N708" s="118"/>
      <c r="O708" s="122" t="n">
        <f aca="false">H708*IF(AND(F708="",OR(K708="Low",K708="Moderate",K708="Extremely Low")),1,0)</f>
        <v>0</v>
      </c>
      <c r="P708" s="123" t="n">
        <f aca="false">IF(AND(F708="",OR(K708="Low",K708="Moderate",K708="Extremely Low"),E708&gt;$B$3),1,0)</f>
        <v>0</v>
      </c>
      <c r="Q708" s="123" t="n">
        <f aca="false">IF(AND(F708="",E708&gt;$B$3),1,0)</f>
        <v>0</v>
      </c>
    </row>
    <row r="709" customFormat="false" ht="12.75" hidden="false" customHeight="false" outlineLevel="0" collapsed="false">
      <c r="A709" s="117"/>
      <c r="B709" s="118"/>
      <c r="C709" s="118"/>
      <c r="D709" s="118"/>
      <c r="E709" s="119"/>
      <c r="F709" s="119"/>
      <c r="G709" s="118"/>
      <c r="H709" s="124"/>
      <c r="I709" s="118"/>
      <c r="J709" s="125"/>
      <c r="K709" s="118"/>
      <c r="L709" s="118"/>
      <c r="M709" s="118"/>
      <c r="N709" s="118"/>
      <c r="O709" s="122" t="n">
        <f aca="false">H709*IF(AND(F709="",OR(K709="Low",K709="Moderate",K709="Extremely Low")),1,0)</f>
        <v>0</v>
      </c>
      <c r="P709" s="123" t="n">
        <f aca="false">IF(AND(F709="",OR(K709="Low",K709="Moderate",K709="Extremely Low"),E709&gt;$B$3),1,0)</f>
        <v>0</v>
      </c>
      <c r="Q709" s="123" t="n">
        <f aca="false">IF(AND(F709="",E709&gt;$B$3),1,0)</f>
        <v>0</v>
      </c>
    </row>
    <row r="710" customFormat="false" ht="12.75" hidden="false" customHeight="false" outlineLevel="0" collapsed="false">
      <c r="A710" s="117"/>
      <c r="B710" s="118"/>
      <c r="C710" s="118"/>
      <c r="D710" s="118"/>
      <c r="E710" s="119"/>
      <c r="F710" s="119"/>
      <c r="G710" s="118"/>
      <c r="H710" s="124"/>
      <c r="I710" s="118"/>
      <c r="J710" s="125"/>
      <c r="K710" s="118"/>
      <c r="L710" s="118"/>
      <c r="M710" s="118"/>
      <c r="N710" s="118"/>
      <c r="O710" s="122" t="n">
        <f aca="false">H710*IF(AND(F710="",OR(K710="Low",K710="Moderate",K710="Extremely Low")),1,0)</f>
        <v>0</v>
      </c>
      <c r="P710" s="123" t="n">
        <f aca="false">IF(AND(F710="",OR(K710="Low",K710="Moderate",K710="Extremely Low"),E710&gt;$B$3),1,0)</f>
        <v>0</v>
      </c>
      <c r="Q710" s="123" t="n">
        <f aca="false">IF(AND(F710="",E710&gt;$B$3),1,0)</f>
        <v>0</v>
      </c>
    </row>
    <row r="711" customFormat="false" ht="12.75" hidden="false" customHeight="false" outlineLevel="0" collapsed="false">
      <c r="A711" s="117"/>
      <c r="B711" s="118"/>
      <c r="C711" s="118"/>
      <c r="D711" s="118"/>
      <c r="E711" s="119"/>
      <c r="F711" s="119"/>
      <c r="G711" s="118"/>
      <c r="H711" s="124"/>
      <c r="I711" s="118"/>
      <c r="J711" s="125"/>
      <c r="K711" s="118"/>
      <c r="L711" s="118"/>
      <c r="M711" s="118"/>
      <c r="N711" s="118"/>
      <c r="O711" s="122" t="n">
        <f aca="false">H711*IF(AND(F711="",OR(K711="Low",K711="Moderate",K711="Extremely Low")),1,0)</f>
        <v>0</v>
      </c>
      <c r="P711" s="123" t="n">
        <f aca="false">IF(AND(F711="",OR(K711="Low",K711="Moderate",K711="Extremely Low"),E711&gt;$B$3),1,0)</f>
        <v>0</v>
      </c>
      <c r="Q711" s="123" t="n">
        <f aca="false">IF(AND(F711="",E711&gt;$B$3),1,0)</f>
        <v>0</v>
      </c>
    </row>
    <row r="712" customFormat="false" ht="12.75" hidden="false" customHeight="false" outlineLevel="0" collapsed="false">
      <c r="A712" s="117"/>
      <c r="B712" s="118"/>
      <c r="C712" s="118"/>
      <c r="D712" s="118"/>
      <c r="E712" s="119"/>
      <c r="F712" s="119"/>
      <c r="G712" s="118"/>
      <c r="H712" s="124"/>
      <c r="I712" s="118"/>
      <c r="J712" s="125"/>
      <c r="K712" s="118"/>
      <c r="L712" s="118"/>
      <c r="M712" s="118"/>
      <c r="N712" s="118"/>
      <c r="O712" s="122" t="n">
        <f aca="false">H712*IF(AND(F712="",OR(K712="Low",K712="Moderate",K712="Extremely Low")),1,0)</f>
        <v>0</v>
      </c>
      <c r="P712" s="123" t="n">
        <f aca="false">IF(AND(F712="",OR(K712="Low",K712="Moderate",K712="Extremely Low"),E712&gt;$B$3),1,0)</f>
        <v>0</v>
      </c>
      <c r="Q712" s="123" t="n">
        <f aca="false">IF(AND(F712="",E712&gt;$B$3),1,0)</f>
        <v>0</v>
      </c>
    </row>
    <row r="713" customFormat="false" ht="12.75" hidden="false" customHeight="false" outlineLevel="0" collapsed="false">
      <c r="A713" s="117"/>
      <c r="B713" s="118"/>
      <c r="C713" s="118"/>
      <c r="D713" s="118"/>
      <c r="E713" s="119"/>
      <c r="F713" s="119"/>
      <c r="G713" s="118"/>
      <c r="H713" s="124"/>
      <c r="I713" s="118"/>
      <c r="J713" s="125"/>
      <c r="K713" s="118"/>
      <c r="L713" s="118"/>
      <c r="M713" s="118"/>
      <c r="N713" s="118"/>
      <c r="O713" s="122" t="n">
        <f aca="false">H713*IF(AND(F713="",OR(K713="Low",K713="Moderate",K713="Extremely Low")),1,0)</f>
        <v>0</v>
      </c>
      <c r="P713" s="123" t="n">
        <f aca="false">IF(AND(F713="",OR(K713="Low",K713="Moderate",K713="Extremely Low"),E713&gt;$B$3),1,0)</f>
        <v>0</v>
      </c>
      <c r="Q713" s="123" t="n">
        <f aca="false">IF(AND(F713="",E713&gt;$B$3),1,0)</f>
        <v>0</v>
      </c>
    </row>
    <row r="714" customFormat="false" ht="12.75" hidden="false" customHeight="false" outlineLevel="0" collapsed="false">
      <c r="A714" s="117"/>
      <c r="B714" s="118"/>
      <c r="C714" s="118"/>
      <c r="D714" s="118"/>
      <c r="E714" s="119"/>
      <c r="F714" s="119"/>
      <c r="G714" s="118"/>
      <c r="H714" s="124"/>
      <c r="I714" s="118"/>
      <c r="J714" s="125"/>
      <c r="K714" s="118"/>
      <c r="L714" s="118"/>
      <c r="M714" s="118"/>
      <c r="N714" s="118"/>
      <c r="O714" s="122" t="n">
        <f aca="false">H714*IF(AND(F714="",OR(K714="Low",K714="Moderate",K714="Extremely Low")),1,0)</f>
        <v>0</v>
      </c>
      <c r="P714" s="123" t="n">
        <f aca="false">IF(AND(F714="",OR(K714="Low",K714="Moderate",K714="Extremely Low"),E714&gt;$B$3),1,0)</f>
        <v>0</v>
      </c>
      <c r="Q714" s="123" t="n">
        <f aca="false">IF(AND(F714="",E714&gt;$B$3),1,0)</f>
        <v>0</v>
      </c>
    </row>
    <row r="715" customFormat="false" ht="12.75" hidden="false" customHeight="false" outlineLevel="0" collapsed="false">
      <c r="A715" s="117"/>
      <c r="B715" s="118"/>
      <c r="C715" s="118"/>
      <c r="D715" s="118"/>
      <c r="E715" s="119"/>
      <c r="F715" s="119"/>
      <c r="G715" s="118"/>
      <c r="H715" s="124"/>
      <c r="I715" s="118"/>
      <c r="J715" s="125"/>
      <c r="K715" s="118"/>
      <c r="L715" s="118"/>
      <c r="M715" s="118"/>
      <c r="N715" s="118"/>
      <c r="O715" s="122" t="n">
        <f aca="false">H715*IF(AND(F715="",OR(K715="Low",K715="Moderate",K715="Extremely Low")),1,0)</f>
        <v>0</v>
      </c>
      <c r="P715" s="123" t="n">
        <f aca="false">IF(AND(F715="",OR(K715="Low",K715="Moderate",K715="Extremely Low"),E715&gt;$B$3),1,0)</f>
        <v>0</v>
      </c>
      <c r="Q715" s="123" t="n">
        <f aca="false">IF(AND(F715="",E715&gt;$B$3),1,0)</f>
        <v>0</v>
      </c>
    </row>
    <row r="716" customFormat="false" ht="12.75" hidden="false" customHeight="false" outlineLevel="0" collapsed="false">
      <c r="A716" s="117"/>
      <c r="B716" s="118"/>
      <c r="C716" s="118"/>
      <c r="D716" s="118"/>
      <c r="E716" s="119"/>
      <c r="F716" s="119"/>
      <c r="G716" s="118"/>
      <c r="H716" s="124"/>
      <c r="I716" s="118"/>
      <c r="J716" s="125"/>
      <c r="K716" s="118"/>
      <c r="L716" s="118"/>
      <c r="M716" s="118"/>
      <c r="N716" s="118"/>
      <c r="O716" s="122" t="n">
        <f aca="false">H716*IF(AND(F716="",OR(K716="Low",K716="Moderate",K716="Extremely Low")),1,0)</f>
        <v>0</v>
      </c>
      <c r="P716" s="123" t="n">
        <f aca="false">IF(AND(F716="",OR(K716="Low",K716="Moderate",K716="Extremely Low"),E716&gt;$B$3),1,0)</f>
        <v>0</v>
      </c>
      <c r="Q716" s="123" t="n">
        <f aca="false">IF(AND(F716="",E716&gt;$B$3),1,0)</f>
        <v>0</v>
      </c>
    </row>
    <row r="717" customFormat="false" ht="12.75" hidden="false" customHeight="false" outlineLevel="0" collapsed="false">
      <c r="A717" s="117"/>
      <c r="B717" s="118"/>
      <c r="C717" s="118"/>
      <c r="D717" s="118"/>
      <c r="E717" s="119"/>
      <c r="F717" s="119"/>
      <c r="G717" s="118"/>
      <c r="H717" s="124"/>
      <c r="I717" s="118"/>
      <c r="J717" s="125"/>
      <c r="K717" s="118"/>
      <c r="L717" s="118"/>
      <c r="M717" s="118"/>
      <c r="N717" s="118"/>
      <c r="O717" s="122" t="n">
        <f aca="false">H717*IF(AND(F717="",OR(K717="Low",K717="Moderate",K717="Extremely Low")),1,0)</f>
        <v>0</v>
      </c>
      <c r="P717" s="123" t="n">
        <f aca="false">IF(AND(F717="",OR(K717="Low",K717="Moderate",K717="Extremely Low"),E717&gt;$B$3),1,0)</f>
        <v>0</v>
      </c>
      <c r="Q717" s="123" t="n">
        <f aca="false">IF(AND(F717="",E717&gt;$B$3),1,0)</f>
        <v>0</v>
      </c>
    </row>
    <row r="718" customFormat="false" ht="12.75" hidden="false" customHeight="false" outlineLevel="0" collapsed="false">
      <c r="A718" s="117"/>
      <c r="B718" s="118"/>
      <c r="C718" s="118"/>
      <c r="D718" s="118"/>
      <c r="E718" s="119"/>
      <c r="F718" s="119"/>
      <c r="G718" s="118"/>
      <c r="H718" s="124"/>
      <c r="I718" s="118"/>
      <c r="J718" s="125"/>
      <c r="K718" s="118"/>
      <c r="L718" s="118"/>
      <c r="M718" s="118"/>
      <c r="N718" s="118"/>
      <c r="O718" s="122" t="n">
        <f aca="false">H718*IF(AND(F718="",OR(K718="Low",K718="Moderate",K718="Extremely Low")),1,0)</f>
        <v>0</v>
      </c>
      <c r="P718" s="123" t="n">
        <f aca="false">IF(AND(F718="",OR(K718="Low",K718="Moderate",K718="Extremely Low"),E718&gt;$B$3),1,0)</f>
        <v>0</v>
      </c>
      <c r="Q718" s="123" t="n">
        <f aca="false">IF(AND(F718="",E718&gt;$B$3),1,0)</f>
        <v>0</v>
      </c>
    </row>
    <row r="719" customFormat="false" ht="12.75" hidden="false" customHeight="false" outlineLevel="0" collapsed="false">
      <c r="A719" s="117"/>
      <c r="B719" s="118"/>
      <c r="C719" s="118"/>
      <c r="D719" s="118"/>
      <c r="E719" s="119"/>
      <c r="F719" s="119"/>
      <c r="G719" s="118"/>
      <c r="H719" s="124"/>
      <c r="I719" s="118"/>
      <c r="J719" s="125"/>
      <c r="K719" s="118"/>
      <c r="L719" s="118"/>
      <c r="M719" s="118"/>
      <c r="N719" s="118"/>
      <c r="O719" s="122" t="n">
        <f aca="false">H719*IF(AND(F719="",OR(K719="Low",K719="Moderate",K719="Extremely Low")),1,0)</f>
        <v>0</v>
      </c>
      <c r="P719" s="123" t="n">
        <f aca="false">IF(AND(F719="",OR(K719="Low",K719="Moderate",K719="Extremely Low"),E719&gt;$B$3),1,0)</f>
        <v>0</v>
      </c>
      <c r="Q719" s="123" t="n">
        <f aca="false">IF(AND(F719="",E719&gt;$B$3),1,0)</f>
        <v>0</v>
      </c>
    </row>
    <row r="720" customFormat="false" ht="12.75" hidden="false" customHeight="false" outlineLevel="0" collapsed="false">
      <c r="A720" s="117"/>
      <c r="B720" s="118"/>
      <c r="C720" s="118"/>
      <c r="D720" s="118"/>
      <c r="E720" s="119"/>
      <c r="F720" s="119"/>
      <c r="G720" s="118"/>
      <c r="H720" s="124"/>
      <c r="I720" s="118"/>
      <c r="J720" s="125"/>
      <c r="K720" s="118"/>
      <c r="L720" s="118"/>
      <c r="M720" s="118"/>
      <c r="N720" s="118"/>
      <c r="O720" s="122" t="n">
        <f aca="false">H720*IF(AND(F720="",OR(K720="Low",K720="Moderate",K720="Extremely Low")),1,0)</f>
        <v>0</v>
      </c>
      <c r="P720" s="123" t="n">
        <f aca="false">IF(AND(F720="",OR(K720="Low",K720="Moderate",K720="Extremely Low"),E720&gt;$B$3),1,0)</f>
        <v>0</v>
      </c>
      <c r="Q720" s="123" t="n">
        <f aca="false">IF(AND(F720="",E720&gt;$B$3),1,0)</f>
        <v>0</v>
      </c>
    </row>
    <row r="721" customFormat="false" ht="12.75" hidden="false" customHeight="false" outlineLevel="0" collapsed="false">
      <c r="A721" s="117"/>
      <c r="B721" s="118"/>
      <c r="C721" s="118"/>
      <c r="D721" s="118"/>
      <c r="E721" s="119"/>
      <c r="F721" s="119"/>
      <c r="G721" s="118"/>
      <c r="H721" s="124"/>
      <c r="I721" s="118"/>
      <c r="J721" s="125"/>
      <c r="K721" s="118"/>
      <c r="L721" s="118"/>
      <c r="M721" s="118"/>
      <c r="N721" s="118"/>
      <c r="O721" s="122" t="n">
        <f aca="false">H721*IF(AND(F721="",OR(K721="Low",K721="Moderate",K721="Extremely Low")),1,0)</f>
        <v>0</v>
      </c>
      <c r="P721" s="123" t="n">
        <f aca="false">IF(AND(F721="",OR(K721="Low",K721="Moderate",K721="Extremely Low"),E721&gt;$B$3),1,0)</f>
        <v>0</v>
      </c>
      <c r="Q721" s="123" t="n">
        <f aca="false">IF(AND(F721="",E721&gt;$B$3),1,0)</f>
        <v>0</v>
      </c>
    </row>
    <row r="722" customFormat="false" ht="12.75" hidden="false" customHeight="false" outlineLevel="0" collapsed="false">
      <c r="A722" s="117"/>
      <c r="B722" s="118"/>
      <c r="C722" s="118"/>
      <c r="D722" s="118"/>
      <c r="E722" s="119"/>
      <c r="F722" s="119"/>
      <c r="G722" s="118"/>
      <c r="H722" s="124"/>
      <c r="I722" s="118"/>
      <c r="J722" s="125"/>
      <c r="K722" s="118"/>
      <c r="L722" s="118"/>
      <c r="M722" s="118"/>
      <c r="N722" s="118"/>
      <c r="O722" s="122" t="n">
        <f aca="false">H722*IF(AND(F722="",OR(K722="Low",K722="Moderate",K722="Extremely Low")),1,0)</f>
        <v>0</v>
      </c>
      <c r="P722" s="123" t="n">
        <f aca="false">IF(AND(F722="",OR(K722="Low",K722="Moderate",K722="Extremely Low"),E722&gt;$B$3),1,0)</f>
        <v>0</v>
      </c>
      <c r="Q722" s="123" t="n">
        <f aca="false">IF(AND(F722="",E722&gt;$B$3),1,0)</f>
        <v>0</v>
      </c>
    </row>
    <row r="723" customFormat="false" ht="12.75" hidden="false" customHeight="false" outlineLevel="0" collapsed="false">
      <c r="A723" s="117"/>
      <c r="B723" s="118"/>
      <c r="C723" s="118"/>
      <c r="D723" s="118"/>
      <c r="E723" s="119"/>
      <c r="F723" s="119"/>
      <c r="G723" s="118"/>
      <c r="H723" s="124"/>
      <c r="I723" s="118"/>
      <c r="J723" s="125"/>
      <c r="K723" s="118"/>
      <c r="L723" s="118"/>
      <c r="M723" s="118"/>
      <c r="N723" s="118"/>
      <c r="O723" s="122" t="n">
        <f aca="false">H723*IF(AND(F723="",OR(K723="Low",K723="Moderate",K723="Extremely Low")),1,0)</f>
        <v>0</v>
      </c>
      <c r="P723" s="123" t="n">
        <f aca="false">IF(AND(F723="",OR(K723="Low",K723="Moderate",K723="Extremely Low"),E723&gt;$B$3),1,0)</f>
        <v>0</v>
      </c>
      <c r="Q723" s="123" t="n">
        <f aca="false">IF(AND(F723="",E723&gt;$B$3),1,0)</f>
        <v>0</v>
      </c>
    </row>
    <row r="724" customFormat="false" ht="12.75" hidden="false" customHeight="false" outlineLevel="0" collapsed="false">
      <c r="A724" s="117"/>
      <c r="B724" s="118"/>
      <c r="C724" s="118"/>
      <c r="D724" s="118"/>
      <c r="E724" s="119"/>
      <c r="F724" s="119"/>
      <c r="G724" s="118"/>
      <c r="H724" s="124"/>
      <c r="I724" s="118"/>
      <c r="J724" s="125"/>
      <c r="K724" s="118"/>
      <c r="L724" s="118"/>
      <c r="M724" s="118"/>
      <c r="N724" s="118"/>
      <c r="O724" s="122" t="n">
        <f aca="false">H724*IF(AND(F724="",OR(K724="Low",K724="Moderate",K724="Extremely Low")),1,0)</f>
        <v>0</v>
      </c>
      <c r="P724" s="123" t="n">
        <f aca="false">IF(AND(F724="",OR(K724="Low",K724="Moderate",K724="Extremely Low"),E724&gt;$B$3),1,0)</f>
        <v>0</v>
      </c>
      <c r="Q724" s="123" t="n">
        <f aca="false">IF(AND(F724="",E724&gt;$B$3),1,0)</f>
        <v>0</v>
      </c>
    </row>
    <row r="725" customFormat="false" ht="12.75" hidden="false" customHeight="false" outlineLevel="0" collapsed="false">
      <c r="A725" s="117"/>
      <c r="B725" s="118"/>
      <c r="C725" s="118"/>
      <c r="D725" s="118"/>
      <c r="E725" s="119"/>
      <c r="F725" s="119"/>
      <c r="G725" s="118"/>
      <c r="H725" s="124"/>
      <c r="I725" s="118"/>
      <c r="J725" s="125"/>
      <c r="K725" s="118"/>
      <c r="L725" s="118"/>
      <c r="M725" s="118"/>
      <c r="N725" s="118"/>
      <c r="O725" s="122" t="n">
        <f aca="false">H725*IF(AND(F725="",OR(K725="Low",K725="Moderate",K725="Extremely Low")),1,0)</f>
        <v>0</v>
      </c>
      <c r="P725" s="123" t="n">
        <f aca="false">IF(AND(F725="",OR(K725="Low",K725="Moderate",K725="Extremely Low"),E725&gt;$B$3),1,0)</f>
        <v>0</v>
      </c>
      <c r="Q725" s="123" t="n">
        <f aca="false">IF(AND(F725="",E725&gt;$B$3),1,0)</f>
        <v>0</v>
      </c>
    </row>
    <row r="726" customFormat="false" ht="12.75" hidden="false" customHeight="false" outlineLevel="0" collapsed="false">
      <c r="A726" s="117"/>
      <c r="B726" s="118"/>
      <c r="C726" s="118"/>
      <c r="D726" s="118"/>
      <c r="E726" s="119"/>
      <c r="F726" s="119"/>
      <c r="G726" s="118"/>
      <c r="H726" s="124"/>
      <c r="I726" s="118"/>
      <c r="J726" s="125"/>
      <c r="K726" s="118"/>
      <c r="L726" s="118"/>
      <c r="M726" s="118"/>
      <c r="N726" s="118"/>
      <c r="O726" s="122" t="n">
        <f aca="false">H726*IF(AND(F726="",OR(K726="Low",K726="Moderate",K726="Extremely Low")),1,0)</f>
        <v>0</v>
      </c>
      <c r="P726" s="123" t="n">
        <f aca="false">IF(AND(F726="",OR(K726="Low",K726="Moderate",K726="Extremely Low"),E726&gt;$B$3),1,0)</f>
        <v>0</v>
      </c>
      <c r="Q726" s="123" t="n">
        <f aca="false">IF(AND(F726="",E726&gt;$B$3),1,0)</f>
        <v>0</v>
      </c>
    </row>
    <row r="727" customFormat="false" ht="12.75" hidden="false" customHeight="false" outlineLevel="0" collapsed="false">
      <c r="A727" s="117"/>
      <c r="B727" s="118"/>
      <c r="C727" s="118"/>
      <c r="D727" s="118"/>
      <c r="E727" s="119"/>
      <c r="F727" s="119"/>
      <c r="G727" s="118"/>
      <c r="H727" s="124"/>
      <c r="I727" s="118"/>
      <c r="J727" s="125"/>
      <c r="K727" s="118"/>
      <c r="L727" s="118"/>
      <c r="M727" s="118"/>
      <c r="N727" s="118"/>
      <c r="O727" s="122" t="n">
        <f aca="false">H727*IF(AND(F727="",OR(K727="Low",K727="Moderate",K727="Extremely Low")),1,0)</f>
        <v>0</v>
      </c>
      <c r="P727" s="123" t="n">
        <f aca="false">IF(AND(F727="",OR(K727="Low",K727="Moderate",K727="Extremely Low"),E727&gt;$B$3),1,0)</f>
        <v>0</v>
      </c>
      <c r="Q727" s="123" t="n">
        <f aca="false">IF(AND(F727="",E727&gt;$B$3),1,0)</f>
        <v>0</v>
      </c>
    </row>
    <row r="728" customFormat="false" ht="12.75" hidden="false" customHeight="false" outlineLevel="0" collapsed="false">
      <c r="A728" s="117"/>
      <c r="B728" s="118"/>
      <c r="C728" s="118"/>
      <c r="D728" s="118"/>
      <c r="E728" s="119"/>
      <c r="F728" s="119"/>
      <c r="G728" s="118"/>
      <c r="H728" s="124"/>
      <c r="I728" s="118"/>
      <c r="J728" s="125"/>
      <c r="K728" s="118"/>
      <c r="L728" s="118"/>
      <c r="M728" s="118"/>
      <c r="N728" s="118"/>
      <c r="O728" s="122" t="n">
        <f aca="false">H728*IF(AND(F728="",OR(K728="Low",K728="Moderate",K728="Extremely Low")),1,0)</f>
        <v>0</v>
      </c>
      <c r="P728" s="123" t="n">
        <f aca="false">IF(AND(F728="",OR(K728="Low",K728="Moderate",K728="Extremely Low"),E728&gt;$B$3),1,0)</f>
        <v>0</v>
      </c>
      <c r="Q728" s="123" t="n">
        <f aca="false">IF(AND(F728="",E728&gt;$B$3),1,0)</f>
        <v>0</v>
      </c>
    </row>
    <row r="729" customFormat="false" ht="12.75" hidden="false" customHeight="false" outlineLevel="0" collapsed="false">
      <c r="A729" s="117"/>
      <c r="B729" s="118"/>
      <c r="C729" s="118"/>
      <c r="D729" s="118"/>
      <c r="E729" s="119"/>
      <c r="F729" s="119"/>
      <c r="G729" s="118"/>
      <c r="H729" s="124"/>
      <c r="I729" s="118"/>
      <c r="J729" s="125"/>
      <c r="K729" s="118"/>
      <c r="L729" s="118"/>
      <c r="M729" s="118"/>
      <c r="N729" s="118"/>
      <c r="O729" s="122" t="n">
        <f aca="false">H729*IF(AND(F729="",OR(K729="Low",K729="Moderate",K729="Extremely Low")),1,0)</f>
        <v>0</v>
      </c>
      <c r="P729" s="123" t="n">
        <f aca="false">IF(AND(F729="",OR(K729="Low",K729="Moderate",K729="Extremely Low"),E729&gt;$B$3),1,0)</f>
        <v>0</v>
      </c>
      <c r="Q729" s="123" t="n">
        <f aca="false">IF(AND(F729="",E729&gt;$B$3),1,0)</f>
        <v>0</v>
      </c>
    </row>
    <row r="730" customFormat="false" ht="12.75" hidden="false" customHeight="false" outlineLevel="0" collapsed="false">
      <c r="A730" s="117"/>
      <c r="B730" s="118"/>
      <c r="C730" s="118"/>
      <c r="D730" s="118"/>
      <c r="E730" s="119"/>
      <c r="F730" s="119"/>
      <c r="G730" s="118"/>
      <c r="H730" s="124"/>
      <c r="I730" s="118"/>
      <c r="J730" s="125"/>
      <c r="K730" s="118"/>
      <c r="L730" s="118"/>
      <c r="M730" s="118"/>
      <c r="N730" s="118"/>
      <c r="O730" s="122" t="n">
        <f aca="false">H730*IF(AND(F730="",OR(K730="Low",K730="Moderate",K730="Extremely Low")),1,0)</f>
        <v>0</v>
      </c>
      <c r="P730" s="123" t="n">
        <f aca="false">IF(AND(F730="",OR(K730="Low",K730="Moderate",K730="Extremely Low"),E730&gt;$B$3),1,0)</f>
        <v>0</v>
      </c>
      <c r="Q730" s="123" t="n">
        <f aca="false">IF(AND(F730="",E730&gt;$B$3),1,0)</f>
        <v>0</v>
      </c>
    </row>
    <row r="731" customFormat="false" ht="12.75" hidden="false" customHeight="false" outlineLevel="0" collapsed="false">
      <c r="A731" s="117"/>
      <c r="B731" s="118"/>
      <c r="C731" s="118"/>
      <c r="D731" s="118"/>
      <c r="E731" s="119"/>
      <c r="F731" s="119"/>
      <c r="G731" s="118"/>
      <c r="H731" s="124"/>
      <c r="I731" s="118"/>
      <c r="J731" s="125"/>
      <c r="K731" s="118"/>
      <c r="L731" s="118"/>
      <c r="M731" s="118"/>
      <c r="N731" s="118"/>
      <c r="O731" s="122" t="n">
        <f aca="false">H731*IF(AND(F731="",OR(K731="Low",K731="Moderate",K731="Extremely Low")),1,0)</f>
        <v>0</v>
      </c>
      <c r="P731" s="123" t="n">
        <f aca="false">IF(AND(F731="",OR(K731="Low",K731="Moderate",K731="Extremely Low"),E731&gt;$B$3),1,0)</f>
        <v>0</v>
      </c>
      <c r="Q731" s="123" t="n">
        <f aca="false">IF(AND(F731="",E731&gt;$B$3),1,0)</f>
        <v>0</v>
      </c>
    </row>
    <row r="732" customFormat="false" ht="12.75" hidden="false" customHeight="false" outlineLevel="0" collapsed="false">
      <c r="A732" s="117"/>
      <c r="B732" s="118"/>
      <c r="C732" s="118"/>
      <c r="D732" s="118"/>
      <c r="E732" s="119"/>
      <c r="F732" s="119"/>
      <c r="G732" s="118"/>
      <c r="H732" s="124"/>
      <c r="I732" s="118"/>
      <c r="J732" s="125"/>
      <c r="K732" s="118"/>
      <c r="L732" s="118"/>
      <c r="M732" s="118"/>
      <c r="N732" s="118"/>
      <c r="O732" s="122" t="n">
        <f aca="false">H732*IF(AND(F732="",OR(K732="Low",K732="Moderate",K732="Extremely Low")),1,0)</f>
        <v>0</v>
      </c>
      <c r="P732" s="123" t="n">
        <f aca="false">IF(AND(F732="",OR(K732="Low",K732="Moderate",K732="Extremely Low"),E732&gt;$B$3),1,0)</f>
        <v>0</v>
      </c>
      <c r="Q732" s="123" t="n">
        <f aca="false">IF(AND(F732="",E732&gt;$B$3),1,0)</f>
        <v>0</v>
      </c>
    </row>
    <row r="733" customFormat="false" ht="12.75" hidden="false" customHeight="false" outlineLevel="0" collapsed="false">
      <c r="A733" s="117"/>
      <c r="B733" s="118"/>
      <c r="C733" s="118"/>
      <c r="D733" s="118"/>
      <c r="E733" s="119"/>
      <c r="F733" s="119"/>
      <c r="G733" s="118"/>
      <c r="H733" s="124"/>
      <c r="I733" s="118"/>
      <c r="J733" s="125"/>
      <c r="K733" s="118"/>
      <c r="L733" s="118"/>
      <c r="M733" s="118"/>
      <c r="N733" s="118"/>
      <c r="O733" s="122" t="n">
        <f aca="false">H733*IF(AND(F733="",OR(K733="Low",K733="Moderate",K733="Extremely Low")),1,0)</f>
        <v>0</v>
      </c>
      <c r="P733" s="123" t="n">
        <f aca="false">IF(AND(F733="",OR(K733="Low",K733="Moderate",K733="Extremely Low"),E733&gt;$B$3),1,0)</f>
        <v>0</v>
      </c>
      <c r="Q733" s="123" t="n">
        <f aca="false">IF(AND(F733="",E733&gt;$B$3),1,0)</f>
        <v>0</v>
      </c>
    </row>
    <row r="734" customFormat="false" ht="12.75" hidden="false" customHeight="false" outlineLevel="0" collapsed="false">
      <c r="A734" s="117"/>
      <c r="B734" s="118"/>
      <c r="C734" s="118"/>
      <c r="D734" s="118"/>
      <c r="E734" s="119"/>
      <c r="F734" s="119"/>
      <c r="G734" s="118"/>
      <c r="H734" s="124"/>
      <c r="I734" s="118"/>
      <c r="J734" s="125"/>
      <c r="K734" s="118"/>
      <c r="L734" s="118"/>
      <c r="M734" s="118"/>
      <c r="N734" s="118"/>
      <c r="O734" s="122" t="n">
        <f aca="false">H734*IF(AND(F734="",OR(K734="Low",K734="Moderate",K734="Extremely Low")),1,0)</f>
        <v>0</v>
      </c>
      <c r="P734" s="123" t="n">
        <f aca="false">IF(AND(F734="",OR(K734="Low",K734="Moderate",K734="Extremely Low"),E734&gt;$B$3),1,0)</f>
        <v>0</v>
      </c>
      <c r="Q734" s="123" t="n">
        <f aca="false">IF(AND(F734="",E734&gt;$B$3),1,0)</f>
        <v>0</v>
      </c>
    </row>
    <row r="735" customFormat="false" ht="12.75" hidden="false" customHeight="false" outlineLevel="0" collapsed="false">
      <c r="A735" s="117"/>
      <c r="B735" s="118"/>
      <c r="C735" s="118"/>
      <c r="D735" s="118"/>
      <c r="E735" s="119"/>
      <c r="F735" s="119"/>
      <c r="G735" s="118"/>
      <c r="H735" s="124"/>
      <c r="I735" s="118"/>
      <c r="J735" s="125"/>
      <c r="K735" s="118"/>
      <c r="L735" s="118"/>
      <c r="M735" s="118"/>
      <c r="N735" s="118"/>
      <c r="O735" s="122" t="n">
        <f aca="false">H735*IF(AND(F735="",OR(K735="Low",K735="Moderate",K735="Extremely Low")),1,0)</f>
        <v>0</v>
      </c>
      <c r="P735" s="123" t="n">
        <f aca="false">IF(AND(F735="",OR(K735="Low",K735="Moderate",K735="Extremely Low"),E735&gt;$B$3),1,0)</f>
        <v>0</v>
      </c>
      <c r="Q735" s="123" t="n">
        <f aca="false">IF(AND(F735="",E735&gt;$B$3),1,0)</f>
        <v>0</v>
      </c>
    </row>
    <row r="736" customFormat="false" ht="12.75" hidden="false" customHeight="false" outlineLevel="0" collapsed="false">
      <c r="A736" s="117"/>
      <c r="B736" s="118"/>
      <c r="C736" s="118"/>
      <c r="D736" s="118"/>
      <c r="E736" s="119"/>
      <c r="F736" s="119"/>
      <c r="G736" s="118"/>
      <c r="H736" s="124"/>
      <c r="I736" s="118"/>
      <c r="J736" s="125"/>
      <c r="K736" s="118"/>
      <c r="L736" s="118"/>
      <c r="M736" s="118"/>
      <c r="N736" s="118"/>
      <c r="O736" s="122" t="n">
        <f aca="false">H736*IF(AND(F736="",OR(K736="Low",K736="Moderate",K736="Extremely Low")),1,0)</f>
        <v>0</v>
      </c>
      <c r="P736" s="123" t="n">
        <f aca="false">IF(AND(F736="",OR(K736="Low",K736="Moderate",K736="Extremely Low"),E736&gt;$B$3),1,0)</f>
        <v>0</v>
      </c>
      <c r="Q736" s="123" t="n">
        <f aca="false">IF(AND(F736="",E736&gt;$B$3),1,0)</f>
        <v>0</v>
      </c>
    </row>
    <row r="737" customFormat="false" ht="12.75" hidden="false" customHeight="false" outlineLevel="0" collapsed="false">
      <c r="A737" s="117"/>
      <c r="B737" s="118"/>
      <c r="C737" s="118"/>
      <c r="D737" s="118"/>
      <c r="E737" s="119"/>
      <c r="F737" s="119"/>
      <c r="G737" s="118"/>
      <c r="H737" s="124"/>
      <c r="I737" s="118"/>
      <c r="J737" s="125"/>
      <c r="K737" s="118"/>
      <c r="L737" s="118"/>
      <c r="M737" s="118"/>
      <c r="N737" s="118"/>
      <c r="O737" s="122" t="n">
        <f aca="false">H737*IF(AND(F737="",OR(K737="Low",K737="Moderate",K737="Extremely Low")),1,0)</f>
        <v>0</v>
      </c>
      <c r="P737" s="123" t="n">
        <f aca="false">IF(AND(F737="",OR(K737="Low",K737="Moderate",K737="Extremely Low"),E737&gt;$B$3),1,0)</f>
        <v>0</v>
      </c>
      <c r="Q737" s="123" t="n">
        <f aca="false">IF(AND(F737="",E737&gt;$B$3),1,0)</f>
        <v>0</v>
      </c>
    </row>
    <row r="738" customFormat="false" ht="12.75" hidden="false" customHeight="false" outlineLevel="0" collapsed="false">
      <c r="A738" s="117"/>
      <c r="B738" s="118"/>
      <c r="C738" s="118"/>
      <c r="D738" s="118"/>
      <c r="E738" s="119"/>
      <c r="F738" s="119"/>
      <c r="G738" s="118"/>
      <c r="H738" s="124"/>
      <c r="I738" s="118"/>
      <c r="J738" s="125"/>
      <c r="K738" s="118"/>
      <c r="L738" s="118"/>
      <c r="M738" s="118"/>
      <c r="N738" s="118"/>
      <c r="O738" s="122" t="n">
        <f aca="false">H738*IF(AND(F738="",OR(K738="Low",K738="Moderate",K738="Extremely Low")),1,0)</f>
        <v>0</v>
      </c>
      <c r="P738" s="123" t="n">
        <f aca="false">IF(AND(F738="",OR(K738="Low",K738="Moderate",K738="Extremely Low"),E738&gt;$B$3),1,0)</f>
        <v>0</v>
      </c>
      <c r="Q738" s="123" t="n">
        <f aca="false">IF(AND(F738="",E738&gt;$B$3),1,0)</f>
        <v>0</v>
      </c>
    </row>
    <row r="739" customFormat="false" ht="12.75" hidden="false" customHeight="false" outlineLevel="0" collapsed="false">
      <c r="A739" s="117"/>
      <c r="B739" s="118"/>
      <c r="C739" s="118"/>
      <c r="D739" s="118"/>
      <c r="E739" s="119"/>
      <c r="F739" s="119"/>
      <c r="G739" s="118"/>
      <c r="H739" s="124"/>
      <c r="I739" s="118"/>
      <c r="J739" s="125"/>
      <c r="K739" s="118"/>
      <c r="L739" s="118"/>
      <c r="M739" s="118"/>
      <c r="N739" s="118"/>
      <c r="O739" s="122" t="n">
        <f aca="false">H739*IF(AND(F739="",OR(K739="Low",K739="Moderate",K739="Extremely Low")),1,0)</f>
        <v>0</v>
      </c>
      <c r="P739" s="123" t="n">
        <f aca="false">IF(AND(F739="",OR(K739="Low",K739="Moderate",K739="Extremely Low"),E739&gt;$B$3),1,0)</f>
        <v>0</v>
      </c>
      <c r="Q739" s="123" t="n">
        <f aca="false">IF(AND(F739="",E739&gt;$B$3),1,0)</f>
        <v>0</v>
      </c>
    </row>
    <row r="740" customFormat="false" ht="12.75" hidden="false" customHeight="false" outlineLevel="0" collapsed="false">
      <c r="A740" s="117"/>
      <c r="B740" s="118"/>
      <c r="C740" s="118"/>
      <c r="D740" s="118"/>
      <c r="E740" s="119"/>
      <c r="F740" s="119"/>
      <c r="G740" s="118"/>
      <c r="H740" s="124"/>
      <c r="I740" s="118"/>
      <c r="J740" s="125"/>
      <c r="K740" s="118"/>
      <c r="L740" s="118"/>
      <c r="M740" s="118"/>
      <c r="N740" s="118"/>
      <c r="O740" s="122" t="n">
        <f aca="false">H740*IF(AND(F740="",OR(K740="Low",K740="Moderate",K740="Extremely Low")),1,0)</f>
        <v>0</v>
      </c>
      <c r="P740" s="123" t="n">
        <f aca="false">IF(AND(F740="",OR(K740="Low",K740="Moderate",K740="Extremely Low"),E740&gt;$B$3),1,0)</f>
        <v>0</v>
      </c>
      <c r="Q740" s="123" t="n">
        <f aca="false">IF(AND(F740="",E740&gt;$B$3),1,0)</f>
        <v>0</v>
      </c>
    </row>
    <row r="741" customFormat="false" ht="12.75" hidden="false" customHeight="false" outlineLevel="0" collapsed="false">
      <c r="A741" s="117"/>
      <c r="B741" s="118"/>
      <c r="C741" s="118"/>
      <c r="D741" s="118"/>
      <c r="E741" s="119"/>
      <c r="F741" s="119"/>
      <c r="G741" s="118"/>
      <c r="H741" s="124"/>
      <c r="I741" s="118"/>
      <c r="J741" s="125"/>
      <c r="K741" s="118"/>
      <c r="L741" s="118"/>
      <c r="M741" s="118"/>
      <c r="N741" s="118"/>
      <c r="O741" s="122" t="n">
        <f aca="false">H741*IF(AND(F741="",OR(K741="Low",K741="Moderate",K741="Extremely Low")),1,0)</f>
        <v>0</v>
      </c>
      <c r="P741" s="123" t="n">
        <f aca="false">IF(AND(F741="",OR(K741="Low",K741="Moderate",K741="Extremely Low"),E741&gt;$B$3),1,0)</f>
        <v>0</v>
      </c>
      <c r="Q741" s="123" t="n">
        <f aca="false">IF(AND(F741="",E741&gt;$B$3),1,0)</f>
        <v>0</v>
      </c>
    </row>
    <row r="742" customFormat="false" ht="12.75" hidden="false" customHeight="false" outlineLevel="0" collapsed="false">
      <c r="A742" s="117"/>
      <c r="B742" s="118"/>
      <c r="C742" s="118"/>
      <c r="D742" s="118"/>
      <c r="E742" s="119"/>
      <c r="F742" s="119"/>
      <c r="G742" s="118"/>
      <c r="H742" s="124"/>
      <c r="I742" s="118"/>
      <c r="J742" s="125"/>
      <c r="K742" s="118"/>
      <c r="L742" s="118"/>
      <c r="M742" s="118"/>
      <c r="N742" s="118"/>
      <c r="O742" s="122" t="n">
        <f aca="false">H742*IF(AND(F742="",OR(K742="Low",K742="Moderate",K742="Extremely Low")),1,0)</f>
        <v>0</v>
      </c>
      <c r="P742" s="123" t="n">
        <f aca="false">IF(AND(F742="",OR(K742="Low",K742="Moderate",K742="Extremely Low"),E742&gt;$B$3),1,0)</f>
        <v>0</v>
      </c>
      <c r="Q742" s="123" t="n">
        <f aca="false">IF(AND(F742="",E742&gt;$B$3),1,0)</f>
        <v>0</v>
      </c>
    </row>
    <row r="743" customFormat="false" ht="12.75" hidden="false" customHeight="false" outlineLevel="0" collapsed="false">
      <c r="A743" s="117"/>
      <c r="B743" s="118"/>
      <c r="C743" s="118"/>
      <c r="D743" s="118"/>
      <c r="E743" s="119"/>
      <c r="F743" s="119"/>
      <c r="G743" s="118"/>
      <c r="H743" s="124"/>
      <c r="I743" s="118"/>
      <c r="J743" s="125"/>
      <c r="K743" s="118"/>
      <c r="L743" s="118"/>
      <c r="M743" s="118"/>
      <c r="N743" s="118"/>
      <c r="O743" s="122" t="n">
        <f aca="false">H743*IF(AND(F743="",OR(K743="Low",K743="Moderate",K743="Extremely Low")),1,0)</f>
        <v>0</v>
      </c>
      <c r="P743" s="123" t="n">
        <f aca="false">IF(AND(F743="",OR(K743="Low",K743="Moderate",K743="Extremely Low"),E743&gt;$B$3),1,0)</f>
        <v>0</v>
      </c>
      <c r="Q743" s="123" t="n">
        <f aca="false">IF(AND(F743="",E743&gt;$B$3),1,0)</f>
        <v>0</v>
      </c>
    </row>
    <row r="744" customFormat="false" ht="12.75" hidden="false" customHeight="false" outlineLevel="0" collapsed="false">
      <c r="A744" s="117"/>
      <c r="B744" s="118"/>
      <c r="C744" s="118"/>
      <c r="D744" s="118"/>
      <c r="E744" s="119"/>
      <c r="F744" s="119"/>
      <c r="G744" s="118"/>
      <c r="H744" s="124"/>
      <c r="I744" s="118"/>
      <c r="J744" s="125"/>
      <c r="K744" s="118"/>
      <c r="L744" s="118"/>
      <c r="M744" s="118"/>
      <c r="N744" s="118"/>
      <c r="O744" s="122" t="n">
        <f aca="false">H744*IF(AND(F744="",OR(K744="Low",K744="Moderate",K744="Extremely Low")),1,0)</f>
        <v>0</v>
      </c>
      <c r="P744" s="123" t="n">
        <f aca="false">IF(AND(F744="",OR(K744="Low",K744="Moderate",K744="Extremely Low"),E744&gt;$B$3),1,0)</f>
        <v>0</v>
      </c>
      <c r="Q744" s="123" t="n">
        <f aca="false">IF(AND(F744="",E744&gt;$B$3),1,0)</f>
        <v>0</v>
      </c>
    </row>
    <row r="745" customFormat="false" ht="12.75" hidden="false" customHeight="false" outlineLevel="0" collapsed="false">
      <c r="A745" s="117"/>
      <c r="B745" s="118"/>
      <c r="C745" s="118"/>
      <c r="D745" s="118"/>
      <c r="E745" s="119"/>
      <c r="F745" s="119"/>
      <c r="G745" s="118"/>
      <c r="H745" s="124"/>
      <c r="I745" s="118"/>
      <c r="J745" s="125"/>
      <c r="K745" s="118"/>
      <c r="L745" s="118"/>
      <c r="M745" s="118"/>
      <c r="N745" s="118"/>
      <c r="O745" s="122" t="n">
        <f aca="false">H745*IF(AND(F745="",OR(K745="Low",K745="Moderate",K745="Extremely Low")),1,0)</f>
        <v>0</v>
      </c>
      <c r="P745" s="123" t="n">
        <f aca="false">IF(AND(F745="",OR(K745="Low",K745="Moderate",K745="Extremely Low"),E745&gt;$B$3),1,0)</f>
        <v>0</v>
      </c>
      <c r="Q745" s="123" t="n">
        <f aca="false">IF(AND(F745="",E745&gt;$B$3),1,0)</f>
        <v>0</v>
      </c>
    </row>
    <row r="746" customFormat="false" ht="12.75" hidden="false" customHeight="false" outlineLevel="0" collapsed="false">
      <c r="A746" s="117"/>
      <c r="B746" s="118"/>
      <c r="C746" s="118"/>
      <c r="D746" s="118"/>
      <c r="E746" s="119"/>
      <c r="F746" s="119"/>
      <c r="G746" s="118"/>
      <c r="H746" s="124"/>
      <c r="I746" s="118"/>
      <c r="J746" s="125"/>
      <c r="K746" s="118"/>
      <c r="L746" s="118"/>
      <c r="M746" s="118"/>
      <c r="N746" s="118"/>
      <c r="O746" s="122" t="n">
        <f aca="false">H746*IF(AND(F746="",OR(K746="Low",K746="Moderate",K746="Extremely Low")),1,0)</f>
        <v>0</v>
      </c>
      <c r="P746" s="123" t="n">
        <f aca="false">IF(AND(F746="",OR(K746="Low",K746="Moderate",K746="Extremely Low"),E746&gt;$B$3),1,0)</f>
        <v>0</v>
      </c>
      <c r="Q746" s="123" t="n">
        <f aca="false">IF(AND(F746="",E746&gt;$B$3),1,0)</f>
        <v>0</v>
      </c>
    </row>
    <row r="747" customFormat="false" ht="12.75" hidden="false" customHeight="false" outlineLevel="0" collapsed="false">
      <c r="A747" s="117"/>
      <c r="B747" s="118"/>
      <c r="C747" s="118"/>
      <c r="D747" s="118"/>
      <c r="E747" s="119"/>
      <c r="F747" s="119"/>
      <c r="G747" s="118"/>
      <c r="H747" s="124"/>
      <c r="I747" s="118"/>
      <c r="J747" s="125"/>
      <c r="K747" s="118"/>
      <c r="L747" s="118"/>
      <c r="M747" s="118"/>
      <c r="N747" s="118"/>
      <c r="O747" s="122" t="n">
        <f aca="false">H747*IF(AND(F747="",OR(K747="Low",K747="Moderate",K747="Extremely Low")),1,0)</f>
        <v>0</v>
      </c>
      <c r="P747" s="123" t="n">
        <f aca="false">IF(AND(F747="",OR(K747="Low",K747="Moderate",K747="Extremely Low"),E747&gt;$B$3),1,0)</f>
        <v>0</v>
      </c>
      <c r="Q747" s="123" t="n">
        <f aca="false">IF(AND(F747="",E747&gt;$B$3),1,0)</f>
        <v>0</v>
      </c>
    </row>
    <row r="748" customFormat="false" ht="12.75" hidden="false" customHeight="false" outlineLevel="0" collapsed="false">
      <c r="A748" s="117"/>
      <c r="B748" s="118"/>
      <c r="C748" s="118"/>
      <c r="D748" s="118"/>
      <c r="E748" s="119"/>
      <c r="F748" s="119"/>
      <c r="G748" s="118"/>
      <c r="H748" s="124"/>
      <c r="I748" s="118"/>
      <c r="J748" s="125"/>
      <c r="K748" s="118"/>
      <c r="L748" s="118"/>
      <c r="M748" s="118"/>
      <c r="N748" s="118"/>
      <c r="O748" s="122" t="n">
        <f aca="false">H748*IF(AND(F748="",OR(K748="Low",K748="Moderate",K748="Extremely Low")),1,0)</f>
        <v>0</v>
      </c>
      <c r="P748" s="123" t="n">
        <f aca="false">IF(AND(F748="",OR(K748="Low",K748="Moderate",K748="Extremely Low"),E748&gt;$B$3),1,0)</f>
        <v>0</v>
      </c>
      <c r="Q748" s="123" t="n">
        <f aca="false">IF(AND(F748="",E748&gt;$B$3),1,0)</f>
        <v>0</v>
      </c>
    </row>
    <row r="749" customFormat="false" ht="12.75" hidden="false" customHeight="false" outlineLevel="0" collapsed="false">
      <c r="A749" s="117"/>
      <c r="B749" s="118"/>
      <c r="C749" s="118"/>
      <c r="D749" s="118"/>
      <c r="E749" s="119"/>
      <c r="F749" s="119"/>
      <c r="G749" s="118"/>
      <c r="H749" s="124"/>
      <c r="I749" s="118"/>
      <c r="J749" s="125"/>
      <c r="K749" s="118"/>
      <c r="L749" s="118"/>
      <c r="M749" s="118"/>
      <c r="N749" s="118"/>
      <c r="O749" s="122" t="n">
        <f aca="false">H749*IF(AND(F749="",OR(K749="Low",K749="Moderate",K749="Extremely Low")),1,0)</f>
        <v>0</v>
      </c>
      <c r="P749" s="123" t="n">
        <f aca="false">IF(AND(F749="",OR(K749="Low",K749="Moderate",K749="Extremely Low"),E749&gt;$B$3),1,0)</f>
        <v>0</v>
      </c>
      <c r="Q749" s="123" t="n">
        <f aca="false">IF(AND(F749="",E749&gt;$B$3),1,0)</f>
        <v>0</v>
      </c>
    </row>
    <row r="750" customFormat="false" ht="12.75" hidden="false" customHeight="false" outlineLevel="0" collapsed="false">
      <c r="A750" s="117"/>
      <c r="B750" s="118"/>
      <c r="C750" s="118"/>
      <c r="D750" s="118"/>
      <c r="E750" s="119"/>
      <c r="F750" s="119"/>
      <c r="G750" s="118"/>
      <c r="H750" s="124"/>
      <c r="I750" s="118"/>
      <c r="J750" s="125"/>
      <c r="K750" s="118"/>
      <c r="L750" s="118"/>
      <c r="M750" s="118"/>
      <c r="N750" s="118"/>
      <c r="O750" s="122" t="n">
        <f aca="false">H750*IF(AND(F750="",OR(K750="Low",K750="Moderate",K750="Extremely Low")),1,0)</f>
        <v>0</v>
      </c>
      <c r="P750" s="123" t="n">
        <f aca="false">IF(AND(F750="",OR(K750="Low",K750="Moderate",K750="Extremely Low"),E750&gt;$B$3),1,0)</f>
        <v>0</v>
      </c>
      <c r="Q750" s="123" t="n">
        <f aca="false">IF(AND(F750="",E750&gt;$B$3),1,0)</f>
        <v>0</v>
      </c>
    </row>
    <row r="751" customFormat="false" ht="12.75" hidden="false" customHeight="false" outlineLevel="0" collapsed="false">
      <c r="A751" s="117"/>
      <c r="B751" s="118"/>
      <c r="C751" s="118"/>
      <c r="D751" s="118"/>
      <c r="E751" s="119"/>
      <c r="F751" s="119"/>
      <c r="G751" s="118"/>
      <c r="H751" s="124"/>
      <c r="I751" s="118"/>
      <c r="J751" s="125"/>
      <c r="K751" s="118"/>
      <c r="L751" s="118"/>
      <c r="M751" s="118"/>
      <c r="N751" s="118"/>
      <c r="O751" s="122" t="n">
        <f aca="false">H751*IF(AND(F751="",OR(K751="Low",K751="Moderate",K751="Extremely Low")),1,0)</f>
        <v>0</v>
      </c>
      <c r="P751" s="123" t="n">
        <f aca="false">IF(AND(F751="",OR(K751="Low",K751="Moderate",K751="Extremely Low"),E751&gt;$B$3),1,0)</f>
        <v>0</v>
      </c>
      <c r="Q751" s="123" t="n">
        <f aca="false">IF(AND(F751="",E751&gt;$B$3),1,0)</f>
        <v>0</v>
      </c>
    </row>
    <row r="752" customFormat="false" ht="12.75" hidden="false" customHeight="false" outlineLevel="0" collapsed="false">
      <c r="A752" s="117"/>
      <c r="B752" s="118"/>
      <c r="C752" s="118"/>
      <c r="D752" s="118"/>
      <c r="E752" s="119"/>
      <c r="F752" s="119"/>
      <c r="G752" s="118"/>
      <c r="H752" s="124"/>
      <c r="I752" s="118"/>
      <c r="J752" s="125"/>
      <c r="K752" s="118"/>
      <c r="L752" s="118"/>
      <c r="M752" s="118"/>
      <c r="N752" s="118"/>
      <c r="O752" s="122" t="n">
        <f aca="false">H752*IF(AND(F752="",OR(K752="Low",K752="Moderate",K752="Extremely Low")),1,0)</f>
        <v>0</v>
      </c>
      <c r="P752" s="123" t="n">
        <f aca="false">IF(AND(F752="",OR(K752="Low",K752="Moderate",K752="Extremely Low"),E752&gt;$B$3),1,0)</f>
        <v>0</v>
      </c>
      <c r="Q752" s="123" t="n">
        <f aca="false">IF(AND(F752="",E752&gt;$B$3),1,0)</f>
        <v>0</v>
      </c>
    </row>
    <row r="753" customFormat="false" ht="12.75" hidden="false" customHeight="false" outlineLevel="0" collapsed="false">
      <c r="A753" s="117"/>
      <c r="B753" s="118"/>
      <c r="C753" s="118"/>
      <c r="D753" s="118"/>
      <c r="E753" s="119"/>
      <c r="F753" s="119"/>
      <c r="G753" s="118"/>
      <c r="H753" s="124"/>
      <c r="I753" s="118"/>
      <c r="J753" s="125"/>
      <c r="K753" s="118"/>
      <c r="L753" s="118"/>
      <c r="M753" s="118"/>
      <c r="N753" s="118"/>
      <c r="O753" s="122" t="n">
        <f aca="false">H753*IF(AND(F753="",OR(K753="Low",K753="Moderate",K753="Extremely Low")),1,0)</f>
        <v>0</v>
      </c>
      <c r="P753" s="123" t="n">
        <f aca="false">IF(AND(F753="",OR(K753="Low",K753="Moderate",K753="Extremely Low"),E753&gt;$B$3),1,0)</f>
        <v>0</v>
      </c>
      <c r="Q753" s="123" t="n">
        <f aca="false">IF(AND(F753="",E753&gt;$B$3),1,0)</f>
        <v>0</v>
      </c>
    </row>
    <row r="754" customFormat="false" ht="12.75" hidden="false" customHeight="false" outlineLevel="0" collapsed="false">
      <c r="A754" s="117"/>
      <c r="B754" s="118"/>
      <c r="C754" s="118"/>
      <c r="D754" s="118"/>
      <c r="E754" s="119"/>
      <c r="F754" s="119"/>
      <c r="G754" s="118"/>
      <c r="H754" s="124"/>
      <c r="I754" s="118"/>
      <c r="J754" s="125"/>
      <c r="K754" s="118"/>
      <c r="L754" s="118"/>
      <c r="M754" s="118"/>
      <c r="N754" s="118"/>
      <c r="O754" s="122" t="n">
        <f aca="false">H754*IF(AND(F754="",OR(K754="Low",K754="Moderate",K754="Extremely Low")),1,0)</f>
        <v>0</v>
      </c>
      <c r="P754" s="123" t="n">
        <f aca="false">IF(AND(F754="",OR(K754="Low",K754="Moderate",K754="Extremely Low"),E754&gt;$B$3),1,0)</f>
        <v>0</v>
      </c>
      <c r="Q754" s="123" t="n">
        <f aca="false">IF(AND(F754="",E754&gt;$B$3),1,0)</f>
        <v>0</v>
      </c>
    </row>
    <row r="755" customFormat="false" ht="12.75" hidden="false" customHeight="false" outlineLevel="0" collapsed="false">
      <c r="A755" s="117"/>
      <c r="B755" s="118"/>
      <c r="C755" s="118"/>
      <c r="D755" s="118"/>
      <c r="E755" s="119"/>
      <c r="F755" s="119"/>
      <c r="G755" s="118"/>
      <c r="H755" s="124"/>
      <c r="I755" s="118"/>
      <c r="J755" s="125"/>
      <c r="K755" s="118"/>
      <c r="L755" s="118"/>
      <c r="M755" s="118"/>
      <c r="N755" s="118"/>
      <c r="O755" s="122" t="n">
        <f aca="false">H755*IF(AND(F755="",OR(K755="Low",K755="Moderate",K755="Extremely Low")),1,0)</f>
        <v>0</v>
      </c>
      <c r="P755" s="123" t="n">
        <f aca="false">IF(AND(F755="",OR(K755="Low",K755="Moderate",K755="Extremely Low"),E755&gt;$B$3),1,0)</f>
        <v>0</v>
      </c>
      <c r="Q755" s="123" t="n">
        <f aca="false">IF(AND(F755="",E755&gt;$B$3),1,0)</f>
        <v>0</v>
      </c>
    </row>
    <row r="756" customFormat="false" ht="12.75" hidden="false" customHeight="false" outlineLevel="0" collapsed="false">
      <c r="A756" s="117"/>
      <c r="B756" s="118"/>
      <c r="C756" s="118"/>
      <c r="D756" s="118"/>
      <c r="E756" s="119"/>
      <c r="F756" s="119"/>
      <c r="G756" s="118"/>
      <c r="H756" s="124"/>
      <c r="I756" s="118"/>
      <c r="J756" s="125"/>
      <c r="K756" s="118"/>
      <c r="L756" s="118"/>
      <c r="M756" s="118"/>
      <c r="N756" s="118"/>
      <c r="O756" s="122" t="n">
        <f aca="false">H756*IF(AND(F756="",OR(K756="Low",K756="Moderate",K756="Extremely Low")),1,0)</f>
        <v>0</v>
      </c>
      <c r="P756" s="123" t="n">
        <f aca="false">IF(AND(F756="",OR(K756="Low",K756="Moderate",K756="Extremely Low"),E756&gt;$B$3),1,0)</f>
        <v>0</v>
      </c>
      <c r="Q756" s="123" t="n">
        <f aca="false">IF(AND(F756="",E756&gt;$B$3),1,0)</f>
        <v>0</v>
      </c>
    </row>
    <row r="757" customFormat="false" ht="12.75" hidden="false" customHeight="false" outlineLevel="0" collapsed="false">
      <c r="A757" s="117"/>
      <c r="B757" s="118"/>
      <c r="C757" s="118"/>
      <c r="D757" s="118"/>
      <c r="E757" s="119"/>
      <c r="F757" s="119"/>
      <c r="G757" s="118"/>
      <c r="H757" s="124"/>
      <c r="I757" s="118"/>
      <c r="J757" s="125"/>
      <c r="K757" s="118"/>
      <c r="L757" s="118"/>
      <c r="M757" s="118"/>
      <c r="N757" s="118"/>
      <c r="O757" s="122" t="n">
        <f aca="false">H757*IF(AND(F757="",OR(K757="Low",K757="Moderate",K757="Extremely Low")),1,0)</f>
        <v>0</v>
      </c>
      <c r="P757" s="123" t="n">
        <f aca="false">IF(AND(F757="",OR(K757="Low",K757="Moderate",K757="Extremely Low"),E757&gt;$B$3),1,0)</f>
        <v>0</v>
      </c>
      <c r="Q757" s="123" t="n">
        <f aca="false">IF(AND(F757="",E757&gt;$B$3),1,0)</f>
        <v>0</v>
      </c>
    </row>
    <row r="758" customFormat="false" ht="12.75" hidden="false" customHeight="false" outlineLevel="0" collapsed="false">
      <c r="A758" s="117"/>
      <c r="B758" s="118"/>
      <c r="C758" s="118"/>
      <c r="D758" s="118"/>
      <c r="E758" s="119"/>
      <c r="F758" s="119"/>
      <c r="G758" s="118"/>
      <c r="H758" s="124"/>
      <c r="I758" s="118"/>
      <c r="J758" s="125"/>
      <c r="K758" s="118"/>
      <c r="L758" s="118"/>
      <c r="M758" s="118"/>
      <c r="N758" s="118"/>
      <c r="O758" s="122" t="n">
        <f aca="false">H758*IF(AND(F758="",OR(K758="Low",K758="Moderate",K758="Extremely Low")),1,0)</f>
        <v>0</v>
      </c>
      <c r="P758" s="123" t="n">
        <f aca="false">IF(AND(F758="",OR(K758="Low",K758="Moderate",K758="Extremely Low"),E758&gt;$B$3),1,0)</f>
        <v>0</v>
      </c>
      <c r="Q758" s="123" t="n">
        <f aca="false">IF(AND(F758="",E758&gt;$B$3),1,0)</f>
        <v>0</v>
      </c>
    </row>
    <row r="759" customFormat="false" ht="12.75" hidden="false" customHeight="false" outlineLevel="0" collapsed="false">
      <c r="A759" s="117"/>
      <c r="B759" s="118"/>
      <c r="C759" s="118"/>
      <c r="D759" s="118"/>
      <c r="E759" s="119"/>
      <c r="F759" s="119"/>
      <c r="G759" s="118"/>
      <c r="H759" s="124"/>
      <c r="I759" s="118"/>
      <c r="J759" s="125"/>
      <c r="K759" s="118"/>
      <c r="L759" s="118"/>
      <c r="M759" s="118"/>
      <c r="N759" s="118"/>
      <c r="O759" s="122" t="n">
        <f aca="false">H759*IF(AND(F759="",OR(K759="Low",K759="Moderate",K759="Extremely Low")),1,0)</f>
        <v>0</v>
      </c>
      <c r="P759" s="123" t="n">
        <f aca="false">IF(AND(F759="",OR(K759="Low",K759="Moderate",K759="Extremely Low"),E759&gt;$B$3),1,0)</f>
        <v>0</v>
      </c>
      <c r="Q759" s="123" t="n">
        <f aca="false">IF(AND(F759="",E759&gt;$B$3),1,0)</f>
        <v>0</v>
      </c>
    </row>
    <row r="760" customFormat="false" ht="12.75" hidden="false" customHeight="false" outlineLevel="0" collapsed="false">
      <c r="A760" s="117"/>
      <c r="B760" s="118"/>
      <c r="C760" s="118"/>
      <c r="D760" s="118"/>
      <c r="E760" s="119"/>
      <c r="F760" s="119"/>
      <c r="G760" s="118"/>
      <c r="H760" s="124"/>
      <c r="I760" s="118"/>
      <c r="J760" s="125"/>
      <c r="K760" s="118"/>
      <c r="L760" s="118"/>
      <c r="M760" s="118"/>
      <c r="N760" s="118"/>
      <c r="O760" s="122" t="n">
        <f aca="false">H760*IF(AND(F760="",OR(K760="Low",K760="Moderate",K760="Extremely Low")),1,0)</f>
        <v>0</v>
      </c>
      <c r="P760" s="123" t="n">
        <f aca="false">IF(AND(F760="",OR(K760="Low",K760="Moderate",K760="Extremely Low"),E760&gt;$B$3),1,0)</f>
        <v>0</v>
      </c>
      <c r="Q760" s="123" t="n">
        <f aca="false">IF(AND(F760="",E760&gt;$B$3),1,0)</f>
        <v>0</v>
      </c>
    </row>
    <row r="761" customFormat="false" ht="12.75" hidden="false" customHeight="false" outlineLevel="0" collapsed="false">
      <c r="A761" s="117"/>
      <c r="B761" s="118"/>
      <c r="C761" s="118"/>
      <c r="D761" s="118"/>
      <c r="E761" s="119"/>
      <c r="F761" s="119"/>
      <c r="G761" s="118"/>
      <c r="H761" s="124"/>
      <c r="I761" s="118"/>
      <c r="J761" s="125"/>
      <c r="K761" s="118"/>
      <c r="L761" s="118"/>
      <c r="M761" s="118"/>
      <c r="N761" s="118"/>
      <c r="O761" s="122" t="n">
        <f aca="false">H761*IF(AND(F761="",OR(K761="Low",K761="Moderate",K761="Extremely Low")),1,0)</f>
        <v>0</v>
      </c>
      <c r="P761" s="123" t="n">
        <f aca="false">IF(AND(F761="",OR(K761="Low",K761="Moderate",K761="Extremely Low"),E761&gt;$B$3),1,0)</f>
        <v>0</v>
      </c>
      <c r="Q761" s="123" t="n">
        <f aca="false">IF(AND(F761="",E761&gt;$B$3),1,0)</f>
        <v>0</v>
      </c>
    </row>
    <row r="762" customFormat="false" ht="12.75" hidden="false" customHeight="false" outlineLevel="0" collapsed="false">
      <c r="A762" s="117"/>
      <c r="B762" s="118"/>
      <c r="C762" s="118"/>
      <c r="D762" s="118"/>
      <c r="E762" s="119"/>
      <c r="F762" s="119"/>
      <c r="G762" s="118"/>
      <c r="H762" s="124"/>
      <c r="I762" s="118"/>
      <c r="J762" s="125"/>
      <c r="K762" s="118"/>
      <c r="L762" s="118"/>
      <c r="M762" s="118"/>
      <c r="N762" s="118"/>
      <c r="O762" s="122" t="n">
        <f aca="false">H762*IF(AND(F762="",OR(K762="Low",K762="Moderate",K762="Extremely Low")),1,0)</f>
        <v>0</v>
      </c>
      <c r="P762" s="123" t="n">
        <f aca="false">IF(AND(F762="",OR(K762="Low",K762="Moderate",K762="Extremely Low"),E762&gt;$B$3),1,0)</f>
        <v>0</v>
      </c>
      <c r="Q762" s="123" t="n">
        <f aca="false">IF(AND(F762="",E762&gt;$B$3),1,0)</f>
        <v>0</v>
      </c>
    </row>
    <row r="763" customFormat="false" ht="12.75" hidden="false" customHeight="false" outlineLevel="0" collapsed="false">
      <c r="A763" s="117"/>
      <c r="B763" s="118"/>
      <c r="C763" s="118"/>
      <c r="D763" s="118"/>
      <c r="E763" s="119"/>
      <c r="F763" s="119"/>
      <c r="G763" s="118"/>
      <c r="H763" s="124"/>
      <c r="I763" s="118"/>
      <c r="J763" s="125"/>
      <c r="K763" s="118"/>
      <c r="L763" s="118"/>
      <c r="M763" s="118"/>
      <c r="N763" s="118"/>
      <c r="O763" s="122" t="n">
        <f aca="false">H763*IF(AND(F763="",OR(K763="Low",K763="Moderate",K763="Extremely Low")),1,0)</f>
        <v>0</v>
      </c>
      <c r="P763" s="123" t="n">
        <f aca="false">IF(AND(F763="",OR(K763="Low",K763="Moderate",K763="Extremely Low"),E763&gt;$B$3),1,0)</f>
        <v>0</v>
      </c>
      <c r="Q763" s="123" t="n">
        <f aca="false">IF(AND(F763="",E763&gt;$B$3),1,0)</f>
        <v>0</v>
      </c>
    </row>
    <row r="764" customFormat="false" ht="12.75" hidden="false" customHeight="false" outlineLevel="0" collapsed="false">
      <c r="A764" s="117"/>
      <c r="B764" s="118"/>
      <c r="C764" s="118"/>
      <c r="D764" s="118"/>
      <c r="E764" s="119"/>
      <c r="F764" s="119"/>
      <c r="G764" s="118"/>
      <c r="H764" s="124"/>
      <c r="I764" s="118"/>
      <c r="J764" s="125"/>
      <c r="K764" s="118"/>
      <c r="L764" s="118"/>
      <c r="M764" s="118"/>
      <c r="N764" s="118"/>
      <c r="O764" s="122" t="n">
        <f aca="false">H764*IF(AND(F764="",OR(K764="Low",K764="Moderate",K764="Extremely Low")),1,0)</f>
        <v>0</v>
      </c>
      <c r="P764" s="123" t="n">
        <f aca="false">IF(AND(F764="",OR(K764="Low",K764="Moderate",K764="Extremely Low"),E764&gt;$B$3),1,0)</f>
        <v>0</v>
      </c>
      <c r="Q764" s="123" t="n">
        <f aca="false">IF(AND(F764="",E764&gt;$B$3),1,0)</f>
        <v>0</v>
      </c>
    </row>
    <row r="765" customFormat="false" ht="12.75" hidden="false" customHeight="false" outlineLevel="0" collapsed="false">
      <c r="A765" s="117"/>
      <c r="B765" s="118"/>
      <c r="C765" s="118"/>
      <c r="D765" s="118"/>
      <c r="E765" s="119"/>
      <c r="F765" s="119"/>
      <c r="G765" s="118"/>
      <c r="H765" s="124"/>
      <c r="I765" s="118"/>
      <c r="J765" s="125"/>
      <c r="K765" s="118"/>
      <c r="L765" s="118"/>
      <c r="M765" s="118"/>
      <c r="N765" s="118"/>
      <c r="O765" s="122" t="n">
        <f aca="false">H765*IF(AND(F765="",OR(K765="Low",K765="Moderate",K765="Extremely Low")),1,0)</f>
        <v>0</v>
      </c>
      <c r="P765" s="123" t="n">
        <f aca="false">IF(AND(F765="",OR(K765="Low",K765="Moderate",K765="Extremely Low"),E765&gt;$B$3),1,0)</f>
        <v>0</v>
      </c>
      <c r="Q765" s="123" t="n">
        <f aca="false">IF(AND(F765="",E765&gt;$B$3),1,0)</f>
        <v>0</v>
      </c>
    </row>
    <row r="766" customFormat="false" ht="12.75" hidden="false" customHeight="false" outlineLevel="0" collapsed="false">
      <c r="A766" s="117"/>
      <c r="B766" s="118"/>
      <c r="C766" s="118"/>
      <c r="D766" s="118"/>
      <c r="E766" s="119"/>
      <c r="F766" s="119"/>
      <c r="G766" s="118"/>
      <c r="H766" s="124"/>
      <c r="I766" s="118"/>
      <c r="J766" s="125"/>
      <c r="K766" s="118"/>
      <c r="L766" s="118"/>
      <c r="M766" s="118"/>
      <c r="N766" s="118"/>
      <c r="O766" s="122" t="n">
        <f aca="false">H766*IF(AND(F766="",OR(K766="Low",K766="Moderate",K766="Extremely Low")),1,0)</f>
        <v>0</v>
      </c>
      <c r="P766" s="123" t="n">
        <f aca="false">IF(AND(F766="",OR(K766="Low",K766="Moderate",K766="Extremely Low"),E766&gt;$B$3),1,0)</f>
        <v>0</v>
      </c>
      <c r="Q766" s="123" t="n">
        <f aca="false">IF(AND(F766="",E766&gt;$B$3),1,0)</f>
        <v>0</v>
      </c>
    </row>
    <row r="767" customFormat="false" ht="12.75" hidden="false" customHeight="false" outlineLevel="0" collapsed="false">
      <c r="A767" s="117"/>
      <c r="B767" s="118"/>
      <c r="C767" s="118"/>
      <c r="D767" s="118"/>
      <c r="E767" s="119"/>
      <c r="F767" s="119"/>
      <c r="G767" s="118"/>
      <c r="H767" s="124"/>
      <c r="I767" s="118"/>
      <c r="J767" s="125"/>
      <c r="K767" s="118"/>
      <c r="L767" s="118"/>
      <c r="M767" s="118"/>
      <c r="N767" s="118"/>
      <c r="O767" s="122" t="n">
        <f aca="false">H767*IF(AND(F767="",OR(K767="Low",K767="Moderate",K767="Extremely Low")),1,0)</f>
        <v>0</v>
      </c>
      <c r="P767" s="123" t="n">
        <f aca="false">IF(AND(F767="",OR(K767="Low",K767="Moderate",K767="Extremely Low"),E767&gt;$B$3),1,0)</f>
        <v>0</v>
      </c>
      <c r="Q767" s="123" t="n">
        <f aca="false">IF(AND(F767="",E767&gt;$B$3),1,0)</f>
        <v>0</v>
      </c>
    </row>
    <row r="768" customFormat="false" ht="12.75" hidden="false" customHeight="false" outlineLevel="0" collapsed="false">
      <c r="A768" s="117"/>
      <c r="B768" s="118"/>
      <c r="C768" s="118"/>
      <c r="D768" s="118"/>
      <c r="E768" s="119"/>
      <c r="F768" s="119"/>
      <c r="G768" s="118"/>
      <c r="H768" s="124"/>
      <c r="I768" s="118"/>
      <c r="J768" s="125"/>
      <c r="K768" s="118"/>
      <c r="L768" s="118"/>
      <c r="M768" s="118"/>
      <c r="N768" s="118"/>
      <c r="O768" s="122" t="n">
        <f aca="false">H768*IF(AND(F768="",OR(K768="Low",K768="Moderate",K768="Extremely Low")),1,0)</f>
        <v>0</v>
      </c>
      <c r="P768" s="123" t="n">
        <f aca="false">IF(AND(F768="",OR(K768="Low",K768="Moderate",K768="Extremely Low"),E768&gt;$B$3),1,0)</f>
        <v>0</v>
      </c>
      <c r="Q768" s="123" t="n">
        <f aca="false">IF(AND(F768="",E768&gt;$B$3),1,0)</f>
        <v>0</v>
      </c>
    </row>
    <row r="769" customFormat="false" ht="12.75" hidden="false" customHeight="false" outlineLevel="0" collapsed="false">
      <c r="A769" s="117"/>
      <c r="B769" s="118"/>
      <c r="C769" s="118"/>
      <c r="D769" s="118"/>
      <c r="E769" s="119"/>
      <c r="F769" s="119"/>
      <c r="G769" s="118"/>
      <c r="H769" s="124"/>
      <c r="I769" s="118"/>
      <c r="J769" s="125"/>
      <c r="K769" s="118"/>
      <c r="L769" s="118"/>
      <c r="M769" s="118"/>
      <c r="N769" s="118"/>
      <c r="O769" s="122" t="n">
        <f aca="false">H769*IF(AND(F769="",OR(K769="Low",K769="Moderate",K769="Extremely Low")),1,0)</f>
        <v>0</v>
      </c>
      <c r="P769" s="123" t="n">
        <f aca="false">IF(AND(F769="",OR(K769="Low",K769="Moderate",K769="Extremely Low"),E769&gt;$B$3),1,0)</f>
        <v>0</v>
      </c>
      <c r="Q769" s="123" t="n">
        <f aca="false">IF(AND(F769="",E769&gt;$B$3),1,0)</f>
        <v>0</v>
      </c>
    </row>
    <row r="770" customFormat="false" ht="12.75" hidden="false" customHeight="false" outlineLevel="0" collapsed="false">
      <c r="A770" s="117"/>
      <c r="B770" s="118"/>
      <c r="C770" s="118"/>
      <c r="D770" s="118"/>
      <c r="E770" s="119"/>
      <c r="F770" s="119"/>
      <c r="G770" s="118"/>
      <c r="H770" s="124"/>
      <c r="I770" s="118"/>
      <c r="J770" s="125"/>
      <c r="K770" s="118"/>
      <c r="L770" s="118"/>
      <c r="M770" s="118"/>
      <c r="N770" s="118"/>
      <c r="O770" s="122" t="n">
        <f aca="false">H770*IF(AND(F770="",OR(K770="Low",K770="Moderate",K770="Extremely Low")),1,0)</f>
        <v>0</v>
      </c>
      <c r="P770" s="123" t="n">
        <f aca="false">IF(AND(F770="",OR(K770="Low",K770="Moderate",K770="Extremely Low"),E770&gt;$B$3),1,0)</f>
        <v>0</v>
      </c>
      <c r="Q770" s="123" t="n">
        <f aca="false">IF(AND(F770="",E770&gt;$B$3),1,0)</f>
        <v>0</v>
      </c>
    </row>
    <row r="771" customFormat="false" ht="12.75" hidden="false" customHeight="false" outlineLevel="0" collapsed="false">
      <c r="A771" s="117"/>
      <c r="B771" s="118"/>
      <c r="C771" s="118"/>
      <c r="D771" s="118"/>
      <c r="E771" s="119"/>
      <c r="F771" s="119"/>
      <c r="G771" s="118"/>
      <c r="H771" s="124"/>
      <c r="I771" s="118"/>
      <c r="J771" s="125"/>
      <c r="K771" s="118"/>
      <c r="L771" s="118"/>
      <c r="M771" s="118"/>
      <c r="N771" s="118"/>
      <c r="O771" s="122" t="n">
        <f aca="false">H771*IF(AND(F771="",OR(K771="Low",K771="Moderate",K771="Extremely Low")),1,0)</f>
        <v>0</v>
      </c>
      <c r="P771" s="123" t="n">
        <f aca="false">IF(AND(F771="",OR(K771="Low",K771="Moderate",K771="Extremely Low"),E771&gt;$B$3),1,0)</f>
        <v>0</v>
      </c>
      <c r="Q771" s="123" t="n">
        <f aca="false">IF(AND(F771="",E771&gt;$B$3),1,0)</f>
        <v>0</v>
      </c>
    </row>
    <row r="772" customFormat="false" ht="12.75" hidden="false" customHeight="false" outlineLevel="0" collapsed="false">
      <c r="A772" s="117"/>
      <c r="B772" s="118"/>
      <c r="C772" s="118"/>
      <c r="D772" s="118"/>
      <c r="E772" s="119"/>
      <c r="F772" s="119"/>
      <c r="G772" s="118"/>
      <c r="H772" s="124"/>
      <c r="I772" s="118"/>
      <c r="J772" s="125"/>
      <c r="K772" s="118"/>
      <c r="L772" s="118"/>
      <c r="M772" s="118"/>
      <c r="N772" s="118"/>
      <c r="O772" s="122" t="n">
        <f aca="false">H772*IF(AND(F772="",OR(K772="Low",K772="Moderate",K772="Extremely Low")),1,0)</f>
        <v>0</v>
      </c>
      <c r="P772" s="123" t="n">
        <f aca="false">IF(AND(F772="",OR(K772="Low",K772="Moderate",K772="Extremely Low"),E772&gt;$B$3),1,0)</f>
        <v>0</v>
      </c>
      <c r="Q772" s="123" t="n">
        <f aca="false">IF(AND(F772="",E772&gt;$B$3),1,0)</f>
        <v>0</v>
      </c>
    </row>
    <row r="773" customFormat="false" ht="12.75" hidden="false" customHeight="false" outlineLevel="0" collapsed="false">
      <c r="A773" s="117"/>
      <c r="B773" s="118"/>
      <c r="C773" s="118"/>
      <c r="D773" s="118"/>
      <c r="E773" s="119"/>
      <c r="F773" s="119"/>
      <c r="G773" s="118"/>
      <c r="H773" s="124"/>
      <c r="I773" s="118"/>
      <c r="J773" s="125"/>
      <c r="K773" s="118"/>
      <c r="L773" s="118"/>
      <c r="M773" s="118"/>
      <c r="N773" s="118"/>
      <c r="O773" s="122" t="n">
        <f aca="false">H773*IF(AND(F773="",OR(K773="Low",K773="Moderate",K773="Extremely Low")),1,0)</f>
        <v>0</v>
      </c>
      <c r="P773" s="123" t="n">
        <f aca="false">IF(AND(F773="",OR(K773="Low",K773="Moderate",K773="Extremely Low"),E773&gt;$B$3),1,0)</f>
        <v>0</v>
      </c>
      <c r="Q773" s="123" t="n">
        <f aca="false">IF(AND(F773="",E773&gt;$B$3),1,0)</f>
        <v>0</v>
      </c>
    </row>
    <row r="774" customFormat="false" ht="12.75" hidden="false" customHeight="false" outlineLevel="0" collapsed="false">
      <c r="A774" s="117"/>
      <c r="B774" s="118"/>
      <c r="C774" s="118"/>
      <c r="D774" s="118"/>
      <c r="E774" s="119"/>
      <c r="F774" s="119"/>
      <c r="G774" s="118"/>
      <c r="H774" s="124"/>
      <c r="I774" s="118"/>
      <c r="J774" s="125"/>
      <c r="K774" s="118"/>
      <c r="L774" s="118"/>
      <c r="M774" s="118"/>
      <c r="N774" s="118"/>
      <c r="O774" s="122" t="n">
        <f aca="false">H774*IF(AND(F774="",OR(K774="Low",K774="Moderate",K774="Extremely Low")),1,0)</f>
        <v>0</v>
      </c>
      <c r="P774" s="123" t="n">
        <f aca="false">IF(AND(F774="",OR(K774="Low",K774="Moderate",K774="Extremely Low"),E774&gt;$B$3),1,0)</f>
        <v>0</v>
      </c>
      <c r="Q774" s="123" t="n">
        <f aca="false">IF(AND(F774="",E774&gt;$B$3),1,0)</f>
        <v>0</v>
      </c>
    </row>
    <row r="775" customFormat="false" ht="12.75" hidden="false" customHeight="false" outlineLevel="0" collapsed="false">
      <c r="A775" s="117"/>
      <c r="B775" s="118"/>
      <c r="C775" s="118"/>
      <c r="D775" s="118"/>
      <c r="E775" s="119"/>
      <c r="F775" s="119"/>
      <c r="G775" s="118"/>
      <c r="H775" s="124"/>
      <c r="I775" s="118"/>
      <c r="J775" s="125"/>
      <c r="K775" s="118"/>
      <c r="L775" s="118"/>
      <c r="M775" s="118"/>
      <c r="N775" s="118"/>
      <c r="O775" s="122" t="n">
        <f aca="false">H775*IF(AND(F775="",OR(K775="Low",K775="Moderate",K775="Extremely Low")),1,0)</f>
        <v>0</v>
      </c>
      <c r="P775" s="123" t="n">
        <f aca="false">IF(AND(F775="",OR(K775="Low",K775="Moderate",K775="Extremely Low"),E775&gt;$B$3),1,0)</f>
        <v>0</v>
      </c>
      <c r="Q775" s="123" t="n">
        <f aca="false">IF(AND(F775="",E775&gt;$B$3),1,0)</f>
        <v>0</v>
      </c>
    </row>
    <row r="776" customFormat="false" ht="12.75" hidden="false" customHeight="false" outlineLevel="0" collapsed="false">
      <c r="A776" s="117"/>
      <c r="B776" s="118"/>
      <c r="C776" s="118"/>
      <c r="D776" s="118"/>
      <c r="E776" s="119"/>
      <c r="F776" s="119"/>
      <c r="G776" s="118"/>
      <c r="H776" s="124"/>
      <c r="I776" s="118"/>
      <c r="J776" s="125"/>
      <c r="K776" s="118"/>
      <c r="L776" s="118"/>
      <c r="M776" s="118"/>
      <c r="N776" s="118"/>
      <c r="O776" s="122" t="n">
        <f aca="false">H776*IF(AND(F776="",OR(K776="Low",K776="Moderate",K776="Extremely Low")),1,0)</f>
        <v>0</v>
      </c>
      <c r="P776" s="123" t="n">
        <f aca="false">IF(AND(F776="",OR(K776="Low",K776="Moderate",K776="Extremely Low"),E776&gt;$B$3),1,0)</f>
        <v>0</v>
      </c>
      <c r="Q776" s="123" t="n">
        <f aca="false">IF(AND(F776="",E776&gt;$B$3),1,0)</f>
        <v>0</v>
      </c>
    </row>
    <row r="777" customFormat="false" ht="12.75" hidden="false" customHeight="false" outlineLevel="0" collapsed="false">
      <c r="A777" s="117"/>
      <c r="B777" s="118"/>
      <c r="C777" s="118"/>
      <c r="D777" s="118"/>
      <c r="E777" s="119"/>
      <c r="F777" s="119"/>
      <c r="G777" s="118"/>
      <c r="H777" s="124"/>
      <c r="I777" s="118"/>
      <c r="J777" s="125"/>
      <c r="K777" s="118"/>
      <c r="L777" s="118"/>
      <c r="M777" s="118"/>
      <c r="N777" s="118"/>
      <c r="O777" s="122" t="n">
        <f aca="false">H777*IF(AND(F777="",OR(K777="Low",K777="Moderate",K777="Extremely Low")),1,0)</f>
        <v>0</v>
      </c>
      <c r="P777" s="123" t="n">
        <f aca="false">IF(AND(F777="",OR(K777="Low",K777="Moderate",K777="Extremely Low"),E777&gt;$B$3),1,0)</f>
        <v>0</v>
      </c>
      <c r="Q777" s="123" t="n">
        <f aca="false">IF(AND(F777="",E777&gt;$B$3),1,0)</f>
        <v>0</v>
      </c>
    </row>
    <row r="778" customFormat="false" ht="12.75" hidden="false" customHeight="false" outlineLevel="0" collapsed="false">
      <c r="A778" s="117"/>
      <c r="B778" s="118"/>
      <c r="C778" s="118"/>
      <c r="D778" s="118"/>
      <c r="E778" s="119"/>
      <c r="F778" s="119"/>
      <c r="G778" s="118"/>
      <c r="H778" s="124"/>
      <c r="I778" s="118"/>
      <c r="J778" s="125"/>
      <c r="K778" s="118"/>
      <c r="L778" s="118"/>
      <c r="M778" s="118"/>
      <c r="N778" s="118"/>
      <c r="O778" s="122" t="n">
        <f aca="false">H778*IF(AND(F778="",OR(K778="Low",K778="Moderate",K778="Extremely Low")),1,0)</f>
        <v>0</v>
      </c>
      <c r="P778" s="123" t="n">
        <f aca="false">IF(AND(F778="",OR(K778="Low",K778="Moderate",K778="Extremely Low"),E778&gt;$B$3),1,0)</f>
        <v>0</v>
      </c>
      <c r="Q778" s="123" t="n">
        <f aca="false">IF(AND(F778="",E778&gt;$B$3),1,0)</f>
        <v>0</v>
      </c>
    </row>
    <row r="779" customFormat="false" ht="12.75" hidden="false" customHeight="false" outlineLevel="0" collapsed="false">
      <c r="A779" s="117"/>
      <c r="B779" s="118"/>
      <c r="C779" s="118"/>
      <c r="D779" s="118"/>
      <c r="E779" s="119"/>
      <c r="F779" s="119"/>
      <c r="G779" s="118"/>
      <c r="H779" s="124"/>
      <c r="I779" s="118"/>
      <c r="J779" s="125"/>
      <c r="K779" s="118"/>
      <c r="L779" s="118"/>
      <c r="M779" s="118"/>
      <c r="N779" s="118"/>
      <c r="O779" s="122" t="n">
        <f aca="false">H779*IF(AND(F779="",OR(K779="Low",K779="Moderate",K779="Extremely Low")),1,0)</f>
        <v>0</v>
      </c>
      <c r="P779" s="123" t="n">
        <f aca="false">IF(AND(F779="",OR(K779="Low",K779="Moderate",K779="Extremely Low"),E779&gt;$B$3),1,0)</f>
        <v>0</v>
      </c>
      <c r="Q779" s="123" t="n">
        <f aca="false">IF(AND(F779="",E779&gt;$B$3),1,0)</f>
        <v>0</v>
      </c>
    </row>
    <row r="780" customFormat="false" ht="12.75" hidden="false" customHeight="false" outlineLevel="0" collapsed="false">
      <c r="A780" s="117"/>
      <c r="B780" s="118"/>
      <c r="C780" s="118"/>
      <c r="D780" s="118"/>
      <c r="E780" s="119"/>
      <c r="F780" s="119"/>
      <c r="G780" s="118"/>
      <c r="H780" s="124"/>
      <c r="I780" s="118"/>
      <c r="J780" s="125"/>
      <c r="K780" s="118"/>
      <c r="L780" s="118"/>
      <c r="M780" s="118"/>
      <c r="N780" s="118"/>
      <c r="O780" s="122" t="n">
        <f aca="false">H780*IF(AND(F780="",OR(K780="Low",K780="Moderate",K780="Extremely Low")),1,0)</f>
        <v>0</v>
      </c>
      <c r="P780" s="123" t="n">
        <f aca="false">IF(AND(F780="",OR(K780="Low",K780="Moderate",K780="Extremely Low"),E780&gt;$B$3),1,0)</f>
        <v>0</v>
      </c>
      <c r="Q780" s="123" t="n">
        <f aca="false">IF(AND(F780="",E780&gt;$B$3),1,0)</f>
        <v>0</v>
      </c>
    </row>
    <row r="781" customFormat="false" ht="12.75" hidden="false" customHeight="false" outlineLevel="0" collapsed="false">
      <c r="A781" s="117"/>
      <c r="B781" s="118"/>
      <c r="C781" s="118"/>
      <c r="D781" s="118"/>
      <c r="E781" s="119"/>
      <c r="F781" s="119"/>
      <c r="G781" s="118"/>
      <c r="H781" s="124"/>
      <c r="I781" s="118"/>
      <c r="J781" s="125"/>
      <c r="K781" s="118"/>
      <c r="L781" s="118"/>
      <c r="M781" s="118"/>
      <c r="N781" s="118"/>
      <c r="O781" s="122" t="n">
        <f aca="false">H781*IF(AND(F781="",OR(K781="Low",K781="Moderate",K781="Extremely Low")),1,0)</f>
        <v>0</v>
      </c>
      <c r="P781" s="123" t="n">
        <f aca="false">IF(AND(F781="",OR(K781="Low",K781="Moderate",K781="Extremely Low"),E781&gt;$B$3),1,0)</f>
        <v>0</v>
      </c>
      <c r="Q781" s="123" t="n">
        <f aca="false">IF(AND(F781="",E781&gt;$B$3),1,0)</f>
        <v>0</v>
      </c>
    </row>
    <row r="782" customFormat="false" ht="12.75" hidden="false" customHeight="false" outlineLevel="0" collapsed="false">
      <c r="A782" s="117"/>
      <c r="B782" s="118"/>
      <c r="C782" s="118"/>
      <c r="D782" s="118"/>
      <c r="E782" s="119"/>
      <c r="F782" s="119"/>
      <c r="G782" s="118"/>
      <c r="H782" s="124"/>
      <c r="I782" s="118"/>
      <c r="J782" s="125"/>
      <c r="K782" s="118"/>
      <c r="L782" s="118"/>
      <c r="M782" s="118"/>
      <c r="N782" s="118"/>
      <c r="O782" s="122" t="n">
        <f aca="false">H782*IF(AND(F782="",OR(K782="Low",K782="Moderate",K782="Extremely Low")),1,0)</f>
        <v>0</v>
      </c>
      <c r="P782" s="123" t="n">
        <f aca="false">IF(AND(F782="",OR(K782="Low",K782="Moderate",K782="Extremely Low"),E782&gt;$B$3),1,0)</f>
        <v>0</v>
      </c>
      <c r="Q782" s="123" t="n">
        <f aca="false">IF(AND(F782="",E782&gt;$B$3),1,0)</f>
        <v>0</v>
      </c>
    </row>
    <row r="783" customFormat="false" ht="12.75" hidden="false" customHeight="false" outlineLevel="0" collapsed="false">
      <c r="A783" s="117"/>
      <c r="B783" s="118"/>
      <c r="C783" s="118"/>
      <c r="D783" s="118"/>
      <c r="E783" s="119"/>
      <c r="F783" s="119"/>
      <c r="G783" s="118"/>
      <c r="H783" s="124"/>
      <c r="I783" s="118"/>
      <c r="J783" s="125"/>
      <c r="K783" s="118"/>
      <c r="L783" s="118"/>
      <c r="M783" s="118"/>
      <c r="N783" s="118"/>
      <c r="O783" s="122" t="n">
        <f aca="false">H783*IF(AND(F783="",OR(K783="Low",K783="Moderate",K783="Extremely Low")),1,0)</f>
        <v>0</v>
      </c>
      <c r="P783" s="123" t="n">
        <f aca="false">IF(AND(F783="",OR(K783="Low",K783="Moderate",K783="Extremely Low"),E783&gt;$B$3),1,0)</f>
        <v>0</v>
      </c>
      <c r="Q783" s="123" t="n">
        <f aca="false">IF(AND(F783="",E783&gt;$B$3),1,0)</f>
        <v>0</v>
      </c>
    </row>
    <row r="784" customFormat="false" ht="12.75" hidden="false" customHeight="false" outlineLevel="0" collapsed="false">
      <c r="A784" s="117"/>
      <c r="B784" s="118"/>
      <c r="C784" s="118"/>
      <c r="D784" s="118"/>
      <c r="E784" s="119"/>
      <c r="F784" s="119"/>
      <c r="G784" s="118"/>
      <c r="H784" s="124"/>
      <c r="I784" s="118"/>
      <c r="J784" s="125"/>
      <c r="K784" s="118"/>
      <c r="L784" s="118"/>
      <c r="M784" s="118"/>
      <c r="N784" s="118"/>
      <c r="O784" s="122" t="n">
        <f aca="false">H784*IF(AND(F784="",OR(K784="Low",K784="Moderate",K784="Extremely Low")),1,0)</f>
        <v>0</v>
      </c>
      <c r="P784" s="123" t="n">
        <f aca="false">IF(AND(F784="",OR(K784="Low",K784="Moderate",K784="Extremely Low"),E784&gt;$B$3),1,0)</f>
        <v>0</v>
      </c>
      <c r="Q784" s="123" t="n">
        <f aca="false">IF(AND(F784="",E784&gt;$B$3),1,0)</f>
        <v>0</v>
      </c>
    </row>
    <row r="785" customFormat="false" ht="12.75" hidden="false" customHeight="false" outlineLevel="0" collapsed="false">
      <c r="A785" s="117"/>
      <c r="B785" s="118"/>
      <c r="C785" s="118"/>
      <c r="D785" s="118"/>
      <c r="E785" s="119"/>
      <c r="F785" s="119"/>
      <c r="G785" s="118"/>
      <c r="H785" s="124"/>
      <c r="I785" s="118"/>
      <c r="J785" s="125"/>
      <c r="K785" s="118"/>
      <c r="L785" s="118"/>
      <c r="M785" s="118"/>
      <c r="N785" s="118"/>
      <c r="O785" s="122" t="n">
        <f aca="false">H785*IF(AND(F785="",OR(K785="Low",K785="Moderate",K785="Extremely Low")),1,0)</f>
        <v>0</v>
      </c>
      <c r="P785" s="123" t="n">
        <f aca="false">IF(AND(F785="",OR(K785="Low",K785="Moderate",K785="Extremely Low"),E785&gt;$B$3),1,0)</f>
        <v>0</v>
      </c>
      <c r="Q785" s="123" t="n">
        <f aca="false">IF(AND(F785="",E785&gt;$B$3),1,0)</f>
        <v>0</v>
      </c>
    </row>
    <row r="786" customFormat="false" ht="12.75" hidden="false" customHeight="false" outlineLevel="0" collapsed="false">
      <c r="A786" s="117"/>
      <c r="B786" s="118"/>
      <c r="C786" s="118"/>
      <c r="D786" s="118"/>
      <c r="E786" s="119"/>
      <c r="F786" s="119"/>
      <c r="G786" s="118"/>
      <c r="H786" s="124"/>
      <c r="I786" s="118"/>
      <c r="J786" s="125"/>
      <c r="K786" s="118"/>
      <c r="L786" s="118"/>
      <c r="M786" s="118"/>
      <c r="N786" s="118"/>
      <c r="O786" s="122" t="n">
        <f aca="false">H786*IF(AND(F786="",OR(K786="Low",K786="Moderate",K786="Extremely Low")),1,0)</f>
        <v>0</v>
      </c>
      <c r="P786" s="123" t="n">
        <f aca="false">IF(AND(F786="",OR(K786="Low",K786="Moderate",K786="Extremely Low"),E786&gt;$B$3),1,0)</f>
        <v>0</v>
      </c>
      <c r="Q786" s="123" t="n">
        <f aca="false">IF(AND(F786="",E786&gt;$B$3),1,0)</f>
        <v>0</v>
      </c>
    </row>
    <row r="787" customFormat="false" ht="12.75" hidden="false" customHeight="false" outlineLevel="0" collapsed="false">
      <c r="A787" s="117"/>
      <c r="B787" s="118"/>
      <c r="C787" s="118"/>
      <c r="D787" s="118"/>
      <c r="E787" s="119"/>
      <c r="F787" s="119"/>
      <c r="G787" s="118"/>
      <c r="H787" s="124"/>
      <c r="I787" s="118"/>
      <c r="J787" s="125"/>
      <c r="K787" s="118"/>
      <c r="L787" s="118"/>
      <c r="M787" s="118"/>
      <c r="N787" s="118"/>
      <c r="O787" s="122" t="n">
        <f aca="false">H787*IF(AND(F787="",OR(K787="Low",K787="Moderate",K787="Extremely Low")),1,0)</f>
        <v>0</v>
      </c>
      <c r="P787" s="123" t="n">
        <f aca="false">IF(AND(F787="",OR(K787="Low",K787="Moderate",K787="Extremely Low"),E787&gt;$B$3),1,0)</f>
        <v>0</v>
      </c>
      <c r="Q787" s="123" t="n">
        <f aca="false">IF(AND(F787="",E787&gt;$B$3),1,0)</f>
        <v>0</v>
      </c>
    </row>
    <row r="788" customFormat="false" ht="12.75" hidden="false" customHeight="false" outlineLevel="0" collapsed="false">
      <c r="A788" s="117"/>
      <c r="B788" s="118"/>
      <c r="C788" s="118"/>
      <c r="D788" s="118"/>
      <c r="E788" s="119"/>
      <c r="F788" s="119"/>
      <c r="G788" s="118"/>
      <c r="H788" s="124"/>
      <c r="I788" s="118"/>
      <c r="J788" s="125"/>
      <c r="K788" s="118"/>
      <c r="L788" s="118"/>
      <c r="M788" s="118"/>
      <c r="N788" s="118"/>
      <c r="O788" s="122" t="n">
        <f aca="false">H788*IF(AND(F788="",OR(K788="Low",K788="Moderate",K788="Extremely Low")),1,0)</f>
        <v>0</v>
      </c>
      <c r="P788" s="123" t="n">
        <f aca="false">IF(AND(F788="",OR(K788="Low",K788="Moderate",K788="Extremely Low"),E788&gt;$B$3),1,0)</f>
        <v>0</v>
      </c>
      <c r="Q788" s="123" t="n">
        <f aca="false">IF(AND(F788="",E788&gt;$B$3),1,0)</f>
        <v>0</v>
      </c>
    </row>
    <row r="789" customFormat="false" ht="12.75" hidden="false" customHeight="false" outlineLevel="0" collapsed="false">
      <c r="A789" s="117"/>
      <c r="B789" s="118"/>
      <c r="C789" s="118"/>
      <c r="D789" s="118"/>
      <c r="E789" s="119"/>
      <c r="F789" s="119"/>
      <c r="G789" s="118"/>
      <c r="H789" s="124"/>
      <c r="I789" s="118"/>
      <c r="J789" s="125"/>
      <c r="K789" s="118"/>
      <c r="L789" s="118"/>
      <c r="M789" s="118"/>
      <c r="N789" s="118"/>
      <c r="O789" s="122" t="n">
        <f aca="false">H789*IF(AND(F789="",OR(K789="Low",K789="Moderate",K789="Extremely Low")),1,0)</f>
        <v>0</v>
      </c>
      <c r="P789" s="123" t="n">
        <f aca="false">IF(AND(F789="",OR(K789="Low",K789="Moderate",K789="Extremely Low"),E789&gt;$B$3),1,0)</f>
        <v>0</v>
      </c>
      <c r="Q789" s="123" t="n">
        <f aca="false">IF(AND(F789="",E789&gt;$B$3),1,0)</f>
        <v>0</v>
      </c>
    </row>
    <row r="790" customFormat="false" ht="12.75" hidden="false" customHeight="false" outlineLevel="0" collapsed="false">
      <c r="A790" s="117"/>
      <c r="B790" s="118"/>
      <c r="C790" s="118"/>
      <c r="D790" s="118"/>
      <c r="E790" s="119"/>
      <c r="F790" s="119"/>
      <c r="G790" s="118"/>
      <c r="H790" s="124"/>
      <c r="I790" s="118"/>
      <c r="J790" s="125"/>
      <c r="K790" s="118"/>
      <c r="L790" s="118"/>
      <c r="M790" s="118"/>
      <c r="N790" s="118"/>
      <c r="O790" s="122" t="n">
        <f aca="false">H790*IF(AND(F790="",OR(K790="Low",K790="Moderate",K790="Extremely Low")),1,0)</f>
        <v>0</v>
      </c>
      <c r="P790" s="123" t="n">
        <f aca="false">IF(AND(F790="",OR(K790="Low",K790="Moderate",K790="Extremely Low"),E790&gt;$B$3),1,0)</f>
        <v>0</v>
      </c>
      <c r="Q790" s="123" t="n">
        <f aca="false">IF(AND(F790="",E790&gt;$B$3),1,0)</f>
        <v>0</v>
      </c>
    </row>
    <row r="791" customFormat="false" ht="12.75" hidden="false" customHeight="false" outlineLevel="0" collapsed="false">
      <c r="A791" s="117"/>
      <c r="B791" s="118"/>
      <c r="C791" s="118"/>
      <c r="D791" s="118"/>
      <c r="E791" s="119"/>
      <c r="F791" s="119"/>
      <c r="G791" s="118"/>
      <c r="H791" s="124"/>
      <c r="I791" s="118"/>
      <c r="J791" s="125"/>
      <c r="K791" s="118"/>
      <c r="L791" s="118"/>
      <c r="M791" s="118"/>
      <c r="N791" s="118"/>
      <c r="O791" s="122" t="n">
        <f aca="false">H791*IF(AND(F791="",OR(K791="Low",K791="Moderate",K791="Extremely Low")),1,0)</f>
        <v>0</v>
      </c>
      <c r="P791" s="123" t="n">
        <f aca="false">IF(AND(F791="",OR(K791="Low",K791="Moderate",K791="Extremely Low"),E791&gt;$B$3),1,0)</f>
        <v>0</v>
      </c>
      <c r="Q791" s="123" t="n">
        <f aca="false">IF(AND(F791="",E791&gt;$B$3),1,0)</f>
        <v>0</v>
      </c>
    </row>
    <row r="792" customFormat="false" ht="12.75" hidden="false" customHeight="false" outlineLevel="0" collapsed="false">
      <c r="A792" s="117"/>
      <c r="B792" s="118"/>
      <c r="C792" s="118"/>
      <c r="D792" s="118"/>
      <c r="E792" s="119"/>
      <c r="F792" s="119"/>
      <c r="G792" s="118"/>
      <c r="H792" s="124"/>
      <c r="I792" s="118"/>
      <c r="J792" s="125"/>
      <c r="K792" s="118"/>
      <c r="L792" s="118"/>
      <c r="M792" s="118"/>
      <c r="N792" s="118"/>
      <c r="O792" s="122" t="n">
        <f aca="false">H792*IF(AND(F792="",OR(K792="Low",K792="Moderate",K792="Extremely Low")),1,0)</f>
        <v>0</v>
      </c>
      <c r="P792" s="123" t="n">
        <f aca="false">IF(AND(F792="",OR(K792="Low",K792="Moderate",K792="Extremely Low"),E792&gt;$B$3),1,0)</f>
        <v>0</v>
      </c>
      <c r="Q792" s="123" t="n">
        <f aca="false">IF(AND(F792="",E792&gt;$B$3),1,0)</f>
        <v>0</v>
      </c>
    </row>
    <row r="793" customFormat="false" ht="12.75" hidden="false" customHeight="false" outlineLevel="0" collapsed="false">
      <c r="A793" s="117"/>
      <c r="B793" s="118"/>
      <c r="C793" s="118"/>
      <c r="D793" s="118"/>
      <c r="E793" s="119"/>
      <c r="F793" s="119"/>
      <c r="G793" s="118"/>
      <c r="H793" s="124"/>
      <c r="I793" s="118"/>
      <c r="J793" s="125"/>
      <c r="K793" s="118"/>
      <c r="L793" s="118"/>
      <c r="M793" s="118"/>
      <c r="N793" s="118"/>
      <c r="O793" s="122" t="n">
        <f aca="false">H793*IF(AND(F793="",OR(K793="Low",K793="Moderate",K793="Extremely Low")),1,0)</f>
        <v>0</v>
      </c>
      <c r="P793" s="123" t="n">
        <f aca="false">IF(AND(F793="",OR(K793="Low",K793="Moderate",K793="Extremely Low"),E793&gt;$B$3),1,0)</f>
        <v>0</v>
      </c>
      <c r="Q793" s="123" t="n">
        <f aca="false">IF(AND(F793="",E793&gt;$B$3),1,0)</f>
        <v>0</v>
      </c>
    </row>
    <row r="794" customFormat="false" ht="12.75" hidden="false" customHeight="false" outlineLevel="0" collapsed="false">
      <c r="A794" s="117"/>
      <c r="B794" s="118"/>
      <c r="C794" s="118"/>
      <c r="D794" s="118"/>
      <c r="E794" s="119"/>
      <c r="F794" s="119"/>
      <c r="G794" s="118"/>
      <c r="H794" s="124"/>
      <c r="I794" s="118"/>
      <c r="J794" s="125"/>
      <c r="K794" s="118"/>
      <c r="L794" s="118"/>
      <c r="M794" s="118"/>
      <c r="N794" s="118"/>
      <c r="O794" s="122" t="n">
        <f aca="false">H794*IF(AND(F794="",OR(K794="Low",K794="Moderate",K794="Extremely Low")),1,0)</f>
        <v>0</v>
      </c>
      <c r="P794" s="123" t="n">
        <f aca="false">IF(AND(F794="",OR(K794="Low",K794="Moderate",K794="Extremely Low"),E794&gt;$B$3),1,0)</f>
        <v>0</v>
      </c>
      <c r="Q794" s="123" t="n">
        <f aca="false">IF(AND(F794="",E794&gt;$B$3),1,0)</f>
        <v>0</v>
      </c>
    </row>
    <row r="795" customFormat="false" ht="12.75" hidden="false" customHeight="false" outlineLevel="0" collapsed="false">
      <c r="A795" s="117"/>
      <c r="B795" s="118"/>
      <c r="C795" s="118"/>
      <c r="D795" s="118"/>
      <c r="E795" s="119"/>
      <c r="F795" s="119"/>
      <c r="G795" s="118"/>
      <c r="H795" s="124"/>
      <c r="I795" s="118"/>
      <c r="J795" s="125"/>
      <c r="K795" s="118"/>
      <c r="L795" s="118"/>
      <c r="M795" s="118"/>
      <c r="N795" s="118"/>
      <c r="O795" s="122" t="n">
        <f aca="false">H795*IF(AND(F795="",OR(K795="Low",K795="Moderate",K795="Extremely Low")),1,0)</f>
        <v>0</v>
      </c>
      <c r="P795" s="123" t="n">
        <f aca="false">IF(AND(F795="",OR(K795="Low",K795="Moderate",K795="Extremely Low"),E795&gt;$B$3),1,0)</f>
        <v>0</v>
      </c>
      <c r="Q795" s="123" t="n">
        <f aca="false">IF(AND(F795="",E795&gt;$B$3),1,0)</f>
        <v>0</v>
      </c>
    </row>
    <row r="796" customFormat="false" ht="12.75" hidden="false" customHeight="false" outlineLevel="0" collapsed="false">
      <c r="A796" s="117"/>
      <c r="B796" s="118"/>
      <c r="C796" s="118"/>
      <c r="D796" s="118"/>
      <c r="E796" s="119"/>
      <c r="F796" s="119"/>
      <c r="G796" s="118"/>
      <c r="H796" s="124"/>
      <c r="I796" s="118"/>
      <c r="J796" s="125"/>
      <c r="K796" s="118"/>
      <c r="L796" s="118"/>
      <c r="M796" s="118"/>
      <c r="N796" s="118"/>
      <c r="O796" s="122" t="n">
        <f aca="false">H796*IF(AND(F796="",OR(K796="Low",K796="Moderate",K796="Extremely Low")),1,0)</f>
        <v>0</v>
      </c>
      <c r="P796" s="123" t="n">
        <f aca="false">IF(AND(F796="",OR(K796="Low",K796="Moderate",K796="Extremely Low"),E796&gt;$B$3),1,0)</f>
        <v>0</v>
      </c>
      <c r="Q796" s="123" t="n">
        <f aca="false">IF(AND(F796="",E796&gt;$B$3),1,0)</f>
        <v>0</v>
      </c>
    </row>
    <row r="797" customFormat="false" ht="12.75" hidden="false" customHeight="false" outlineLevel="0" collapsed="false">
      <c r="A797" s="117"/>
      <c r="B797" s="118"/>
      <c r="C797" s="118"/>
      <c r="D797" s="118"/>
      <c r="E797" s="119"/>
      <c r="F797" s="119"/>
      <c r="G797" s="118"/>
      <c r="H797" s="124"/>
      <c r="I797" s="118"/>
      <c r="J797" s="125"/>
      <c r="K797" s="118"/>
      <c r="L797" s="118"/>
      <c r="M797" s="118"/>
      <c r="N797" s="118"/>
      <c r="O797" s="122" t="n">
        <f aca="false">H797*IF(AND(F797="",OR(K797="Low",K797="Moderate",K797="Extremely Low")),1,0)</f>
        <v>0</v>
      </c>
      <c r="P797" s="123" t="n">
        <f aca="false">IF(AND(F797="",OR(K797="Low",K797="Moderate",K797="Extremely Low"),E797&gt;$B$3),1,0)</f>
        <v>0</v>
      </c>
      <c r="Q797" s="123" t="n">
        <f aca="false">IF(AND(F797="",E797&gt;$B$3),1,0)</f>
        <v>0</v>
      </c>
    </row>
    <row r="798" customFormat="false" ht="12.75" hidden="false" customHeight="false" outlineLevel="0" collapsed="false">
      <c r="A798" s="117"/>
      <c r="B798" s="118"/>
      <c r="C798" s="118"/>
      <c r="D798" s="118"/>
      <c r="E798" s="119"/>
      <c r="F798" s="119"/>
      <c r="G798" s="118"/>
      <c r="H798" s="124"/>
      <c r="I798" s="118"/>
      <c r="J798" s="125"/>
      <c r="K798" s="118"/>
      <c r="L798" s="118"/>
      <c r="M798" s="118"/>
      <c r="N798" s="118"/>
      <c r="O798" s="122" t="n">
        <f aca="false">H798*IF(AND(F798="",OR(K798="Low",K798="Moderate",K798="Extremely Low")),1,0)</f>
        <v>0</v>
      </c>
      <c r="P798" s="123" t="n">
        <f aca="false">IF(AND(F798="",OR(K798="Low",K798="Moderate",K798="Extremely Low"),E798&gt;$B$3),1,0)</f>
        <v>0</v>
      </c>
      <c r="Q798" s="123" t="n">
        <f aca="false">IF(AND(F798="",E798&gt;$B$3),1,0)</f>
        <v>0</v>
      </c>
    </row>
    <row r="799" customFormat="false" ht="12.75" hidden="false" customHeight="false" outlineLevel="0" collapsed="false">
      <c r="A799" s="117"/>
      <c r="B799" s="118"/>
      <c r="C799" s="118"/>
      <c r="D799" s="118"/>
      <c r="E799" s="119"/>
      <c r="F799" s="119"/>
      <c r="G799" s="118"/>
      <c r="H799" s="124"/>
      <c r="I799" s="118"/>
      <c r="J799" s="125"/>
      <c r="K799" s="118"/>
      <c r="L799" s="118"/>
      <c r="M799" s="118"/>
      <c r="N799" s="118"/>
      <c r="O799" s="122" t="n">
        <f aca="false">H799*IF(AND(F799="",OR(K799="Low",K799="Moderate",K799="Extremely Low")),1,0)</f>
        <v>0</v>
      </c>
      <c r="P799" s="123" t="n">
        <f aca="false">IF(AND(F799="",OR(K799="Low",K799="Moderate",K799="Extremely Low"),E799&gt;$B$3),1,0)</f>
        <v>0</v>
      </c>
      <c r="Q799" s="123" t="n">
        <f aca="false">IF(AND(F799="",E799&gt;$B$3),1,0)</f>
        <v>0</v>
      </c>
    </row>
    <row r="800" customFormat="false" ht="12.75" hidden="false" customHeight="false" outlineLevel="0" collapsed="false">
      <c r="A800" s="117"/>
      <c r="B800" s="118"/>
      <c r="C800" s="118"/>
      <c r="D800" s="118"/>
      <c r="E800" s="119"/>
      <c r="F800" s="119"/>
      <c r="G800" s="118"/>
      <c r="H800" s="124"/>
      <c r="I800" s="118"/>
      <c r="J800" s="125"/>
      <c r="K800" s="118"/>
      <c r="L800" s="118"/>
      <c r="M800" s="118"/>
      <c r="N800" s="118"/>
      <c r="O800" s="122" t="n">
        <f aca="false">H800*IF(AND(F800="",OR(K800="Low",K800="Moderate",K800="Extremely Low")),1,0)</f>
        <v>0</v>
      </c>
      <c r="P800" s="123" t="n">
        <f aca="false">IF(AND(F800="",OR(K800="Low",K800="Moderate",K800="Extremely Low"),E800&gt;$B$3),1,0)</f>
        <v>0</v>
      </c>
      <c r="Q800" s="123" t="n">
        <f aca="false">IF(AND(F800="",E800&gt;$B$3),1,0)</f>
        <v>0</v>
      </c>
    </row>
    <row r="801" customFormat="false" ht="12.75" hidden="false" customHeight="false" outlineLevel="0" collapsed="false">
      <c r="A801" s="117"/>
      <c r="B801" s="118"/>
      <c r="C801" s="118"/>
      <c r="D801" s="118"/>
      <c r="E801" s="119"/>
      <c r="F801" s="119"/>
      <c r="G801" s="118"/>
      <c r="H801" s="124"/>
      <c r="I801" s="118"/>
      <c r="J801" s="125"/>
      <c r="K801" s="118"/>
      <c r="L801" s="118"/>
      <c r="M801" s="118"/>
      <c r="N801" s="118"/>
      <c r="O801" s="122" t="n">
        <f aca="false">H801*IF(AND(F801="",OR(K801="Low",K801="Moderate",K801="Extremely Low")),1,0)</f>
        <v>0</v>
      </c>
      <c r="P801" s="123" t="n">
        <f aca="false">IF(AND(F801="",OR(K801="Low",K801="Moderate",K801="Extremely Low"),E801&gt;$B$3),1,0)</f>
        <v>0</v>
      </c>
      <c r="Q801" s="123" t="n">
        <f aca="false">IF(AND(F801="",E801&gt;$B$3),1,0)</f>
        <v>0</v>
      </c>
    </row>
    <row r="802" customFormat="false" ht="12.75" hidden="false" customHeight="false" outlineLevel="0" collapsed="false">
      <c r="A802" s="117"/>
      <c r="B802" s="118"/>
      <c r="C802" s="118"/>
      <c r="D802" s="118"/>
      <c r="E802" s="119"/>
      <c r="F802" s="119"/>
      <c r="G802" s="118"/>
      <c r="H802" s="124"/>
      <c r="I802" s="118"/>
      <c r="J802" s="125"/>
      <c r="K802" s="118"/>
      <c r="L802" s="118"/>
      <c r="M802" s="118"/>
      <c r="N802" s="118"/>
      <c r="O802" s="122" t="n">
        <f aca="false">H802*IF(AND(F802="",OR(K802="Low",K802="Moderate",K802="Extremely Low")),1,0)</f>
        <v>0</v>
      </c>
      <c r="P802" s="123" t="n">
        <f aca="false">IF(AND(F802="",OR(K802="Low",K802="Moderate",K802="Extremely Low"),E802&gt;$B$3),1,0)</f>
        <v>0</v>
      </c>
      <c r="Q802" s="123" t="n">
        <f aca="false">IF(AND(F802="",E802&gt;$B$3),1,0)</f>
        <v>0</v>
      </c>
    </row>
    <row r="803" customFormat="false" ht="12.75" hidden="false" customHeight="false" outlineLevel="0" collapsed="false">
      <c r="A803" s="117"/>
      <c r="B803" s="118"/>
      <c r="C803" s="118"/>
      <c r="D803" s="118"/>
      <c r="E803" s="119"/>
      <c r="F803" s="119"/>
      <c r="G803" s="118"/>
      <c r="H803" s="124"/>
      <c r="I803" s="118"/>
      <c r="J803" s="125"/>
      <c r="K803" s="118"/>
      <c r="L803" s="118"/>
      <c r="M803" s="118"/>
      <c r="N803" s="118"/>
      <c r="O803" s="122" t="n">
        <f aca="false">H803*IF(AND(F803="",OR(K803="Low",K803="Moderate",K803="Extremely Low")),1,0)</f>
        <v>0</v>
      </c>
      <c r="P803" s="123" t="n">
        <f aca="false">IF(AND(F803="",OR(K803="Low",K803="Moderate",K803="Extremely Low"),E803&gt;$B$3),1,0)</f>
        <v>0</v>
      </c>
      <c r="Q803" s="123" t="n">
        <f aca="false">IF(AND(F803="",E803&gt;$B$3),1,0)</f>
        <v>0</v>
      </c>
    </row>
    <row r="804" customFormat="false" ht="12.75" hidden="false" customHeight="false" outlineLevel="0" collapsed="false">
      <c r="A804" s="117"/>
      <c r="B804" s="118"/>
      <c r="C804" s="118"/>
      <c r="D804" s="118"/>
      <c r="E804" s="119"/>
      <c r="F804" s="119"/>
      <c r="G804" s="118"/>
      <c r="H804" s="124"/>
      <c r="I804" s="118"/>
      <c r="J804" s="125"/>
      <c r="K804" s="118"/>
      <c r="L804" s="118"/>
      <c r="M804" s="118"/>
      <c r="N804" s="118"/>
      <c r="O804" s="122" t="n">
        <f aca="false">H804*IF(AND(F804="",OR(K804="Low",K804="Moderate",K804="Extremely Low")),1,0)</f>
        <v>0</v>
      </c>
      <c r="P804" s="123" t="n">
        <f aca="false">IF(AND(F804="",OR(K804="Low",K804="Moderate",K804="Extremely Low"),E804&gt;$B$3),1,0)</f>
        <v>0</v>
      </c>
      <c r="Q804" s="123" t="n">
        <f aca="false">IF(AND(F804="",E804&gt;$B$3),1,0)</f>
        <v>0</v>
      </c>
    </row>
    <row r="805" customFormat="false" ht="12.75" hidden="false" customHeight="false" outlineLevel="0" collapsed="false">
      <c r="A805" s="117"/>
      <c r="B805" s="118"/>
      <c r="C805" s="118"/>
      <c r="D805" s="118"/>
      <c r="E805" s="119"/>
      <c r="F805" s="119"/>
      <c r="G805" s="118"/>
      <c r="H805" s="124"/>
      <c r="I805" s="118"/>
      <c r="J805" s="125"/>
      <c r="K805" s="118"/>
      <c r="L805" s="118"/>
      <c r="M805" s="118"/>
      <c r="N805" s="118"/>
      <c r="O805" s="122" t="n">
        <f aca="false">H805*IF(AND(F805="",OR(K805="Low",K805="Moderate",K805="Extremely Low")),1,0)</f>
        <v>0</v>
      </c>
      <c r="P805" s="123" t="n">
        <f aca="false">IF(AND(F805="",OR(K805="Low",K805="Moderate",K805="Extremely Low"),E805&gt;$B$3),1,0)</f>
        <v>0</v>
      </c>
      <c r="Q805" s="123" t="n">
        <f aca="false">IF(AND(F805="",E805&gt;$B$3),1,0)</f>
        <v>0</v>
      </c>
    </row>
    <row r="806" customFormat="false" ht="12.75" hidden="false" customHeight="false" outlineLevel="0" collapsed="false">
      <c r="A806" s="117"/>
      <c r="B806" s="118"/>
      <c r="C806" s="118"/>
      <c r="D806" s="118"/>
      <c r="E806" s="119"/>
      <c r="F806" s="119"/>
      <c r="G806" s="118"/>
      <c r="H806" s="124"/>
      <c r="I806" s="118"/>
      <c r="J806" s="125"/>
      <c r="K806" s="118"/>
      <c r="L806" s="118"/>
      <c r="M806" s="118"/>
      <c r="N806" s="118"/>
      <c r="O806" s="122" t="n">
        <f aca="false">H806*IF(AND(F806="",OR(K806="Low",K806="Moderate",K806="Extremely Low")),1,0)</f>
        <v>0</v>
      </c>
      <c r="P806" s="123" t="n">
        <f aca="false">IF(AND(F806="",OR(K806="Low",K806="Moderate",K806="Extremely Low"),E806&gt;$B$3),1,0)</f>
        <v>0</v>
      </c>
      <c r="Q806" s="123" t="n">
        <f aca="false">IF(AND(F806="",E806&gt;$B$3),1,0)</f>
        <v>0</v>
      </c>
    </row>
    <row r="807" customFormat="false" ht="12.75" hidden="false" customHeight="false" outlineLevel="0" collapsed="false">
      <c r="A807" s="117"/>
      <c r="B807" s="118"/>
      <c r="C807" s="118"/>
      <c r="D807" s="118"/>
      <c r="E807" s="119"/>
      <c r="F807" s="119"/>
      <c r="G807" s="118"/>
      <c r="H807" s="124"/>
      <c r="I807" s="118"/>
      <c r="J807" s="125"/>
      <c r="K807" s="118"/>
      <c r="L807" s="118"/>
      <c r="M807" s="118"/>
      <c r="N807" s="118"/>
      <c r="O807" s="122" t="n">
        <f aca="false">H807*IF(AND(F807="",OR(K807="Low",K807="Moderate",K807="Extremely Low")),1,0)</f>
        <v>0</v>
      </c>
      <c r="P807" s="123" t="n">
        <f aca="false">IF(AND(F807="",OR(K807="Low",K807="Moderate",K807="Extremely Low"),E807&gt;$B$3),1,0)</f>
        <v>0</v>
      </c>
      <c r="Q807" s="123" t="n">
        <f aca="false">IF(AND(F807="",E807&gt;$B$3),1,0)</f>
        <v>0</v>
      </c>
    </row>
    <row r="808" customFormat="false" ht="12.75" hidden="false" customHeight="false" outlineLevel="0" collapsed="false">
      <c r="A808" s="117"/>
      <c r="B808" s="118"/>
      <c r="C808" s="118"/>
      <c r="D808" s="118"/>
      <c r="E808" s="119"/>
      <c r="F808" s="119"/>
      <c r="G808" s="118"/>
      <c r="H808" s="124"/>
      <c r="I808" s="118"/>
      <c r="J808" s="125"/>
      <c r="K808" s="118"/>
      <c r="L808" s="118"/>
      <c r="M808" s="118"/>
      <c r="N808" s="118"/>
      <c r="O808" s="122" t="n">
        <f aca="false">H808*IF(AND(F808="",OR(K808="Low",K808="Moderate",K808="Extremely Low")),1,0)</f>
        <v>0</v>
      </c>
      <c r="P808" s="123" t="n">
        <f aca="false">IF(AND(F808="",OR(K808="Low",K808="Moderate",K808="Extremely Low"),E808&gt;$B$3),1,0)</f>
        <v>0</v>
      </c>
      <c r="Q808" s="123" t="n">
        <f aca="false">IF(AND(F808="",E808&gt;$B$3),1,0)</f>
        <v>0</v>
      </c>
    </row>
    <row r="809" customFormat="false" ht="12.75" hidden="false" customHeight="false" outlineLevel="0" collapsed="false">
      <c r="A809" s="117"/>
      <c r="B809" s="118"/>
      <c r="C809" s="118"/>
      <c r="D809" s="118"/>
      <c r="E809" s="119"/>
      <c r="F809" s="119"/>
      <c r="G809" s="118"/>
      <c r="H809" s="124"/>
      <c r="I809" s="118"/>
      <c r="J809" s="125"/>
      <c r="K809" s="118"/>
      <c r="L809" s="118"/>
      <c r="M809" s="118"/>
      <c r="N809" s="118"/>
      <c r="O809" s="122" t="n">
        <f aca="false">H809*IF(AND(F809="",OR(K809="Low",K809="Moderate",K809="Extremely Low")),1,0)</f>
        <v>0</v>
      </c>
      <c r="P809" s="123" t="n">
        <f aca="false">IF(AND(F809="",OR(K809="Low",K809="Moderate",K809="Extremely Low"),E809&gt;$B$3),1,0)</f>
        <v>0</v>
      </c>
      <c r="Q809" s="123" t="n">
        <f aca="false">IF(AND(F809="",E809&gt;$B$3),1,0)</f>
        <v>0</v>
      </c>
    </row>
    <row r="810" customFormat="false" ht="12.75" hidden="false" customHeight="false" outlineLevel="0" collapsed="false">
      <c r="A810" s="117"/>
      <c r="B810" s="118"/>
      <c r="C810" s="118"/>
      <c r="D810" s="118"/>
      <c r="E810" s="119"/>
      <c r="F810" s="119"/>
      <c r="G810" s="118"/>
      <c r="H810" s="124"/>
      <c r="I810" s="118"/>
      <c r="J810" s="125"/>
      <c r="K810" s="118"/>
      <c r="L810" s="118"/>
      <c r="M810" s="118"/>
      <c r="N810" s="118"/>
      <c r="O810" s="122" t="n">
        <f aca="false">H810*IF(AND(F810="",OR(K810="Low",K810="Moderate",K810="Extremely Low")),1,0)</f>
        <v>0</v>
      </c>
      <c r="P810" s="123" t="n">
        <f aca="false">IF(AND(F810="",OR(K810="Low",K810="Moderate",K810="Extremely Low"),E810&gt;$B$3),1,0)</f>
        <v>0</v>
      </c>
      <c r="Q810" s="123" t="n">
        <f aca="false">IF(AND(F810="",E810&gt;$B$3),1,0)</f>
        <v>0</v>
      </c>
    </row>
    <row r="811" customFormat="false" ht="12.75" hidden="false" customHeight="false" outlineLevel="0" collapsed="false">
      <c r="A811" s="117"/>
      <c r="B811" s="118"/>
      <c r="C811" s="118"/>
      <c r="D811" s="118"/>
      <c r="E811" s="119"/>
      <c r="F811" s="119"/>
      <c r="G811" s="118"/>
      <c r="H811" s="124"/>
      <c r="I811" s="118"/>
      <c r="J811" s="125"/>
      <c r="K811" s="118"/>
      <c r="L811" s="118"/>
      <c r="M811" s="118"/>
      <c r="N811" s="118"/>
      <c r="O811" s="122" t="n">
        <f aca="false">H811*IF(AND(F811="",OR(K811="Low",K811="Moderate",K811="Extremely Low")),1,0)</f>
        <v>0</v>
      </c>
      <c r="P811" s="123" t="n">
        <f aca="false">IF(AND(F811="",OR(K811="Low",K811="Moderate",K811="Extremely Low"),E811&gt;$B$3),1,0)</f>
        <v>0</v>
      </c>
      <c r="Q811" s="123" t="n">
        <f aca="false">IF(AND(F811="",E811&gt;$B$3),1,0)</f>
        <v>0</v>
      </c>
    </row>
    <row r="812" customFormat="false" ht="12.75" hidden="false" customHeight="false" outlineLevel="0" collapsed="false">
      <c r="A812" s="117"/>
      <c r="B812" s="118"/>
      <c r="C812" s="118"/>
      <c r="D812" s="118"/>
      <c r="E812" s="119"/>
      <c r="F812" s="119"/>
      <c r="G812" s="118"/>
      <c r="H812" s="124"/>
      <c r="I812" s="118"/>
      <c r="J812" s="125"/>
      <c r="K812" s="118"/>
      <c r="L812" s="118"/>
      <c r="M812" s="118"/>
      <c r="N812" s="118"/>
      <c r="O812" s="122" t="n">
        <f aca="false">H812*IF(AND(F812="",OR(K812="Low",K812="Moderate",K812="Extremely Low")),1,0)</f>
        <v>0</v>
      </c>
      <c r="P812" s="123" t="n">
        <f aca="false">IF(AND(F812="",OR(K812="Low",K812="Moderate",K812="Extremely Low"),E812&gt;$B$3),1,0)</f>
        <v>0</v>
      </c>
      <c r="Q812" s="123" t="n">
        <f aca="false">IF(AND(F812="",E812&gt;$B$3),1,0)</f>
        <v>0</v>
      </c>
    </row>
    <row r="813" customFormat="false" ht="12.75" hidden="false" customHeight="false" outlineLevel="0" collapsed="false">
      <c r="A813" s="117"/>
      <c r="B813" s="118"/>
      <c r="C813" s="118"/>
      <c r="D813" s="118"/>
      <c r="E813" s="119"/>
      <c r="F813" s="119"/>
      <c r="G813" s="118"/>
      <c r="H813" s="124"/>
      <c r="I813" s="118"/>
      <c r="J813" s="125"/>
      <c r="K813" s="118"/>
      <c r="L813" s="118"/>
      <c r="M813" s="118"/>
      <c r="N813" s="118"/>
      <c r="O813" s="122" t="n">
        <f aca="false">H813*IF(AND(F813="",OR(K813="Low",K813="Moderate",K813="Extremely Low")),1,0)</f>
        <v>0</v>
      </c>
      <c r="P813" s="123" t="n">
        <f aca="false">IF(AND(F813="",OR(K813="Low",K813="Moderate",K813="Extremely Low"),E813&gt;$B$3),1,0)</f>
        <v>0</v>
      </c>
      <c r="Q813" s="123" t="n">
        <f aca="false">IF(AND(F813="",E813&gt;$B$3),1,0)</f>
        <v>0</v>
      </c>
    </row>
    <row r="814" customFormat="false" ht="12.75" hidden="false" customHeight="false" outlineLevel="0" collapsed="false">
      <c r="A814" s="117"/>
      <c r="B814" s="118"/>
      <c r="C814" s="118"/>
      <c r="D814" s="118"/>
      <c r="E814" s="119"/>
      <c r="F814" s="119"/>
      <c r="G814" s="118"/>
      <c r="H814" s="124"/>
      <c r="I814" s="118"/>
      <c r="J814" s="125"/>
      <c r="K814" s="118"/>
      <c r="L814" s="118"/>
      <c r="M814" s="118"/>
      <c r="N814" s="118"/>
      <c r="O814" s="122" t="n">
        <f aca="false">H814*IF(AND(F814="",OR(K814="Low",K814="Moderate",K814="Extremely Low")),1,0)</f>
        <v>0</v>
      </c>
      <c r="P814" s="123" t="n">
        <f aca="false">IF(AND(F814="",OR(K814="Low",K814="Moderate",K814="Extremely Low"),E814&gt;$B$3),1,0)</f>
        <v>0</v>
      </c>
      <c r="Q814" s="123" t="n">
        <f aca="false">IF(AND(F814="",E814&gt;$B$3),1,0)</f>
        <v>0</v>
      </c>
    </row>
    <row r="815" customFormat="false" ht="12.75" hidden="false" customHeight="false" outlineLevel="0" collapsed="false">
      <c r="A815" s="117"/>
      <c r="B815" s="118"/>
      <c r="C815" s="118"/>
      <c r="D815" s="118"/>
      <c r="E815" s="119"/>
      <c r="F815" s="119"/>
      <c r="G815" s="118"/>
      <c r="H815" s="124"/>
      <c r="I815" s="118"/>
      <c r="J815" s="125"/>
      <c r="K815" s="118"/>
      <c r="L815" s="118"/>
      <c r="M815" s="118"/>
      <c r="N815" s="118"/>
      <c r="O815" s="122" t="n">
        <f aca="false">H815*IF(AND(F815="",OR(K815="Low",K815="Moderate",K815="Extremely Low")),1,0)</f>
        <v>0</v>
      </c>
      <c r="P815" s="123" t="n">
        <f aca="false">IF(AND(F815="",OR(K815="Low",K815="Moderate",K815="Extremely Low"),E815&gt;$B$3),1,0)</f>
        <v>0</v>
      </c>
      <c r="Q815" s="123" t="n">
        <f aca="false">IF(AND(F815="",E815&gt;$B$3),1,0)</f>
        <v>0</v>
      </c>
    </row>
    <row r="816" customFormat="false" ht="12.75" hidden="false" customHeight="false" outlineLevel="0" collapsed="false">
      <c r="A816" s="117"/>
      <c r="B816" s="118"/>
      <c r="C816" s="118"/>
      <c r="D816" s="118"/>
      <c r="E816" s="119"/>
      <c r="F816" s="119"/>
      <c r="G816" s="118"/>
      <c r="H816" s="124"/>
      <c r="I816" s="118"/>
      <c r="J816" s="125"/>
      <c r="K816" s="118"/>
      <c r="L816" s="118"/>
      <c r="M816" s="118"/>
      <c r="N816" s="118"/>
      <c r="O816" s="122" t="n">
        <f aca="false">H816*IF(AND(F816="",OR(K816="Low",K816="Moderate",K816="Extremely Low")),1,0)</f>
        <v>0</v>
      </c>
      <c r="P816" s="123" t="n">
        <f aca="false">IF(AND(F816="",OR(K816="Low",K816="Moderate",K816="Extremely Low"),E816&gt;$B$3),1,0)</f>
        <v>0</v>
      </c>
      <c r="Q816" s="123" t="n">
        <f aca="false">IF(AND(F816="",E816&gt;$B$3),1,0)</f>
        <v>0</v>
      </c>
    </row>
    <row r="817" customFormat="false" ht="12.75" hidden="false" customHeight="false" outlineLevel="0" collapsed="false">
      <c r="A817" s="117"/>
      <c r="B817" s="118"/>
      <c r="C817" s="118"/>
      <c r="D817" s="118"/>
      <c r="E817" s="119"/>
      <c r="F817" s="119"/>
      <c r="G817" s="118"/>
      <c r="H817" s="124"/>
      <c r="I817" s="118"/>
      <c r="J817" s="125"/>
      <c r="K817" s="118"/>
      <c r="L817" s="118"/>
      <c r="M817" s="118"/>
      <c r="N817" s="118"/>
      <c r="O817" s="122" t="n">
        <f aca="false">H817*IF(AND(F817="",OR(K817="Low",K817="Moderate",K817="Extremely Low")),1,0)</f>
        <v>0</v>
      </c>
      <c r="P817" s="123" t="n">
        <f aca="false">IF(AND(F817="",OR(K817="Low",K817="Moderate",K817="Extremely Low"),E817&gt;$B$3),1,0)</f>
        <v>0</v>
      </c>
      <c r="Q817" s="123" t="n">
        <f aca="false">IF(AND(F817="",E817&gt;$B$3),1,0)</f>
        <v>0</v>
      </c>
    </row>
    <row r="818" customFormat="false" ht="12.75" hidden="false" customHeight="false" outlineLevel="0" collapsed="false">
      <c r="A818" s="117"/>
      <c r="B818" s="118"/>
      <c r="C818" s="118"/>
      <c r="D818" s="118"/>
      <c r="E818" s="119"/>
      <c r="F818" s="119"/>
      <c r="G818" s="118"/>
      <c r="H818" s="124"/>
      <c r="I818" s="118"/>
      <c r="J818" s="125"/>
      <c r="K818" s="118"/>
      <c r="L818" s="118"/>
      <c r="M818" s="118"/>
      <c r="N818" s="118"/>
      <c r="O818" s="122" t="n">
        <f aca="false">H818*IF(AND(F818="",OR(K818="Low",K818="Moderate",K818="Extremely Low")),1,0)</f>
        <v>0</v>
      </c>
      <c r="P818" s="123" t="n">
        <f aca="false">IF(AND(F818="",OR(K818="Low",K818="Moderate",K818="Extremely Low"),E818&gt;$B$3),1,0)</f>
        <v>0</v>
      </c>
      <c r="Q818" s="123" t="n">
        <f aca="false">IF(AND(F818="",E818&gt;$B$3),1,0)</f>
        <v>0</v>
      </c>
    </row>
    <row r="819" customFormat="false" ht="12.75" hidden="false" customHeight="false" outlineLevel="0" collapsed="false">
      <c r="A819" s="117"/>
      <c r="B819" s="118"/>
      <c r="C819" s="118"/>
      <c r="D819" s="118"/>
      <c r="E819" s="119"/>
      <c r="F819" s="119"/>
      <c r="G819" s="118"/>
      <c r="H819" s="124"/>
      <c r="I819" s="118"/>
      <c r="J819" s="125"/>
      <c r="K819" s="118"/>
      <c r="L819" s="118"/>
      <c r="M819" s="118"/>
      <c r="N819" s="118"/>
      <c r="O819" s="122" t="n">
        <f aca="false">H819*IF(AND(F819="",OR(K819="Low",K819="Moderate",K819="Extremely Low")),1,0)</f>
        <v>0</v>
      </c>
      <c r="P819" s="123" t="n">
        <f aca="false">IF(AND(F819="",OR(K819="Low",K819="Moderate",K819="Extremely Low"),E819&gt;$B$3),1,0)</f>
        <v>0</v>
      </c>
      <c r="Q819" s="123" t="n">
        <f aca="false">IF(AND(F819="",E819&gt;$B$3),1,0)</f>
        <v>0</v>
      </c>
    </row>
    <row r="820" customFormat="false" ht="12.75" hidden="false" customHeight="false" outlineLevel="0" collapsed="false">
      <c r="A820" s="117"/>
      <c r="B820" s="118"/>
      <c r="C820" s="118"/>
      <c r="D820" s="118"/>
      <c r="E820" s="119"/>
      <c r="F820" s="119"/>
      <c r="G820" s="118"/>
      <c r="H820" s="124"/>
      <c r="I820" s="118"/>
      <c r="J820" s="125"/>
      <c r="K820" s="118"/>
      <c r="L820" s="118"/>
      <c r="M820" s="118"/>
      <c r="N820" s="118"/>
      <c r="O820" s="122" t="n">
        <f aca="false">H820*IF(AND(F820="",OR(K820="Low",K820="Moderate",K820="Extremely Low")),1,0)</f>
        <v>0</v>
      </c>
      <c r="P820" s="123" t="n">
        <f aca="false">IF(AND(F820="",OR(K820="Low",K820="Moderate",K820="Extremely Low"),E820&gt;$B$3),1,0)</f>
        <v>0</v>
      </c>
      <c r="Q820" s="123" t="n">
        <f aca="false">IF(AND(F820="",E820&gt;$B$3),1,0)</f>
        <v>0</v>
      </c>
    </row>
    <row r="821" customFormat="false" ht="12.75" hidden="false" customHeight="false" outlineLevel="0" collapsed="false">
      <c r="A821" s="117"/>
      <c r="B821" s="118"/>
      <c r="C821" s="118"/>
      <c r="D821" s="118"/>
      <c r="E821" s="119"/>
      <c r="F821" s="119"/>
      <c r="G821" s="118"/>
      <c r="H821" s="124"/>
      <c r="I821" s="118"/>
      <c r="J821" s="125"/>
      <c r="K821" s="118"/>
      <c r="L821" s="118"/>
      <c r="M821" s="118"/>
      <c r="N821" s="118"/>
      <c r="O821" s="122" t="n">
        <f aca="false">H821*IF(AND(F821="",OR(K821="Low",K821="Moderate",K821="Extremely Low")),1,0)</f>
        <v>0</v>
      </c>
      <c r="P821" s="123" t="n">
        <f aca="false">IF(AND(F821="",OR(K821="Low",K821="Moderate",K821="Extremely Low"),E821&gt;$B$3),1,0)</f>
        <v>0</v>
      </c>
      <c r="Q821" s="123" t="n">
        <f aca="false">IF(AND(F821="",E821&gt;$B$3),1,0)</f>
        <v>0</v>
      </c>
    </row>
    <row r="822" customFormat="false" ht="12.75" hidden="false" customHeight="false" outlineLevel="0" collapsed="false">
      <c r="A822" s="117"/>
      <c r="B822" s="118"/>
      <c r="C822" s="118"/>
      <c r="D822" s="118"/>
      <c r="E822" s="119"/>
      <c r="F822" s="119"/>
      <c r="G822" s="118"/>
      <c r="H822" s="124"/>
      <c r="I822" s="118"/>
      <c r="J822" s="125"/>
      <c r="K822" s="118"/>
      <c r="L822" s="118"/>
      <c r="M822" s="118"/>
      <c r="N822" s="118"/>
      <c r="O822" s="122" t="n">
        <f aca="false">H822*IF(AND(F822="",OR(K822="Low",K822="Moderate",K822="Extremely Low")),1,0)</f>
        <v>0</v>
      </c>
      <c r="P822" s="123" t="n">
        <f aca="false">IF(AND(F822="",OR(K822="Low",K822="Moderate",K822="Extremely Low"),E822&gt;$B$3),1,0)</f>
        <v>0</v>
      </c>
      <c r="Q822" s="123" t="n">
        <f aca="false">IF(AND(F822="",E822&gt;$B$3),1,0)</f>
        <v>0</v>
      </c>
    </row>
    <row r="823" customFormat="false" ht="12.75" hidden="false" customHeight="false" outlineLevel="0" collapsed="false">
      <c r="A823" s="117"/>
      <c r="B823" s="118"/>
      <c r="C823" s="118"/>
      <c r="D823" s="118"/>
      <c r="E823" s="119"/>
      <c r="F823" s="119"/>
      <c r="G823" s="118"/>
      <c r="H823" s="124"/>
      <c r="I823" s="118"/>
      <c r="J823" s="125"/>
      <c r="K823" s="118"/>
      <c r="L823" s="118"/>
      <c r="M823" s="118"/>
      <c r="N823" s="118"/>
      <c r="O823" s="122" t="n">
        <f aca="false">H823*IF(AND(F823="",OR(K823="Low",K823="Moderate",K823="Extremely Low")),1,0)</f>
        <v>0</v>
      </c>
      <c r="P823" s="123" t="n">
        <f aca="false">IF(AND(F823="",OR(K823="Low",K823="Moderate",K823="Extremely Low"),E823&gt;$B$3),1,0)</f>
        <v>0</v>
      </c>
      <c r="Q823" s="123" t="n">
        <f aca="false">IF(AND(F823="",E823&gt;$B$3),1,0)</f>
        <v>0</v>
      </c>
    </row>
    <row r="824" customFormat="false" ht="12.75" hidden="false" customHeight="false" outlineLevel="0" collapsed="false">
      <c r="A824" s="117"/>
      <c r="B824" s="118"/>
      <c r="C824" s="118"/>
      <c r="D824" s="118"/>
      <c r="E824" s="119"/>
      <c r="F824" s="119"/>
      <c r="G824" s="118"/>
      <c r="H824" s="124"/>
      <c r="I824" s="118"/>
      <c r="J824" s="125"/>
      <c r="K824" s="118"/>
      <c r="L824" s="118"/>
      <c r="M824" s="118"/>
      <c r="N824" s="118"/>
      <c r="O824" s="122" t="n">
        <f aca="false">H824*IF(AND(F824="",OR(K824="Low",K824="Moderate",K824="Extremely Low")),1,0)</f>
        <v>0</v>
      </c>
      <c r="P824" s="123" t="n">
        <f aca="false">IF(AND(F824="",OR(K824="Low",K824="Moderate",K824="Extremely Low"),E824&gt;$B$3),1,0)</f>
        <v>0</v>
      </c>
      <c r="Q824" s="123" t="n">
        <f aca="false">IF(AND(F824="",E824&gt;$B$3),1,0)</f>
        <v>0</v>
      </c>
    </row>
    <row r="825" customFormat="false" ht="12.75" hidden="false" customHeight="false" outlineLevel="0" collapsed="false">
      <c r="A825" s="117"/>
      <c r="B825" s="118"/>
      <c r="C825" s="118"/>
      <c r="D825" s="118"/>
      <c r="E825" s="119"/>
      <c r="F825" s="119"/>
      <c r="G825" s="118"/>
      <c r="H825" s="124"/>
      <c r="I825" s="118"/>
      <c r="J825" s="125"/>
      <c r="K825" s="118"/>
      <c r="L825" s="118"/>
      <c r="M825" s="118"/>
      <c r="N825" s="118"/>
      <c r="O825" s="122" t="n">
        <f aca="false">H825*IF(AND(F825="",OR(K825="Low",K825="Moderate",K825="Extremely Low")),1,0)</f>
        <v>0</v>
      </c>
      <c r="P825" s="123" t="n">
        <f aca="false">IF(AND(F825="",OR(K825="Low",K825="Moderate",K825="Extremely Low"),E825&gt;$B$3),1,0)</f>
        <v>0</v>
      </c>
      <c r="Q825" s="123" t="n">
        <f aca="false">IF(AND(F825="",E825&gt;$B$3),1,0)</f>
        <v>0</v>
      </c>
    </row>
    <row r="826" customFormat="false" ht="12.75" hidden="false" customHeight="false" outlineLevel="0" collapsed="false">
      <c r="A826" s="117"/>
      <c r="B826" s="118"/>
      <c r="C826" s="118"/>
      <c r="D826" s="118"/>
      <c r="E826" s="119"/>
      <c r="F826" s="119"/>
      <c r="G826" s="118"/>
      <c r="H826" s="124"/>
      <c r="I826" s="118"/>
      <c r="J826" s="125"/>
      <c r="K826" s="118"/>
      <c r="L826" s="118"/>
      <c r="M826" s="118"/>
      <c r="N826" s="118"/>
      <c r="O826" s="122" t="n">
        <f aca="false">H826*IF(AND(F826="",OR(K826="Low",K826="Moderate",K826="Extremely Low")),1,0)</f>
        <v>0</v>
      </c>
      <c r="P826" s="123" t="n">
        <f aca="false">IF(AND(F826="",OR(K826="Low",K826="Moderate",K826="Extremely Low"),E826&gt;$B$3),1,0)</f>
        <v>0</v>
      </c>
      <c r="Q826" s="123" t="n">
        <f aca="false">IF(AND(F826="",E826&gt;$B$3),1,0)</f>
        <v>0</v>
      </c>
    </row>
    <row r="827" customFormat="false" ht="12.75" hidden="false" customHeight="false" outlineLevel="0" collapsed="false">
      <c r="A827" s="117"/>
      <c r="B827" s="118"/>
      <c r="C827" s="118"/>
      <c r="D827" s="118"/>
      <c r="E827" s="119"/>
      <c r="F827" s="119"/>
      <c r="G827" s="118"/>
      <c r="H827" s="124"/>
      <c r="I827" s="118"/>
      <c r="J827" s="125"/>
      <c r="K827" s="118"/>
      <c r="L827" s="118"/>
      <c r="M827" s="118"/>
      <c r="N827" s="118"/>
      <c r="O827" s="122" t="n">
        <f aca="false">H827*IF(AND(F827="",OR(K827="Low",K827="Moderate",K827="Extremely Low")),1,0)</f>
        <v>0</v>
      </c>
      <c r="P827" s="123" t="n">
        <f aca="false">IF(AND(F827="",OR(K827="Low",K827="Moderate",K827="Extremely Low"),E827&gt;$B$3),1,0)</f>
        <v>0</v>
      </c>
      <c r="Q827" s="123" t="n">
        <f aca="false">IF(AND(F827="",E827&gt;$B$3),1,0)</f>
        <v>0</v>
      </c>
    </row>
    <row r="828" customFormat="false" ht="12.75" hidden="false" customHeight="false" outlineLevel="0" collapsed="false">
      <c r="A828" s="117"/>
      <c r="B828" s="118"/>
      <c r="C828" s="118"/>
      <c r="D828" s="118"/>
      <c r="E828" s="119"/>
      <c r="F828" s="119"/>
      <c r="G828" s="118"/>
      <c r="H828" s="124"/>
      <c r="I828" s="118"/>
      <c r="J828" s="125"/>
      <c r="K828" s="118"/>
      <c r="L828" s="118"/>
      <c r="M828" s="118"/>
      <c r="N828" s="118"/>
      <c r="O828" s="122" t="n">
        <f aca="false">H828*IF(AND(F828="",OR(K828="Low",K828="Moderate",K828="Extremely Low")),1,0)</f>
        <v>0</v>
      </c>
      <c r="P828" s="123" t="n">
        <f aca="false">IF(AND(F828="",OR(K828="Low",K828="Moderate",K828="Extremely Low"),E828&gt;$B$3),1,0)</f>
        <v>0</v>
      </c>
      <c r="Q828" s="123" t="n">
        <f aca="false">IF(AND(F828="",E828&gt;$B$3),1,0)</f>
        <v>0</v>
      </c>
    </row>
    <row r="829" customFormat="false" ht="12.75" hidden="false" customHeight="false" outlineLevel="0" collapsed="false">
      <c r="A829" s="117"/>
      <c r="B829" s="118"/>
      <c r="C829" s="118"/>
      <c r="D829" s="118"/>
      <c r="E829" s="119"/>
      <c r="F829" s="119"/>
      <c r="G829" s="118"/>
      <c r="H829" s="124"/>
      <c r="I829" s="118"/>
      <c r="J829" s="125"/>
      <c r="K829" s="118"/>
      <c r="L829" s="118"/>
      <c r="M829" s="118"/>
      <c r="N829" s="118"/>
      <c r="O829" s="122" t="n">
        <f aca="false">H829*IF(AND(F829="",OR(K829="Low",K829="Moderate",K829="Extremely Low")),1,0)</f>
        <v>0</v>
      </c>
      <c r="P829" s="123" t="n">
        <f aca="false">IF(AND(F829="",OR(K829="Low",K829="Moderate",K829="Extremely Low"),E829&gt;$B$3),1,0)</f>
        <v>0</v>
      </c>
      <c r="Q829" s="123" t="n">
        <f aca="false">IF(AND(F829="",E829&gt;$B$3),1,0)</f>
        <v>0</v>
      </c>
    </row>
    <row r="830" customFormat="false" ht="12.75" hidden="false" customHeight="false" outlineLevel="0" collapsed="false">
      <c r="A830" s="117"/>
      <c r="B830" s="118"/>
      <c r="C830" s="118"/>
      <c r="D830" s="118"/>
      <c r="E830" s="119"/>
      <c r="F830" s="119"/>
      <c r="G830" s="118"/>
      <c r="H830" s="124"/>
      <c r="I830" s="118"/>
      <c r="J830" s="125"/>
      <c r="K830" s="118"/>
      <c r="L830" s="118"/>
      <c r="M830" s="118"/>
      <c r="N830" s="118"/>
      <c r="O830" s="122" t="n">
        <f aca="false">H830*IF(AND(F830="",OR(K830="Low",K830="Moderate",K830="Extremely Low")),1,0)</f>
        <v>0</v>
      </c>
      <c r="P830" s="123" t="n">
        <f aca="false">IF(AND(F830="",OR(K830="Low",K830="Moderate",K830="Extremely Low"),E830&gt;$B$3),1,0)</f>
        <v>0</v>
      </c>
      <c r="Q830" s="123" t="n">
        <f aca="false">IF(AND(F830="",E830&gt;$B$3),1,0)</f>
        <v>0</v>
      </c>
    </row>
    <row r="831" customFormat="false" ht="12.75" hidden="false" customHeight="false" outlineLevel="0" collapsed="false">
      <c r="A831" s="117"/>
      <c r="B831" s="118"/>
      <c r="C831" s="118"/>
      <c r="D831" s="118"/>
      <c r="E831" s="119"/>
      <c r="F831" s="119"/>
      <c r="G831" s="118"/>
      <c r="H831" s="124"/>
      <c r="I831" s="118"/>
      <c r="J831" s="125"/>
      <c r="K831" s="118"/>
      <c r="L831" s="118"/>
      <c r="M831" s="118"/>
      <c r="N831" s="118"/>
      <c r="O831" s="122" t="n">
        <f aca="false">H831*IF(AND(F831="",OR(K831="Low",K831="Moderate",K831="Extremely Low")),1,0)</f>
        <v>0</v>
      </c>
      <c r="P831" s="123" t="n">
        <f aca="false">IF(AND(F831="",OR(K831="Low",K831="Moderate",K831="Extremely Low"),E831&gt;$B$3),1,0)</f>
        <v>0</v>
      </c>
      <c r="Q831" s="123" t="n">
        <f aca="false">IF(AND(F831="",E831&gt;$B$3),1,0)</f>
        <v>0</v>
      </c>
    </row>
    <row r="832" customFormat="false" ht="12.75" hidden="false" customHeight="false" outlineLevel="0" collapsed="false">
      <c r="A832" s="117"/>
      <c r="B832" s="118"/>
      <c r="C832" s="118"/>
      <c r="D832" s="118"/>
      <c r="E832" s="119"/>
      <c r="F832" s="119"/>
      <c r="G832" s="118"/>
      <c r="H832" s="124"/>
      <c r="I832" s="118"/>
      <c r="J832" s="125"/>
      <c r="K832" s="118"/>
      <c r="L832" s="118"/>
      <c r="M832" s="118"/>
      <c r="N832" s="118"/>
      <c r="O832" s="122" t="n">
        <f aca="false">H832*IF(AND(F832="",OR(K832="Low",K832="Moderate",K832="Extremely Low")),1,0)</f>
        <v>0</v>
      </c>
      <c r="P832" s="123" t="n">
        <f aca="false">IF(AND(F832="",OR(K832="Low",K832="Moderate",K832="Extremely Low"),E832&gt;$B$3),1,0)</f>
        <v>0</v>
      </c>
      <c r="Q832" s="123" t="n">
        <f aca="false">IF(AND(F832="",E832&gt;$B$3),1,0)</f>
        <v>0</v>
      </c>
    </row>
    <row r="833" customFormat="false" ht="12.75" hidden="false" customHeight="false" outlineLevel="0" collapsed="false">
      <c r="A833" s="117"/>
      <c r="B833" s="118"/>
      <c r="C833" s="118"/>
      <c r="D833" s="118"/>
      <c r="E833" s="119"/>
      <c r="F833" s="119"/>
      <c r="G833" s="118"/>
      <c r="H833" s="124"/>
      <c r="I833" s="118"/>
      <c r="J833" s="125"/>
      <c r="K833" s="118"/>
      <c r="L833" s="118"/>
      <c r="M833" s="118"/>
      <c r="N833" s="118"/>
      <c r="O833" s="122" t="n">
        <f aca="false">H833*IF(AND(F833="",OR(K833="Low",K833="Moderate",K833="Extremely Low")),1,0)</f>
        <v>0</v>
      </c>
      <c r="P833" s="123" t="n">
        <f aca="false">IF(AND(F833="",OR(K833="Low",K833="Moderate",K833="Extremely Low"),E833&gt;$B$3),1,0)</f>
        <v>0</v>
      </c>
      <c r="Q833" s="123" t="n">
        <f aca="false">IF(AND(F833="",E833&gt;$B$3),1,0)</f>
        <v>0</v>
      </c>
    </row>
    <row r="834" customFormat="false" ht="12.75" hidden="false" customHeight="false" outlineLevel="0" collapsed="false">
      <c r="A834" s="117"/>
      <c r="B834" s="118"/>
      <c r="C834" s="118"/>
      <c r="D834" s="118"/>
      <c r="E834" s="119"/>
      <c r="F834" s="119"/>
      <c r="G834" s="118"/>
      <c r="H834" s="124"/>
      <c r="I834" s="118"/>
      <c r="J834" s="125"/>
      <c r="K834" s="118"/>
      <c r="L834" s="118"/>
      <c r="M834" s="118"/>
      <c r="N834" s="118"/>
      <c r="O834" s="122" t="n">
        <f aca="false">H834*IF(AND(F834="",OR(K834="Low",K834="Moderate",K834="Extremely Low")),1,0)</f>
        <v>0</v>
      </c>
      <c r="P834" s="123" t="n">
        <f aca="false">IF(AND(F834="",OR(K834="Low",K834="Moderate",K834="Extremely Low"),E834&gt;$B$3),1,0)</f>
        <v>0</v>
      </c>
      <c r="Q834" s="123" t="n">
        <f aca="false">IF(AND(F834="",E834&gt;$B$3),1,0)</f>
        <v>0</v>
      </c>
    </row>
    <row r="835" customFormat="false" ht="12.75" hidden="false" customHeight="false" outlineLevel="0" collapsed="false">
      <c r="A835" s="117"/>
      <c r="B835" s="118"/>
      <c r="C835" s="118"/>
      <c r="D835" s="118"/>
      <c r="E835" s="119"/>
      <c r="F835" s="119"/>
      <c r="G835" s="118"/>
      <c r="H835" s="124"/>
      <c r="I835" s="118"/>
      <c r="J835" s="125"/>
      <c r="K835" s="118"/>
      <c r="L835" s="118"/>
      <c r="M835" s="118"/>
      <c r="N835" s="118"/>
      <c r="O835" s="122" t="n">
        <f aca="false">H835*IF(AND(F835="",OR(K835="Low",K835="Moderate",K835="Extremely Low")),1,0)</f>
        <v>0</v>
      </c>
      <c r="P835" s="123" t="n">
        <f aca="false">IF(AND(F835="",OR(K835="Low",K835="Moderate",K835="Extremely Low"),E835&gt;$B$3),1,0)</f>
        <v>0</v>
      </c>
      <c r="Q835" s="123" t="n">
        <f aca="false">IF(AND(F835="",E835&gt;$B$3),1,0)</f>
        <v>0</v>
      </c>
    </row>
    <row r="836" customFormat="false" ht="12.75" hidden="false" customHeight="false" outlineLevel="0" collapsed="false">
      <c r="A836" s="117"/>
      <c r="B836" s="118"/>
      <c r="C836" s="118"/>
      <c r="D836" s="118"/>
      <c r="E836" s="119"/>
      <c r="F836" s="119"/>
      <c r="G836" s="118"/>
      <c r="H836" s="124"/>
      <c r="I836" s="118"/>
      <c r="J836" s="125"/>
      <c r="K836" s="118"/>
      <c r="L836" s="118"/>
      <c r="M836" s="118"/>
      <c r="N836" s="118"/>
      <c r="O836" s="122" t="n">
        <f aca="false">H836*IF(AND(F836="",OR(K836="Low",K836="Moderate",K836="Extremely Low")),1,0)</f>
        <v>0</v>
      </c>
      <c r="P836" s="123" t="n">
        <f aca="false">IF(AND(F836="",OR(K836="Low",K836="Moderate",K836="Extremely Low"),E836&gt;$B$3),1,0)</f>
        <v>0</v>
      </c>
      <c r="Q836" s="123" t="n">
        <f aca="false">IF(AND(F836="",E836&gt;$B$3),1,0)</f>
        <v>0</v>
      </c>
    </row>
    <row r="837" customFormat="false" ht="12.75" hidden="false" customHeight="false" outlineLevel="0" collapsed="false">
      <c r="A837" s="117"/>
      <c r="B837" s="118"/>
      <c r="C837" s="118"/>
      <c r="D837" s="118"/>
      <c r="E837" s="119"/>
      <c r="F837" s="119"/>
      <c r="G837" s="118"/>
      <c r="H837" s="124"/>
      <c r="I837" s="118"/>
      <c r="J837" s="125"/>
      <c r="K837" s="118"/>
      <c r="L837" s="118"/>
      <c r="M837" s="118"/>
      <c r="N837" s="118"/>
      <c r="O837" s="122" t="n">
        <f aca="false">H837*IF(AND(F837="",OR(K837="Low",K837="Moderate",K837="Extremely Low")),1,0)</f>
        <v>0</v>
      </c>
      <c r="P837" s="123" t="n">
        <f aca="false">IF(AND(F837="",OR(K837="Low",K837="Moderate",K837="Extremely Low"),E837&gt;$B$3),1,0)</f>
        <v>0</v>
      </c>
      <c r="Q837" s="123" t="n">
        <f aca="false">IF(AND(F837="",E837&gt;$B$3),1,0)</f>
        <v>0</v>
      </c>
    </row>
    <row r="838" customFormat="false" ht="12.75" hidden="false" customHeight="false" outlineLevel="0" collapsed="false">
      <c r="A838" s="117"/>
      <c r="B838" s="118"/>
      <c r="C838" s="118"/>
      <c r="D838" s="118"/>
      <c r="E838" s="119"/>
      <c r="F838" s="119"/>
      <c r="G838" s="118"/>
      <c r="H838" s="124"/>
      <c r="I838" s="118"/>
      <c r="J838" s="125"/>
      <c r="K838" s="118"/>
      <c r="L838" s="118"/>
      <c r="M838" s="118"/>
      <c r="N838" s="118"/>
      <c r="O838" s="122" t="n">
        <f aca="false">H838*IF(AND(F838="",OR(K838="Low",K838="Moderate",K838="Extremely Low")),1,0)</f>
        <v>0</v>
      </c>
      <c r="P838" s="123" t="n">
        <f aca="false">IF(AND(F838="",OR(K838="Low",K838="Moderate",K838="Extremely Low"),E838&gt;$B$3),1,0)</f>
        <v>0</v>
      </c>
      <c r="Q838" s="123" t="n">
        <f aca="false">IF(AND(F838="",E838&gt;$B$3),1,0)</f>
        <v>0</v>
      </c>
    </row>
    <row r="839" customFormat="false" ht="12.75" hidden="false" customHeight="false" outlineLevel="0" collapsed="false">
      <c r="A839" s="117"/>
      <c r="B839" s="118"/>
      <c r="C839" s="118"/>
      <c r="D839" s="118"/>
      <c r="E839" s="119"/>
      <c r="F839" s="119"/>
      <c r="G839" s="118"/>
      <c r="H839" s="124"/>
      <c r="I839" s="118"/>
      <c r="J839" s="125"/>
      <c r="K839" s="118"/>
      <c r="L839" s="118"/>
      <c r="M839" s="118"/>
      <c r="N839" s="118"/>
      <c r="O839" s="122" t="n">
        <f aca="false">H839*IF(AND(F839="",OR(K839="Low",K839="Moderate",K839="Extremely Low")),1,0)</f>
        <v>0</v>
      </c>
      <c r="P839" s="123" t="n">
        <f aca="false">IF(AND(F839="",OR(K839="Low",K839="Moderate",K839="Extremely Low"),E839&gt;$B$3),1,0)</f>
        <v>0</v>
      </c>
      <c r="Q839" s="123" t="n">
        <f aca="false">IF(AND(F839="",E839&gt;$B$3),1,0)</f>
        <v>0</v>
      </c>
    </row>
    <row r="840" customFormat="false" ht="12.75" hidden="false" customHeight="false" outlineLevel="0" collapsed="false">
      <c r="A840" s="117"/>
      <c r="B840" s="118"/>
      <c r="C840" s="118"/>
      <c r="D840" s="118"/>
      <c r="E840" s="119"/>
      <c r="F840" s="119"/>
      <c r="G840" s="118"/>
      <c r="H840" s="124"/>
      <c r="I840" s="118"/>
      <c r="J840" s="125"/>
      <c r="K840" s="118"/>
      <c r="L840" s="118"/>
      <c r="M840" s="118"/>
      <c r="N840" s="118"/>
      <c r="O840" s="122" t="n">
        <f aca="false">H840*IF(AND(F840="",OR(K840="Low",K840="Moderate",K840="Extremely Low")),1,0)</f>
        <v>0</v>
      </c>
      <c r="P840" s="123" t="n">
        <f aca="false">IF(AND(F840="",OR(K840="Low",K840="Moderate",K840="Extremely Low"),E840&gt;$B$3),1,0)</f>
        <v>0</v>
      </c>
      <c r="Q840" s="123" t="n">
        <f aca="false">IF(AND(F840="",E840&gt;$B$3),1,0)</f>
        <v>0</v>
      </c>
    </row>
    <row r="841" customFormat="false" ht="12.75" hidden="false" customHeight="false" outlineLevel="0" collapsed="false">
      <c r="A841" s="117"/>
      <c r="B841" s="118"/>
      <c r="C841" s="118"/>
      <c r="D841" s="118"/>
      <c r="E841" s="119"/>
      <c r="F841" s="119"/>
      <c r="G841" s="118"/>
      <c r="H841" s="124"/>
      <c r="I841" s="118"/>
      <c r="J841" s="125"/>
      <c r="K841" s="118"/>
      <c r="L841" s="118"/>
      <c r="M841" s="118"/>
      <c r="N841" s="118"/>
      <c r="O841" s="122" t="n">
        <f aca="false">H841*IF(AND(F841="",OR(K841="Low",K841="Moderate",K841="Extremely Low")),1,0)</f>
        <v>0</v>
      </c>
      <c r="P841" s="123" t="n">
        <f aca="false">IF(AND(F841="",OR(K841="Low",K841="Moderate",K841="Extremely Low"),E841&gt;$B$3),1,0)</f>
        <v>0</v>
      </c>
      <c r="Q841" s="123" t="n">
        <f aca="false">IF(AND(F841="",E841&gt;$B$3),1,0)</f>
        <v>0</v>
      </c>
    </row>
    <row r="842" customFormat="false" ht="12.75" hidden="false" customHeight="false" outlineLevel="0" collapsed="false">
      <c r="A842" s="117"/>
      <c r="B842" s="118"/>
      <c r="C842" s="118"/>
      <c r="D842" s="118"/>
      <c r="E842" s="119"/>
      <c r="F842" s="119"/>
      <c r="G842" s="118"/>
      <c r="H842" s="124"/>
      <c r="I842" s="118"/>
      <c r="J842" s="125"/>
      <c r="K842" s="118"/>
      <c r="L842" s="118"/>
      <c r="M842" s="118"/>
      <c r="N842" s="118"/>
      <c r="O842" s="122" t="n">
        <f aca="false">H842*IF(AND(F842="",OR(K842="Low",K842="Moderate",K842="Extremely Low")),1,0)</f>
        <v>0</v>
      </c>
      <c r="P842" s="123" t="n">
        <f aca="false">IF(AND(F842="",OR(K842="Low",K842="Moderate",K842="Extremely Low"),E842&gt;$B$3),1,0)</f>
        <v>0</v>
      </c>
      <c r="Q842" s="123" t="n">
        <f aca="false">IF(AND(F842="",E842&gt;$B$3),1,0)</f>
        <v>0</v>
      </c>
    </row>
    <row r="843" customFormat="false" ht="12.75" hidden="false" customHeight="false" outlineLevel="0" collapsed="false">
      <c r="A843" s="117"/>
      <c r="B843" s="118"/>
      <c r="C843" s="118"/>
      <c r="D843" s="118"/>
      <c r="E843" s="119"/>
      <c r="F843" s="119"/>
      <c r="G843" s="118"/>
      <c r="H843" s="124"/>
      <c r="I843" s="118"/>
      <c r="J843" s="125"/>
      <c r="K843" s="118"/>
      <c r="L843" s="118"/>
      <c r="M843" s="118"/>
      <c r="N843" s="118"/>
      <c r="O843" s="122" t="n">
        <f aca="false">H843*IF(AND(F843="",OR(K843="Low",K843="Moderate",K843="Extremely Low")),1,0)</f>
        <v>0</v>
      </c>
      <c r="P843" s="123" t="n">
        <f aca="false">IF(AND(F843="",OR(K843="Low",K843="Moderate",K843="Extremely Low"),E843&gt;$B$3),1,0)</f>
        <v>0</v>
      </c>
      <c r="Q843" s="123" t="n">
        <f aca="false">IF(AND(F843="",E843&gt;$B$3),1,0)</f>
        <v>0</v>
      </c>
    </row>
    <row r="844" customFormat="false" ht="12.75" hidden="false" customHeight="false" outlineLevel="0" collapsed="false">
      <c r="A844" s="117"/>
      <c r="B844" s="118"/>
      <c r="C844" s="118"/>
      <c r="D844" s="118"/>
      <c r="E844" s="119"/>
      <c r="F844" s="119"/>
      <c r="G844" s="118"/>
      <c r="H844" s="124"/>
      <c r="I844" s="118"/>
      <c r="J844" s="125"/>
      <c r="K844" s="118"/>
      <c r="L844" s="118"/>
      <c r="M844" s="118"/>
      <c r="N844" s="118"/>
      <c r="O844" s="122" t="n">
        <f aca="false">H844*IF(AND(F844="",OR(K844="Low",K844="Moderate",K844="Extremely Low")),1,0)</f>
        <v>0</v>
      </c>
      <c r="P844" s="123" t="n">
        <f aca="false">IF(AND(F844="",OR(K844="Low",K844="Moderate",K844="Extremely Low"),E844&gt;$B$3),1,0)</f>
        <v>0</v>
      </c>
      <c r="Q844" s="123" t="n">
        <f aca="false">IF(AND(F844="",E844&gt;$B$3),1,0)</f>
        <v>0</v>
      </c>
    </row>
    <row r="845" customFormat="false" ht="12.75" hidden="false" customHeight="false" outlineLevel="0" collapsed="false">
      <c r="A845" s="117"/>
      <c r="B845" s="118"/>
      <c r="C845" s="118"/>
      <c r="D845" s="118"/>
      <c r="E845" s="119"/>
      <c r="F845" s="119"/>
      <c r="G845" s="118"/>
      <c r="H845" s="124"/>
      <c r="I845" s="118"/>
      <c r="J845" s="125"/>
      <c r="K845" s="118"/>
      <c r="L845" s="118"/>
      <c r="M845" s="118"/>
      <c r="N845" s="118"/>
      <c r="O845" s="122" t="n">
        <f aca="false">H845*IF(AND(F845="",OR(K845="Low",K845="Moderate",K845="Extremely Low")),1,0)</f>
        <v>0</v>
      </c>
      <c r="P845" s="123" t="n">
        <f aca="false">IF(AND(F845="",OR(K845="Low",K845="Moderate",K845="Extremely Low"),E845&gt;$B$3),1,0)</f>
        <v>0</v>
      </c>
      <c r="Q845" s="123" t="n">
        <f aca="false">IF(AND(F845="",E845&gt;$B$3),1,0)</f>
        <v>0</v>
      </c>
    </row>
    <row r="846" customFormat="false" ht="12.75" hidden="false" customHeight="false" outlineLevel="0" collapsed="false">
      <c r="A846" s="117"/>
      <c r="B846" s="118"/>
      <c r="C846" s="118"/>
      <c r="D846" s="118"/>
      <c r="E846" s="119"/>
      <c r="F846" s="119"/>
      <c r="G846" s="118"/>
      <c r="H846" s="124"/>
      <c r="I846" s="118"/>
      <c r="J846" s="125"/>
      <c r="K846" s="118"/>
      <c r="L846" s="118"/>
      <c r="M846" s="118"/>
      <c r="N846" s="118"/>
      <c r="O846" s="122" t="n">
        <f aca="false">H846*IF(AND(F846="",OR(K846="Low",K846="Moderate",K846="Extremely Low")),1,0)</f>
        <v>0</v>
      </c>
      <c r="P846" s="123" t="n">
        <f aca="false">IF(AND(F846="",OR(K846="Low",K846="Moderate",K846="Extremely Low"),E846&gt;$B$3),1,0)</f>
        <v>0</v>
      </c>
      <c r="Q846" s="123" t="n">
        <f aca="false">IF(AND(F846="",E846&gt;$B$3),1,0)</f>
        <v>0</v>
      </c>
    </row>
    <row r="847" customFormat="false" ht="12.75" hidden="false" customHeight="false" outlineLevel="0" collapsed="false">
      <c r="A847" s="117"/>
      <c r="B847" s="118"/>
      <c r="C847" s="118"/>
      <c r="D847" s="118"/>
      <c r="E847" s="119"/>
      <c r="F847" s="119"/>
      <c r="G847" s="118"/>
      <c r="H847" s="124"/>
      <c r="I847" s="118"/>
      <c r="J847" s="125"/>
      <c r="K847" s="118"/>
      <c r="L847" s="118"/>
      <c r="M847" s="118"/>
      <c r="N847" s="118"/>
      <c r="O847" s="122" t="n">
        <f aca="false">H847*IF(AND(F847="",OR(K847="Low",K847="Moderate",K847="Extremely Low")),1,0)</f>
        <v>0</v>
      </c>
      <c r="P847" s="123" t="n">
        <f aca="false">IF(AND(F847="",OR(K847="Low",K847="Moderate",K847="Extremely Low"),E847&gt;$B$3),1,0)</f>
        <v>0</v>
      </c>
      <c r="Q847" s="123" t="n">
        <f aca="false">IF(AND(F847="",E847&gt;$B$3),1,0)</f>
        <v>0</v>
      </c>
    </row>
    <row r="848" customFormat="false" ht="12.75" hidden="false" customHeight="false" outlineLevel="0" collapsed="false">
      <c r="A848" s="117"/>
      <c r="B848" s="118"/>
      <c r="C848" s="118"/>
      <c r="D848" s="118"/>
      <c r="E848" s="119"/>
      <c r="F848" s="119"/>
      <c r="G848" s="118"/>
      <c r="H848" s="124"/>
      <c r="I848" s="118"/>
      <c r="J848" s="125"/>
      <c r="K848" s="118"/>
      <c r="L848" s="118"/>
      <c r="M848" s="118"/>
      <c r="N848" s="118"/>
      <c r="O848" s="122" t="n">
        <f aca="false">H848*IF(AND(F848="",OR(K848="Low",K848="Moderate",K848="Extremely Low")),1,0)</f>
        <v>0</v>
      </c>
      <c r="P848" s="123" t="n">
        <f aca="false">IF(AND(F848="",OR(K848="Low",K848="Moderate",K848="Extremely Low"),E848&gt;$B$3),1,0)</f>
        <v>0</v>
      </c>
      <c r="Q848" s="123" t="n">
        <f aca="false">IF(AND(F848="",E848&gt;$B$3),1,0)</f>
        <v>0</v>
      </c>
    </row>
    <row r="849" customFormat="false" ht="12.75" hidden="false" customHeight="false" outlineLevel="0" collapsed="false">
      <c r="A849" s="117"/>
      <c r="B849" s="118"/>
      <c r="C849" s="118"/>
      <c r="D849" s="118"/>
      <c r="E849" s="119"/>
      <c r="F849" s="119"/>
      <c r="G849" s="118"/>
      <c r="H849" s="124"/>
      <c r="I849" s="118"/>
      <c r="J849" s="125"/>
      <c r="K849" s="118"/>
      <c r="L849" s="118"/>
      <c r="M849" s="118"/>
      <c r="N849" s="118"/>
      <c r="O849" s="122" t="n">
        <f aca="false">H849*IF(AND(F849="",OR(K849="Low",K849="Moderate",K849="Extremely Low")),1,0)</f>
        <v>0</v>
      </c>
      <c r="P849" s="123" t="n">
        <f aca="false">IF(AND(F849="",OR(K849="Low",K849="Moderate",K849="Extremely Low"),E849&gt;$B$3),1,0)</f>
        <v>0</v>
      </c>
      <c r="Q849" s="123" t="n">
        <f aca="false">IF(AND(F849="",E849&gt;$B$3),1,0)</f>
        <v>0</v>
      </c>
    </row>
    <row r="850" customFormat="false" ht="12.75" hidden="false" customHeight="false" outlineLevel="0" collapsed="false">
      <c r="A850" s="117"/>
      <c r="B850" s="118"/>
      <c r="C850" s="118"/>
      <c r="D850" s="118"/>
      <c r="E850" s="119"/>
      <c r="F850" s="119"/>
      <c r="G850" s="118"/>
      <c r="H850" s="124"/>
      <c r="I850" s="118"/>
      <c r="J850" s="125"/>
      <c r="K850" s="118"/>
      <c r="L850" s="118"/>
      <c r="M850" s="118"/>
      <c r="N850" s="118"/>
      <c r="O850" s="122" t="n">
        <f aca="false">H850*IF(AND(F850="",OR(K850="Low",K850="Moderate",K850="Extremely Low")),1,0)</f>
        <v>0</v>
      </c>
      <c r="P850" s="123" t="n">
        <f aca="false">IF(AND(F850="",OR(K850="Low",K850="Moderate",K850="Extremely Low"),E850&gt;$B$3),1,0)</f>
        <v>0</v>
      </c>
      <c r="Q850" s="123" t="n">
        <f aca="false">IF(AND(F850="",E850&gt;$B$3),1,0)</f>
        <v>0</v>
      </c>
    </row>
    <row r="851" customFormat="false" ht="12.75" hidden="false" customHeight="false" outlineLevel="0" collapsed="false">
      <c r="A851" s="117"/>
      <c r="B851" s="118"/>
      <c r="C851" s="118"/>
      <c r="D851" s="118"/>
      <c r="E851" s="119"/>
      <c r="F851" s="119"/>
      <c r="G851" s="118"/>
      <c r="H851" s="124"/>
      <c r="I851" s="118"/>
      <c r="J851" s="125"/>
      <c r="K851" s="118"/>
      <c r="L851" s="118"/>
      <c r="M851" s="118"/>
      <c r="N851" s="118"/>
      <c r="O851" s="122" t="n">
        <f aca="false">H851*IF(AND(F851="",OR(K851="Low",K851="Moderate",K851="Extremely Low")),1,0)</f>
        <v>0</v>
      </c>
      <c r="P851" s="123" t="n">
        <f aca="false">IF(AND(F851="",OR(K851="Low",K851="Moderate",K851="Extremely Low"),E851&gt;$B$3),1,0)</f>
        <v>0</v>
      </c>
      <c r="Q851" s="123" t="n">
        <f aca="false">IF(AND(F851="",E851&gt;$B$3),1,0)</f>
        <v>0</v>
      </c>
    </row>
    <row r="852" customFormat="false" ht="12.75" hidden="false" customHeight="false" outlineLevel="0" collapsed="false">
      <c r="A852" s="117"/>
      <c r="B852" s="118"/>
      <c r="C852" s="118"/>
      <c r="D852" s="118"/>
      <c r="E852" s="119"/>
      <c r="F852" s="119"/>
      <c r="G852" s="118"/>
      <c r="H852" s="124"/>
      <c r="I852" s="118"/>
      <c r="J852" s="125"/>
      <c r="K852" s="118"/>
      <c r="L852" s="118"/>
      <c r="M852" s="118"/>
      <c r="N852" s="118"/>
      <c r="O852" s="122" t="n">
        <f aca="false">H852*IF(AND(F852="",OR(K852="Low",K852="Moderate",K852="Extremely Low")),1,0)</f>
        <v>0</v>
      </c>
      <c r="P852" s="123" t="n">
        <f aca="false">IF(AND(F852="",OR(K852="Low",K852="Moderate",K852="Extremely Low"),E852&gt;$B$3),1,0)</f>
        <v>0</v>
      </c>
      <c r="Q852" s="123" t="n">
        <f aca="false">IF(AND(F852="",E852&gt;$B$3),1,0)</f>
        <v>0</v>
      </c>
    </row>
    <row r="853" customFormat="false" ht="12.75" hidden="false" customHeight="false" outlineLevel="0" collapsed="false">
      <c r="A853" s="117"/>
      <c r="B853" s="118"/>
      <c r="C853" s="118"/>
      <c r="D853" s="118"/>
      <c r="E853" s="119"/>
      <c r="F853" s="119"/>
      <c r="G853" s="118"/>
      <c r="H853" s="124"/>
      <c r="I853" s="118"/>
      <c r="J853" s="125"/>
      <c r="K853" s="118"/>
      <c r="L853" s="118"/>
      <c r="M853" s="118"/>
      <c r="N853" s="118"/>
      <c r="O853" s="122" t="n">
        <f aca="false">H853*IF(AND(F853="",OR(K853="Low",K853="Moderate",K853="Extremely Low")),1,0)</f>
        <v>0</v>
      </c>
      <c r="P853" s="123" t="n">
        <f aca="false">IF(AND(F853="",OR(K853="Low",K853="Moderate",K853="Extremely Low"),E853&gt;$B$3),1,0)</f>
        <v>0</v>
      </c>
      <c r="Q853" s="123" t="n">
        <f aca="false">IF(AND(F853="",E853&gt;$B$3),1,0)</f>
        <v>0</v>
      </c>
    </row>
    <row r="854" customFormat="false" ht="12.75" hidden="false" customHeight="false" outlineLevel="0" collapsed="false">
      <c r="A854" s="117"/>
      <c r="B854" s="118"/>
      <c r="C854" s="118"/>
      <c r="D854" s="118"/>
      <c r="E854" s="119"/>
      <c r="F854" s="119"/>
      <c r="G854" s="118"/>
      <c r="H854" s="124"/>
      <c r="I854" s="118"/>
      <c r="J854" s="125"/>
      <c r="K854" s="118"/>
      <c r="L854" s="118"/>
      <c r="M854" s="118"/>
      <c r="N854" s="118"/>
      <c r="O854" s="122" t="n">
        <f aca="false">H854*IF(AND(F854="",OR(K854="Low",K854="Moderate",K854="Extremely Low")),1,0)</f>
        <v>0</v>
      </c>
      <c r="P854" s="123" t="n">
        <f aca="false">IF(AND(F854="",OR(K854="Low",K854="Moderate",K854="Extremely Low"),E854&gt;$B$3),1,0)</f>
        <v>0</v>
      </c>
      <c r="Q854" s="123" t="n">
        <f aca="false">IF(AND(F854="",E854&gt;$B$3),1,0)</f>
        <v>0</v>
      </c>
    </row>
    <row r="855" customFormat="false" ht="12.75" hidden="false" customHeight="false" outlineLevel="0" collapsed="false">
      <c r="A855" s="117"/>
      <c r="B855" s="118"/>
      <c r="C855" s="118"/>
      <c r="D855" s="118"/>
      <c r="E855" s="119"/>
      <c r="F855" s="119"/>
      <c r="G855" s="118"/>
      <c r="H855" s="124"/>
      <c r="I855" s="118"/>
      <c r="J855" s="125"/>
      <c r="K855" s="118"/>
      <c r="L855" s="118"/>
      <c r="M855" s="118"/>
      <c r="N855" s="118"/>
      <c r="O855" s="122" t="n">
        <f aca="false">H855*IF(AND(F855="",OR(K855="Low",K855="Moderate",K855="Extremely Low")),1,0)</f>
        <v>0</v>
      </c>
      <c r="P855" s="123" t="n">
        <f aca="false">IF(AND(F855="",OR(K855="Low",K855="Moderate",K855="Extremely Low"),E855&gt;$B$3),1,0)</f>
        <v>0</v>
      </c>
      <c r="Q855" s="123" t="n">
        <f aca="false">IF(AND(F855="",E855&gt;$B$3),1,0)</f>
        <v>0</v>
      </c>
    </row>
    <row r="856" customFormat="false" ht="12.75" hidden="false" customHeight="false" outlineLevel="0" collapsed="false">
      <c r="A856" s="117"/>
      <c r="B856" s="118"/>
      <c r="C856" s="118"/>
      <c r="D856" s="118"/>
      <c r="E856" s="119"/>
      <c r="F856" s="119"/>
      <c r="G856" s="118"/>
      <c r="H856" s="124"/>
      <c r="I856" s="118"/>
      <c r="J856" s="125"/>
      <c r="K856" s="118"/>
      <c r="L856" s="118"/>
      <c r="M856" s="118"/>
      <c r="N856" s="118"/>
      <c r="O856" s="122" t="n">
        <f aca="false">H856*IF(AND(F856="",OR(K856="Low",K856="Moderate",K856="Extremely Low")),1,0)</f>
        <v>0</v>
      </c>
      <c r="P856" s="123" t="n">
        <f aca="false">IF(AND(F856="",OR(K856="Low",K856="Moderate",K856="Extremely Low"),E856&gt;$B$3),1,0)</f>
        <v>0</v>
      </c>
      <c r="Q856" s="123" t="n">
        <f aca="false">IF(AND(F856="",E856&gt;$B$3),1,0)</f>
        <v>0</v>
      </c>
    </row>
    <row r="857" customFormat="false" ht="12.75" hidden="false" customHeight="false" outlineLevel="0" collapsed="false">
      <c r="A857" s="117"/>
      <c r="B857" s="118"/>
      <c r="C857" s="118"/>
      <c r="D857" s="118"/>
      <c r="E857" s="119"/>
      <c r="F857" s="119"/>
      <c r="G857" s="118"/>
      <c r="H857" s="124"/>
      <c r="I857" s="118"/>
      <c r="J857" s="125"/>
      <c r="K857" s="118"/>
      <c r="L857" s="118"/>
      <c r="M857" s="118"/>
      <c r="N857" s="118"/>
      <c r="O857" s="122" t="n">
        <f aca="false">H857*IF(AND(F857="",OR(K857="Low",K857="Moderate",K857="Extremely Low")),1,0)</f>
        <v>0</v>
      </c>
      <c r="P857" s="123" t="n">
        <f aca="false">IF(AND(F857="",OR(K857="Low",K857="Moderate",K857="Extremely Low"),E857&gt;$B$3),1,0)</f>
        <v>0</v>
      </c>
      <c r="Q857" s="123" t="n">
        <f aca="false">IF(AND(F857="",E857&gt;$B$3),1,0)</f>
        <v>0</v>
      </c>
    </row>
    <row r="858" customFormat="false" ht="12.75" hidden="false" customHeight="false" outlineLevel="0" collapsed="false">
      <c r="A858" s="117"/>
      <c r="B858" s="118"/>
      <c r="C858" s="118"/>
      <c r="D858" s="118"/>
      <c r="E858" s="119"/>
      <c r="F858" s="119"/>
      <c r="G858" s="118"/>
      <c r="H858" s="124"/>
      <c r="I858" s="118"/>
      <c r="J858" s="125"/>
      <c r="K858" s="118"/>
      <c r="L858" s="118"/>
      <c r="M858" s="118"/>
      <c r="N858" s="118"/>
      <c r="O858" s="122" t="n">
        <f aca="false">H858*IF(AND(F858="",OR(K858="Low",K858="Moderate",K858="Extremely Low")),1,0)</f>
        <v>0</v>
      </c>
      <c r="P858" s="123" t="n">
        <f aca="false">IF(AND(F858="",OR(K858="Low",K858="Moderate",K858="Extremely Low"),E858&gt;$B$3),1,0)</f>
        <v>0</v>
      </c>
      <c r="Q858" s="123" t="n">
        <f aca="false">IF(AND(F858="",E858&gt;$B$3),1,0)</f>
        <v>0</v>
      </c>
    </row>
    <row r="859" customFormat="false" ht="12.75" hidden="false" customHeight="false" outlineLevel="0" collapsed="false">
      <c r="A859" s="117"/>
      <c r="B859" s="118"/>
      <c r="C859" s="118"/>
      <c r="D859" s="118"/>
      <c r="E859" s="119"/>
      <c r="F859" s="119"/>
      <c r="G859" s="118"/>
      <c r="H859" s="124"/>
      <c r="I859" s="118"/>
      <c r="J859" s="125"/>
      <c r="K859" s="118"/>
      <c r="L859" s="118"/>
      <c r="M859" s="118"/>
      <c r="N859" s="118"/>
      <c r="O859" s="122" t="n">
        <f aca="false">H859*IF(AND(F859="",OR(K859="Low",K859="Moderate",K859="Extremely Low")),1,0)</f>
        <v>0</v>
      </c>
      <c r="P859" s="123" t="n">
        <f aca="false">IF(AND(F859="",OR(K859="Low",K859="Moderate",K859="Extremely Low"),E859&gt;$B$3),1,0)</f>
        <v>0</v>
      </c>
      <c r="Q859" s="123" t="n">
        <f aca="false">IF(AND(F859="",E859&gt;$B$3),1,0)</f>
        <v>0</v>
      </c>
    </row>
    <row r="860" customFormat="false" ht="12.75" hidden="false" customHeight="false" outlineLevel="0" collapsed="false">
      <c r="A860" s="117"/>
      <c r="B860" s="118"/>
      <c r="C860" s="118"/>
      <c r="D860" s="118"/>
      <c r="E860" s="119"/>
      <c r="F860" s="119"/>
      <c r="G860" s="118"/>
      <c r="H860" s="124"/>
      <c r="I860" s="118"/>
      <c r="J860" s="125"/>
      <c r="K860" s="118"/>
      <c r="L860" s="118"/>
      <c r="M860" s="118"/>
      <c r="N860" s="118"/>
      <c r="O860" s="122" t="n">
        <f aca="false">H860*IF(AND(F860="",OR(K860="Low",K860="Moderate",K860="Extremely Low")),1,0)</f>
        <v>0</v>
      </c>
      <c r="P860" s="123" t="n">
        <f aca="false">IF(AND(F860="",OR(K860="Low",K860="Moderate",K860="Extremely Low"),E860&gt;$B$3),1,0)</f>
        <v>0</v>
      </c>
      <c r="Q860" s="123" t="n">
        <f aca="false">IF(AND(F860="",E860&gt;$B$3),1,0)</f>
        <v>0</v>
      </c>
    </row>
    <row r="861" customFormat="false" ht="12.75" hidden="false" customHeight="false" outlineLevel="0" collapsed="false">
      <c r="A861" s="117"/>
      <c r="B861" s="118"/>
      <c r="C861" s="118"/>
      <c r="D861" s="118"/>
      <c r="E861" s="119"/>
      <c r="F861" s="119"/>
      <c r="G861" s="118"/>
      <c r="H861" s="124"/>
      <c r="I861" s="118"/>
      <c r="J861" s="125"/>
      <c r="K861" s="118"/>
      <c r="L861" s="118"/>
      <c r="M861" s="118"/>
      <c r="N861" s="118"/>
      <c r="O861" s="122" t="n">
        <f aca="false">H861*IF(AND(F861="",OR(K861="Low",K861="Moderate",K861="Extremely Low")),1,0)</f>
        <v>0</v>
      </c>
      <c r="P861" s="123" t="n">
        <f aca="false">IF(AND(F861="",OR(K861="Low",K861="Moderate",K861="Extremely Low"),E861&gt;$B$3),1,0)</f>
        <v>0</v>
      </c>
      <c r="Q861" s="123" t="n">
        <f aca="false">IF(AND(F861="",E861&gt;$B$3),1,0)</f>
        <v>0</v>
      </c>
    </row>
    <row r="862" customFormat="false" ht="12.75" hidden="false" customHeight="false" outlineLevel="0" collapsed="false">
      <c r="A862" s="117"/>
      <c r="B862" s="118"/>
      <c r="C862" s="118"/>
      <c r="D862" s="118"/>
      <c r="E862" s="119"/>
      <c r="F862" s="119"/>
      <c r="G862" s="118"/>
      <c r="H862" s="124"/>
      <c r="I862" s="118"/>
      <c r="J862" s="125"/>
      <c r="K862" s="118"/>
      <c r="L862" s="118"/>
      <c r="M862" s="118"/>
      <c r="N862" s="118"/>
      <c r="O862" s="122" t="n">
        <f aca="false">H862*IF(AND(F862="",OR(K862="Low",K862="Moderate",K862="Extremely Low")),1,0)</f>
        <v>0</v>
      </c>
      <c r="P862" s="123" t="n">
        <f aca="false">IF(AND(F862="",OR(K862="Low",K862="Moderate",K862="Extremely Low"),E862&gt;$B$3),1,0)</f>
        <v>0</v>
      </c>
      <c r="Q862" s="123" t="n">
        <f aca="false">IF(AND(F862="",E862&gt;$B$3),1,0)</f>
        <v>0</v>
      </c>
    </row>
    <row r="863" customFormat="false" ht="12.75" hidden="false" customHeight="false" outlineLevel="0" collapsed="false">
      <c r="A863" s="117"/>
      <c r="B863" s="118"/>
      <c r="C863" s="118"/>
      <c r="D863" s="118"/>
      <c r="E863" s="119"/>
      <c r="F863" s="119"/>
      <c r="G863" s="118"/>
      <c r="H863" s="124"/>
      <c r="I863" s="118"/>
      <c r="J863" s="125"/>
      <c r="K863" s="118"/>
      <c r="L863" s="118"/>
      <c r="M863" s="118"/>
      <c r="N863" s="118"/>
      <c r="O863" s="122" t="n">
        <f aca="false">H863*IF(AND(F863="",OR(K863="Low",K863="Moderate",K863="Extremely Low")),1,0)</f>
        <v>0</v>
      </c>
      <c r="P863" s="123" t="n">
        <f aca="false">IF(AND(F863="",OR(K863="Low",K863="Moderate",K863="Extremely Low"),E863&gt;$B$3),1,0)</f>
        <v>0</v>
      </c>
      <c r="Q863" s="123" t="n">
        <f aca="false">IF(AND(F863="",E863&gt;$B$3),1,0)</f>
        <v>0</v>
      </c>
    </row>
    <row r="864" customFormat="false" ht="12.75" hidden="false" customHeight="false" outlineLevel="0" collapsed="false">
      <c r="A864" s="117"/>
      <c r="B864" s="118"/>
      <c r="C864" s="118"/>
      <c r="D864" s="118"/>
      <c r="E864" s="119"/>
      <c r="F864" s="119"/>
      <c r="G864" s="118"/>
      <c r="H864" s="124"/>
      <c r="I864" s="118"/>
      <c r="J864" s="125"/>
      <c r="K864" s="118"/>
      <c r="L864" s="118"/>
      <c r="M864" s="118"/>
      <c r="N864" s="118"/>
      <c r="O864" s="122" t="n">
        <f aca="false">H864*IF(AND(F864="",OR(K864="Low",K864="Moderate",K864="Extremely Low")),1,0)</f>
        <v>0</v>
      </c>
      <c r="P864" s="123" t="n">
        <f aca="false">IF(AND(F864="",OR(K864="Low",K864="Moderate",K864="Extremely Low"),E864&gt;$B$3),1,0)</f>
        <v>0</v>
      </c>
      <c r="Q864" s="123" t="n">
        <f aca="false">IF(AND(F864="",E864&gt;$B$3),1,0)</f>
        <v>0</v>
      </c>
    </row>
    <row r="865" customFormat="false" ht="12.75" hidden="false" customHeight="false" outlineLevel="0" collapsed="false">
      <c r="A865" s="117"/>
      <c r="B865" s="118"/>
      <c r="C865" s="118"/>
      <c r="D865" s="118"/>
      <c r="E865" s="119"/>
      <c r="F865" s="119"/>
      <c r="G865" s="118"/>
      <c r="H865" s="124"/>
      <c r="I865" s="118"/>
      <c r="J865" s="125"/>
      <c r="K865" s="118"/>
      <c r="L865" s="118"/>
      <c r="M865" s="118"/>
      <c r="N865" s="118"/>
      <c r="O865" s="122" t="n">
        <f aca="false">H865*IF(AND(F865="",OR(K865="Low",K865="Moderate",K865="Extremely Low")),1,0)</f>
        <v>0</v>
      </c>
      <c r="P865" s="123" t="n">
        <f aca="false">IF(AND(F865="",OR(K865="Low",K865="Moderate",K865="Extremely Low"),E865&gt;$B$3),1,0)</f>
        <v>0</v>
      </c>
      <c r="Q865" s="123" t="n">
        <f aca="false">IF(AND(F865="",E865&gt;$B$3),1,0)</f>
        <v>0</v>
      </c>
    </row>
    <row r="866" customFormat="false" ht="12.75" hidden="false" customHeight="false" outlineLevel="0" collapsed="false">
      <c r="A866" s="117"/>
      <c r="B866" s="118"/>
      <c r="C866" s="118"/>
      <c r="D866" s="118"/>
      <c r="E866" s="119"/>
      <c r="F866" s="119"/>
      <c r="G866" s="118"/>
      <c r="H866" s="124"/>
      <c r="I866" s="118"/>
      <c r="J866" s="125"/>
      <c r="K866" s="118"/>
      <c r="L866" s="118"/>
      <c r="M866" s="118"/>
      <c r="N866" s="118"/>
      <c r="O866" s="122" t="n">
        <f aca="false">H866*IF(AND(F866="",OR(K866="Low",K866="Moderate",K866="Extremely Low")),1,0)</f>
        <v>0</v>
      </c>
      <c r="P866" s="123" t="n">
        <f aca="false">IF(AND(F866="",OR(K866="Low",K866="Moderate",K866="Extremely Low"),E866&gt;$B$3),1,0)</f>
        <v>0</v>
      </c>
      <c r="Q866" s="123" t="n">
        <f aca="false">IF(AND(F866="",E866&gt;$B$3),1,0)</f>
        <v>0</v>
      </c>
    </row>
    <row r="867" customFormat="false" ht="12.75" hidden="false" customHeight="false" outlineLevel="0" collapsed="false">
      <c r="A867" s="117"/>
      <c r="B867" s="118"/>
      <c r="C867" s="118"/>
      <c r="D867" s="118"/>
      <c r="E867" s="119"/>
      <c r="F867" s="119"/>
      <c r="G867" s="118"/>
      <c r="H867" s="124"/>
      <c r="I867" s="118"/>
      <c r="J867" s="125"/>
      <c r="K867" s="118"/>
      <c r="L867" s="118"/>
      <c r="M867" s="118"/>
      <c r="N867" s="118"/>
      <c r="O867" s="122" t="n">
        <f aca="false">H867*IF(AND(F867="",OR(K867="Low",K867="Moderate",K867="Extremely Low")),1,0)</f>
        <v>0</v>
      </c>
      <c r="P867" s="123" t="n">
        <f aca="false">IF(AND(F867="",OR(K867="Low",K867="Moderate",K867="Extremely Low"),E867&gt;$B$3),1,0)</f>
        <v>0</v>
      </c>
      <c r="Q867" s="123" t="n">
        <f aca="false">IF(AND(F867="",E867&gt;$B$3),1,0)</f>
        <v>0</v>
      </c>
    </row>
    <row r="868" customFormat="false" ht="12.75" hidden="false" customHeight="false" outlineLevel="0" collapsed="false">
      <c r="A868" s="117"/>
      <c r="B868" s="118"/>
      <c r="C868" s="118"/>
      <c r="D868" s="118"/>
      <c r="E868" s="119"/>
      <c r="F868" s="119"/>
      <c r="G868" s="118"/>
      <c r="H868" s="124"/>
      <c r="I868" s="118"/>
      <c r="J868" s="125"/>
      <c r="K868" s="118"/>
      <c r="L868" s="118"/>
      <c r="M868" s="118"/>
      <c r="N868" s="118"/>
      <c r="O868" s="122" t="n">
        <f aca="false">H868*IF(AND(F868="",OR(K868="Low",K868="Moderate",K868="Extremely Low")),1,0)</f>
        <v>0</v>
      </c>
      <c r="P868" s="123" t="n">
        <f aca="false">IF(AND(F868="",OR(K868="Low",K868="Moderate",K868="Extremely Low"),E868&gt;$B$3),1,0)</f>
        <v>0</v>
      </c>
      <c r="Q868" s="123" t="n">
        <f aca="false">IF(AND(F868="",E868&gt;$B$3),1,0)</f>
        <v>0</v>
      </c>
    </row>
    <row r="869" customFormat="false" ht="12.75" hidden="false" customHeight="false" outlineLevel="0" collapsed="false">
      <c r="A869" s="117"/>
      <c r="B869" s="118"/>
      <c r="C869" s="118"/>
      <c r="D869" s="118"/>
      <c r="E869" s="119"/>
      <c r="F869" s="119"/>
      <c r="G869" s="118"/>
      <c r="H869" s="124"/>
      <c r="I869" s="118"/>
      <c r="J869" s="125"/>
      <c r="K869" s="118"/>
      <c r="L869" s="118"/>
      <c r="M869" s="118"/>
      <c r="N869" s="118"/>
      <c r="O869" s="122" t="n">
        <f aca="false">H869*IF(AND(F869="",OR(K869="Low",K869="Moderate",K869="Extremely Low")),1,0)</f>
        <v>0</v>
      </c>
      <c r="P869" s="123" t="n">
        <f aca="false">IF(AND(F869="",OR(K869="Low",K869="Moderate",K869="Extremely Low"),E869&gt;$B$3),1,0)</f>
        <v>0</v>
      </c>
      <c r="Q869" s="123" t="n">
        <f aca="false">IF(AND(F869="",E869&gt;$B$3),1,0)</f>
        <v>0</v>
      </c>
    </row>
    <row r="870" customFormat="false" ht="12.75" hidden="false" customHeight="false" outlineLevel="0" collapsed="false">
      <c r="A870" s="117"/>
      <c r="B870" s="118"/>
      <c r="C870" s="118"/>
      <c r="D870" s="118"/>
      <c r="E870" s="119"/>
      <c r="F870" s="119"/>
      <c r="G870" s="118"/>
      <c r="H870" s="124"/>
      <c r="I870" s="118"/>
      <c r="J870" s="125"/>
      <c r="K870" s="118"/>
      <c r="L870" s="118"/>
      <c r="M870" s="118"/>
      <c r="N870" s="118"/>
      <c r="O870" s="122" t="n">
        <f aca="false">H870*IF(AND(F870="",OR(K870="Low",K870="Moderate",K870="Extremely Low")),1,0)</f>
        <v>0</v>
      </c>
      <c r="P870" s="123" t="n">
        <f aca="false">IF(AND(F870="",OR(K870="Low",K870="Moderate",K870="Extremely Low"),E870&gt;$B$3),1,0)</f>
        <v>0</v>
      </c>
      <c r="Q870" s="123" t="n">
        <f aca="false">IF(AND(F870="",E870&gt;$B$3),1,0)</f>
        <v>0</v>
      </c>
    </row>
    <row r="871" customFormat="false" ht="12.75" hidden="false" customHeight="false" outlineLevel="0" collapsed="false">
      <c r="A871" s="117"/>
      <c r="B871" s="118"/>
      <c r="C871" s="118"/>
      <c r="D871" s="118"/>
      <c r="E871" s="119"/>
      <c r="F871" s="119"/>
      <c r="G871" s="118"/>
      <c r="H871" s="124"/>
      <c r="I871" s="118"/>
      <c r="J871" s="125"/>
      <c r="K871" s="118"/>
      <c r="L871" s="118"/>
      <c r="M871" s="118"/>
      <c r="N871" s="118"/>
      <c r="O871" s="122" t="n">
        <f aca="false">H871*IF(AND(F871="",OR(K871="Low",K871="Moderate",K871="Extremely Low")),1,0)</f>
        <v>0</v>
      </c>
      <c r="P871" s="123" t="n">
        <f aca="false">IF(AND(F871="",OR(K871="Low",K871="Moderate",K871="Extremely Low"),E871&gt;$B$3),1,0)</f>
        <v>0</v>
      </c>
      <c r="Q871" s="123" t="n">
        <f aca="false">IF(AND(F871="",E871&gt;$B$3),1,0)</f>
        <v>0</v>
      </c>
    </row>
    <row r="872" customFormat="false" ht="12.75" hidden="false" customHeight="false" outlineLevel="0" collapsed="false">
      <c r="A872" s="117"/>
      <c r="B872" s="118"/>
      <c r="C872" s="118"/>
      <c r="D872" s="118"/>
      <c r="E872" s="119"/>
      <c r="F872" s="119"/>
      <c r="G872" s="118"/>
      <c r="H872" s="124"/>
      <c r="I872" s="118"/>
      <c r="J872" s="125"/>
      <c r="K872" s="118"/>
      <c r="L872" s="118"/>
      <c r="M872" s="118"/>
      <c r="N872" s="118"/>
      <c r="O872" s="122" t="n">
        <f aca="false">H872*IF(AND(F872="",OR(K872="Low",K872="Moderate",K872="Extremely Low")),1,0)</f>
        <v>0</v>
      </c>
      <c r="P872" s="123" t="n">
        <f aca="false">IF(AND(F872="",OR(K872="Low",K872="Moderate",K872="Extremely Low"),E872&gt;$B$3),1,0)</f>
        <v>0</v>
      </c>
      <c r="Q872" s="123" t="n">
        <f aca="false">IF(AND(F872="",E872&gt;$B$3),1,0)</f>
        <v>0</v>
      </c>
    </row>
    <row r="873" customFormat="false" ht="12.75" hidden="false" customHeight="false" outlineLevel="0" collapsed="false">
      <c r="A873" s="117"/>
      <c r="B873" s="118"/>
      <c r="C873" s="118"/>
      <c r="D873" s="118"/>
      <c r="E873" s="119"/>
      <c r="F873" s="119"/>
      <c r="G873" s="118"/>
      <c r="H873" s="124"/>
      <c r="I873" s="118"/>
      <c r="J873" s="125"/>
      <c r="K873" s="118"/>
      <c r="L873" s="118"/>
      <c r="M873" s="118"/>
      <c r="N873" s="118"/>
      <c r="O873" s="122" t="n">
        <f aca="false">H873*IF(AND(F873="",OR(K873="Low",K873="Moderate",K873="Extremely Low")),1,0)</f>
        <v>0</v>
      </c>
      <c r="P873" s="123" t="n">
        <f aca="false">IF(AND(F873="",OR(K873="Low",K873="Moderate",K873="Extremely Low"),E873&gt;$B$3),1,0)</f>
        <v>0</v>
      </c>
      <c r="Q873" s="123" t="n">
        <f aca="false">IF(AND(F873="",E873&gt;$B$3),1,0)</f>
        <v>0</v>
      </c>
    </row>
    <row r="874" customFormat="false" ht="12.75" hidden="false" customHeight="false" outlineLevel="0" collapsed="false">
      <c r="A874" s="117"/>
      <c r="B874" s="118"/>
      <c r="C874" s="118"/>
      <c r="D874" s="118"/>
      <c r="E874" s="119"/>
      <c r="F874" s="119"/>
      <c r="G874" s="118"/>
      <c r="H874" s="124"/>
      <c r="I874" s="118"/>
      <c r="J874" s="125"/>
      <c r="K874" s="118"/>
      <c r="L874" s="118"/>
      <c r="M874" s="118"/>
      <c r="N874" s="118"/>
      <c r="O874" s="122" t="n">
        <f aca="false">H874*IF(AND(F874="",OR(K874="Low",K874="Moderate",K874="Extremely Low")),1,0)</f>
        <v>0</v>
      </c>
      <c r="P874" s="123" t="n">
        <f aca="false">IF(AND(F874="",OR(K874="Low",K874="Moderate",K874="Extremely Low"),E874&gt;$B$3),1,0)</f>
        <v>0</v>
      </c>
      <c r="Q874" s="123" t="n">
        <f aca="false">IF(AND(F874="",E874&gt;$B$3),1,0)</f>
        <v>0</v>
      </c>
    </row>
    <row r="875" customFormat="false" ht="12.75" hidden="false" customHeight="false" outlineLevel="0" collapsed="false">
      <c r="A875" s="117"/>
      <c r="B875" s="118"/>
      <c r="C875" s="118"/>
      <c r="D875" s="118"/>
      <c r="E875" s="119"/>
      <c r="F875" s="119"/>
      <c r="G875" s="118"/>
      <c r="H875" s="124"/>
      <c r="I875" s="118"/>
      <c r="J875" s="125"/>
      <c r="K875" s="118"/>
      <c r="L875" s="118"/>
      <c r="M875" s="118"/>
      <c r="N875" s="118"/>
      <c r="O875" s="122" t="n">
        <f aca="false">H875*IF(AND(F875="",OR(K875="Low",K875="Moderate",K875="Extremely Low")),1,0)</f>
        <v>0</v>
      </c>
      <c r="P875" s="123" t="n">
        <f aca="false">IF(AND(F875="",OR(K875="Low",K875="Moderate",K875="Extremely Low"),E875&gt;$B$3),1,0)</f>
        <v>0</v>
      </c>
      <c r="Q875" s="123" t="n">
        <f aca="false">IF(AND(F875="",E875&gt;$B$3),1,0)</f>
        <v>0</v>
      </c>
    </row>
    <row r="876" customFormat="false" ht="12.75" hidden="false" customHeight="false" outlineLevel="0" collapsed="false">
      <c r="A876" s="117"/>
      <c r="B876" s="118"/>
      <c r="C876" s="118"/>
      <c r="D876" s="118"/>
      <c r="E876" s="119"/>
      <c r="F876" s="119"/>
      <c r="G876" s="118"/>
      <c r="H876" s="124"/>
      <c r="I876" s="118"/>
      <c r="J876" s="125"/>
      <c r="K876" s="118"/>
      <c r="L876" s="118"/>
      <c r="M876" s="118"/>
      <c r="N876" s="118"/>
      <c r="O876" s="122" t="n">
        <f aca="false">H876*IF(AND(F876="",OR(K876="Low",K876="Moderate",K876="Extremely Low")),1,0)</f>
        <v>0</v>
      </c>
      <c r="P876" s="123" t="n">
        <f aca="false">IF(AND(F876="",OR(K876="Low",K876="Moderate",K876="Extremely Low"),E876&gt;$B$3),1,0)</f>
        <v>0</v>
      </c>
      <c r="Q876" s="123" t="n">
        <f aca="false">IF(AND(F876="",E876&gt;$B$3),1,0)</f>
        <v>0</v>
      </c>
    </row>
    <row r="877" customFormat="false" ht="12.75" hidden="false" customHeight="false" outlineLevel="0" collapsed="false">
      <c r="A877" s="117"/>
      <c r="B877" s="118"/>
      <c r="C877" s="118"/>
      <c r="D877" s="118"/>
      <c r="E877" s="119"/>
      <c r="F877" s="119"/>
      <c r="G877" s="118"/>
      <c r="H877" s="124"/>
      <c r="I877" s="118"/>
      <c r="J877" s="125"/>
      <c r="K877" s="118"/>
      <c r="L877" s="118"/>
      <c r="M877" s="118"/>
      <c r="N877" s="118"/>
      <c r="O877" s="122" t="n">
        <f aca="false">H877*IF(AND(F877="",OR(K877="Low",K877="Moderate",K877="Extremely Low")),1,0)</f>
        <v>0</v>
      </c>
      <c r="P877" s="123" t="n">
        <f aca="false">IF(AND(F877="",OR(K877="Low",K877="Moderate",K877="Extremely Low"),E877&gt;$B$3),1,0)</f>
        <v>0</v>
      </c>
      <c r="Q877" s="123" t="n">
        <f aca="false">IF(AND(F877="",E877&gt;$B$3),1,0)</f>
        <v>0</v>
      </c>
    </row>
    <row r="878" customFormat="false" ht="12.75" hidden="false" customHeight="false" outlineLevel="0" collapsed="false">
      <c r="A878" s="117"/>
      <c r="B878" s="118"/>
      <c r="C878" s="118"/>
      <c r="D878" s="118"/>
      <c r="E878" s="119"/>
      <c r="F878" s="119"/>
      <c r="G878" s="118"/>
      <c r="H878" s="124"/>
      <c r="I878" s="118"/>
      <c r="J878" s="125"/>
      <c r="K878" s="118"/>
      <c r="L878" s="118"/>
      <c r="M878" s="118"/>
      <c r="N878" s="118"/>
      <c r="O878" s="122" t="n">
        <f aca="false">H878*IF(AND(F878="",OR(K878="Low",K878="Moderate",K878="Extremely Low")),1,0)</f>
        <v>0</v>
      </c>
      <c r="P878" s="123" t="n">
        <f aca="false">IF(AND(F878="",OR(K878="Low",K878="Moderate",K878="Extremely Low"),E878&gt;$B$3),1,0)</f>
        <v>0</v>
      </c>
      <c r="Q878" s="123" t="n">
        <f aca="false">IF(AND(F878="",E878&gt;$B$3),1,0)</f>
        <v>0</v>
      </c>
    </row>
    <row r="879" customFormat="false" ht="12.75" hidden="false" customHeight="false" outlineLevel="0" collapsed="false">
      <c r="A879" s="117"/>
      <c r="B879" s="118"/>
      <c r="C879" s="118"/>
      <c r="D879" s="118"/>
      <c r="E879" s="119"/>
      <c r="F879" s="119"/>
      <c r="G879" s="118"/>
      <c r="H879" s="124"/>
      <c r="I879" s="118"/>
      <c r="J879" s="125"/>
      <c r="K879" s="118"/>
      <c r="L879" s="118"/>
      <c r="M879" s="118"/>
      <c r="N879" s="118"/>
      <c r="O879" s="122" t="n">
        <f aca="false">H879*IF(AND(F879="",OR(K879="Low",K879="Moderate",K879="Extremely Low")),1,0)</f>
        <v>0</v>
      </c>
      <c r="P879" s="123" t="n">
        <f aca="false">IF(AND(F879="",OR(K879="Low",K879="Moderate",K879="Extremely Low"),E879&gt;$B$3),1,0)</f>
        <v>0</v>
      </c>
      <c r="Q879" s="123" t="n">
        <f aca="false">IF(AND(F879="",E879&gt;$B$3),1,0)</f>
        <v>0</v>
      </c>
    </row>
    <row r="880" customFormat="false" ht="12.75" hidden="false" customHeight="false" outlineLevel="0" collapsed="false">
      <c r="A880" s="117"/>
      <c r="B880" s="118"/>
      <c r="C880" s="118"/>
      <c r="D880" s="118"/>
      <c r="E880" s="119"/>
      <c r="F880" s="119"/>
      <c r="G880" s="118"/>
      <c r="H880" s="124"/>
      <c r="I880" s="118"/>
      <c r="J880" s="125"/>
      <c r="K880" s="118"/>
      <c r="L880" s="118"/>
      <c r="M880" s="118"/>
      <c r="N880" s="118"/>
      <c r="O880" s="122" t="n">
        <f aca="false">H880*IF(AND(F880="",OR(K880="Low",K880="Moderate",K880="Extremely Low")),1,0)</f>
        <v>0</v>
      </c>
      <c r="P880" s="123" t="n">
        <f aca="false">IF(AND(F880="",OR(K880="Low",K880="Moderate",K880="Extremely Low"),E880&gt;$B$3),1,0)</f>
        <v>0</v>
      </c>
      <c r="Q880" s="123" t="n">
        <f aca="false">IF(AND(F880="",E880&gt;$B$3),1,0)</f>
        <v>0</v>
      </c>
    </row>
    <row r="881" customFormat="false" ht="12.75" hidden="false" customHeight="false" outlineLevel="0" collapsed="false">
      <c r="A881" s="117"/>
      <c r="B881" s="118"/>
      <c r="C881" s="118"/>
      <c r="D881" s="118"/>
      <c r="E881" s="119"/>
      <c r="F881" s="119"/>
      <c r="G881" s="118"/>
      <c r="H881" s="124"/>
      <c r="I881" s="118"/>
      <c r="J881" s="125"/>
      <c r="K881" s="118"/>
      <c r="L881" s="118"/>
      <c r="M881" s="118"/>
      <c r="N881" s="118"/>
      <c r="O881" s="122" t="n">
        <f aca="false">H881*IF(AND(F881="",OR(K881="Low",K881="Moderate",K881="Extremely Low")),1,0)</f>
        <v>0</v>
      </c>
      <c r="P881" s="123" t="n">
        <f aca="false">IF(AND(F881="",OR(K881="Low",K881="Moderate",K881="Extremely Low"),E881&gt;$B$3),1,0)</f>
        <v>0</v>
      </c>
      <c r="Q881" s="123" t="n">
        <f aca="false">IF(AND(F881="",E881&gt;$B$3),1,0)</f>
        <v>0</v>
      </c>
    </row>
    <row r="882" customFormat="false" ht="12.75" hidden="false" customHeight="false" outlineLevel="0" collapsed="false">
      <c r="A882" s="117"/>
      <c r="B882" s="118"/>
      <c r="C882" s="118"/>
      <c r="D882" s="118"/>
      <c r="E882" s="119"/>
      <c r="F882" s="119"/>
      <c r="G882" s="118"/>
      <c r="H882" s="124"/>
      <c r="I882" s="118"/>
      <c r="J882" s="125"/>
      <c r="K882" s="118"/>
      <c r="L882" s="118"/>
      <c r="M882" s="118"/>
      <c r="N882" s="118"/>
      <c r="O882" s="122" t="n">
        <f aca="false">H882*IF(AND(F882="",OR(K882="Low",K882="Moderate",K882="Extremely Low")),1,0)</f>
        <v>0</v>
      </c>
      <c r="P882" s="123" t="n">
        <f aca="false">IF(AND(F882="",OR(K882="Low",K882="Moderate",K882="Extremely Low"),E882&gt;$B$3),1,0)</f>
        <v>0</v>
      </c>
      <c r="Q882" s="123" t="n">
        <f aca="false">IF(AND(F882="",E882&gt;$B$3),1,0)</f>
        <v>0</v>
      </c>
    </row>
    <row r="883" customFormat="false" ht="12.75" hidden="false" customHeight="false" outlineLevel="0" collapsed="false">
      <c r="A883" s="117"/>
      <c r="B883" s="118"/>
      <c r="C883" s="118"/>
      <c r="D883" s="118"/>
      <c r="E883" s="119"/>
      <c r="F883" s="119"/>
      <c r="G883" s="118"/>
      <c r="H883" s="124"/>
      <c r="I883" s="118"/>
      <c r="J883" s="125"/>
      <c r="K883" s="118"/>
      <c r="L883" s="118"/>
      <c r="M883" s="118"/>
      <c r="N883" s="118"/>
      <c r="O883" s="122" t="n">
        <f aca="false">H883*IF(AND(F883="",OR(K883="Low",K883="Moderate",K883="Extremely Low")),1,0)</f>
        <v>0</v>
      </c>
      <c r="P883" s="123" t="n">
        <f aca="false">IF(AND(F883="",OR(K883="Low",K883="Moderate",K883="Extremely Low"),E883&gt;$B$3),1,0)</f>
        <v>0</v>
      </c>
      <c r="Q883" s="123" t="n">
        <f aca="false">IF(AND(F883="",E883&gt;$B$3),1,0)</f>
        <v>0</v>
      </c>
    </row>
    <row r="884" customFormat="false" ht="12.75" hidden="false" customHeight="false" outlineLevel="0" collapsed="false">
      <c r="A884" s="117"/>
      <c r="B884" s="118"/>
      <c r="C884" s="118"/>
      <c r="D884" s="118"/>
      <c r="E884" s="119"/>
      <c r="F884" s="119"/>
      <c r="G884" s="118"/>
      <c r="H884" s="124"/>
      <c r="I884" s="118"/>
      <c r="J884" s="125"/>
      <c r="K884" s="118"/>
      <c r="L884" s="118"/>
      <c r="M884" s="118"/>
      <c r="N884" s="118"/>
      <c r="O884" s="122" t="n">
        <f aca="false">H884*IF(AND(F884="",OR(K884="Low",K884="Moderate",K884="Extremely Low")),1,0)</f>
        <v>0</v>
      </c>
      <c r="P884" s="123" t="n">
        <f aca="false">IF(AND(F884="",OR(K884="Low",K884="Moderate",K884="Extremely Low"),E884&gt;$B$3),1,0)</f>
        <v>0</v>
      </c>
      <c r="Q884" s="123" t="n">
        <f aca="false">IF(AND(F884="",E884&gt;$B$3),1,0)</f>
        <v>0</v>
      </c>
    </row>
    <row r="885" customFormat="false" ht="12.75" hidden="false" customHeight="false" outlineLevel="0" collapsed="false">
      <c r="A885" s="117"/>
      <c r="B885" s="118"/>
      <c r="C885" s="118"/>
      <c r="D885" s="118"/>
      <c r="E885" s="119"/>
      <c r="F885" s="119"/>
      <c r="G885" s="118"/>
      <c r="H885" s="124"/>
      <c r="I885" s="118"/>
      <c r="J885" s="125"/>
      <c r="K885" s="118"/>
      <c r="L885" s="118"/>
      <c r="M885" s="118"/>
      <c r="N885" s="118"/>
      <c r="O885" s="122" t="n">
        <f aca="false">H885*IF(AND(F885="",OR(K885="Low",K885="Moderate",K885="Extremely Low")),1,0)</f>
        <v>0</v>
      </c>
      <c r="P885" s="123" t="n">
        <f aca="false">IF(AND(F885="",OR(K885="Low",K885="Moderate",K885="Extremely Low"),E885&gt;$B$3),1,0)</f>
        <v>0</v>
      </c>
      <c r="Q885" s="123" t="n">
        <f aca="false">IF(AND(F885="",E885&gt;$B$3),1,0)</f>
        <v>0</v>
      </c>
    </row>
    <row r="886" customFormat="false" ht="12.75" hidden="false" customHeight="false" outlineLevel="0" collapsed="false">
      <c r="A886" s="117"/>
      <c r="B886" s="118"/>
      <c r="C886" s="118"/>
      <c r="D886" s="118"/>
      <c r="E886" s="119"/>
      <c r="F886" s="119"/>
      <c r="G886" s="118"/>
      <c r="H886" s="124"/>
      <c r="I886" s="118"/>
      <c r="J886" s="125"/>
      <c r="K886" s="118"/>
      <c r="L886" s="118"/>
      <c r="M886" s="118"/>
      <c r="N886" s="118"/>
      <c r="O886" s="122" t="n">
        <f aca="false">H886*IF(AND(F886="",OR(K886="Low",K886="Moderate",K886="Extremely Low")),1,0)</f>
        <v>0</v>
      </c>
      <c r="P886" s="123" t="n">
        <f aca="false">IF(AND(F886="",OR(K886="Low",K886="Moderate",K886="Extremely Low"),E886&gt;$B$3),1,0)</f>
        <v>0</v>
      </c>
      <c r="Q886" s="123" t="n">
        <f aca="false">IF(AND(F886="",E886&gt;$B$3),1,0)</f>
        <v>0</v>
      </c>
    </row>
    <row r="887" customFormat="false" ht="12.75" hidden="false" customHeight="false" outlineLevel="0" collapsed="false">
      <c r="A887" s="117"/>
      <c r="B887" s="118"/>
      <c r="C887" s="118"/>
      <c r="D887" s="118"/>
      <c r="E887" s="119"/>
      <c r="F887" s="119"/>
      <c r="G887" s="118"/>
      <c r="H887" s="124"/>
      <c r="I887" s="118"/>
      <c r="J887" s="125"/>
      <c r="K887" s="118"/>
      <c r="L887" s="118"/>
      <c r="M887" s="118"/>
      <c r="N887" s="118"/>
      <c r="O887" s="122" t="n">
        <f aca="false">H887*IF(AND(F887="",OR(K887="Low",K887="Moderate",K887="Extremely Low")),1,0)</f>
        <v>0</v>
      </c>
      <c r="P887" s="123" t="n">
        <f aca="false">IF(AND(F887="",OR(K887="Low",K887="Moderate",K887="Extremely Low"),E887&gt;$B$3),1,0)</f>
        <v>0</v>
      </c>
      <c r="Q887" s="123" t="n">
        <f aca="false">IF(AND(F887="",E887&gt;$B$3),1,0)</f>
        <v>0</v>
      </c>
    </row>
    <row r="888" customFormat="false" ht="12.75" hidden="false" customHeight="false" outlineLevel="0" collapsed="false">
      <c r="A888" s="117"/>
      <c r="B888" s="118"/>
      <c r="C888" s="118"/>
      <c r="D888" s="118"/>
      <c r="E888" s="119"/>
      <c r="F888" s="119"/>
      <c r="G888" s="118"/>
      <c r="H888" s="124"/>
      <c r="I888" s="118"/>
      <c r="J888" s="125"/>
      <c r="K888" s="118"/>
      <c r="L888" s="118"/>
      <c r="M888" s="118"/>
      <c r="N888" s="118"/>
      <c r="O888" s="122" t="n">
        <f aca="false">H888*IF(AND(F888="",OR(K888="Low",K888="Moderate",K888="Extremely Low")),1,0)</f>
        <v>0</v>
      </c>
      <c r="P888" s="123" t="n">
        <f aca="false">IF(AND(F888="",OR(K888="Low",K888="Moderate",K888="Extremely Low"),E888&gt;$B$3),1,0)</f>
        <v>0</v>
      </c>
      <c r="Q888" s="123" t="n">
        <f aca="false">IF(AND(F888="",E888&gt;$B$3),1,0)</f>
        <v>0</v>
      </c>
    </row>
    <row r="889" customFormat="false" ht="12.75" hidden="false" customHeight="false" outlineLevel="0" collapsed="false">
      <c r="A889" s="117"/>
      <c r="B889" s="118"/>
      <c r="C889" s="118"/>
      <c r="D889" s="118"/>
      <c r="E889" s="119"/>
      <c r="F889" s="119"/>
      <c r="G889" s="118"/>
      <c r="H889" s="124"/>
      <c r="I889" s="118"/>
      <c r="J889" s="125"/>
      <c r="K889" s="118"/>
      <c r="L889" s="118"/>
      <c r="M889" s="118"/>
      <c r="N889" s="118"/>
      <c r="O889" s="122" t="n">
        <f aca="false">H889*IF(AND(F889="",OR(K889="Low",K889="Moderate",K889="Extremely Low")),1,0)</f>
        <v>0</v>
      </c>
      <c r="P889" s="123" t="n">
        <f aca="false">IF(AND(F889="",OR(K889="Low",K889="Moderate",K889="Extremely Low"),E889&gt;$B$3),1,0)</f>
        <v>0</v>
      </c>
      <c r="Q889" s="123" t="n">
        <f aca="false">IF(AND(F889="",E889&gt;$B$3),1,0)</f>
        <v>0</v>
      </c>
    </row>
    <row r="890" customFormat="false" ht="12.75" hidden="false" customHeight="false" outlineLevel="0" collapsed="false">
      <c r="A890" s="117"/>
      <c r="B890" s="118"/>
      <c r="C890" s="118"/>
      <c r="D890" s="118"/>
      <c r="E890" s="119"/>
      <c r="F890" s="119"/>
      <c r="G890" s="118"/>
      <c r="H890" s="124"/>
      <c r="I890" s="118"/>
      <c r="J890" s="125"/>
      <c r="K890" s="118"/>
      <c r="L890" s="118"/>
      <c r="M890" s="118"/>
      <c r="N890" s="118"/>
      <c r="O890" s="122" t="n">
        <f aca="false">H890*IF(AND(F890="",OR(K890="Low",K890="Moderate",K890="Extremely Low")),1,0)</f>
        <v>0</v>
      </c>
      <c r="P890" s="123" t="n">
        <f aca="false">IF(AND(F890="",OR(K890="Low",K890="Moderate",K890="Extremely Low"),E890&gt;$B$3),1,0)</f>
        <v>0</v>
      </c>
      <c r="Q890" s="123" t="n">
        <f aca="false">IF(AND(F890="",E890&gt;$B$3),1,0)</f>
        <v>0</v>
      </c>
    </row>
    <row r="891" customFormat="false" ht="12.75" hidden="false" customHeight="false" outlineLevel="0" collapsed="false">
      <c r="A891" s="117"/>
      <c r="B891" s="118"/>
      <c r="C891" s="118"/>
      <c r="D891" s="118"/>
      <c r="E891" s="119"/>
      <c r="F891" s="119"/>
      <c r="G891" s="118"/>
      <c r="H891" s="124"/>
      <c r="I891" s="118"/>
      <c r="J891" s="125"/>
      <c r="K891" s="118"/>
      <c r="L891" s="118"/>
      <c r="M891" s="118"/>
      <c r="N891" s="118"/>
      <c r="O891" s="122" t="n">
        <f aca="false">H891*IF(AND(F891="",OR(K891="Low",K891="Moderate",K891="Extremely Low")),1,0)</f>
        <v>0</v>
      </c>
      <c r="P891" s="123" t="n">
        <f aca="false">IF(AND(F891="",OR(K891="Low",K891="Moderate",K891="Extremely Low"),E891&gt;$B$3),1,0)</f>
        <v>0</v>
      </c>
      <c r="Q891" s="123" t="n">
        <f aca="false">IF(AND(F891="",E891&gt;$B$3),1,0)</f>
        <v>0</v>
      </c>
    </row>
    <row r="892" customFormat="false" ht="12.75" hidden="false" customHeight="false" outlineLevel="0" collapsed="false">
      <c r="A892" s="117"/>
      <c r="B892" s="118"/>
      <c r="C892" s="118"/>
      <c r="D892" s="118"/>
      <c r="E892" s="119"/>
      <c r="F892" s="119"/>
      <c r="G892" s="118"/>
      <c r="H892" s="124"/>
      <c r="I892" s="118"/>
      <c r="J892" s="125"/>
      <c r="K892" s="118"/>
      <c r="L892" s="118"/>
      <c r="M892" s="118"/>
      <c r="N892" s="118"/>
      <c r="O892" s="122" t="n">
        <f aca="false">H892*IF(AND(F892="",OR(K892="Low",K892="Moderate",K892="Extremely Low")),1,0)</f>
        <v>0</v>
      </c>
      <c r="P892" s="123" t="n">
        <f aca="false">IF(AND(F892="",OR(K892="Low",K892="Moderate",K892="Extremely Low"),E892&gt;$B$3),1,0)</f>
        <v>0</v>
      </c>
      <c r="Q892" s="123" t="n">
        <f aca="false">IF(AND(F892="",E892&gt;$B$3),1,0)</f>
        <v>0</v>
      </c>
    </row>
    <row r="893" customFormat="false" ht="12.75" hidden="false" customHeight="false" outlineLevel="0" collapsed="false">
      <c r="A893" s="117"/>
      <c r="B893" s="118"/>
      <c r="C893" s="118"/>
      <c r="D893" s="118"/>
      <c r="E893" s="119"/>
      <c r="F893" s="119"/>
      <c r="G893" s="118"/>
      <c r="H893" s="124"/>
      <c r="I893" s="118"/>
      <c r="J893" s="125"/>
      <c r="K893" s="118"/>
      <c r="L893" s="118"/>
      <c r="M893" s="118"/>
      <c r="N893" s="118"/>
      <c r="O893" s="122" t="n">
        <f aca="false">H893*IF(AND(F893="",OR(K893="Low",K893="Moderate",K893="Extremely Low")),1,0)</f>
        <v>0</v>
      </c>
      <c r="P893" s="123" t="n">
        <f aca="false">IF(AND(F893="",OR(K893="Low",K893="Moderate",K893="Extremely Low"),E893&gt;$B$3),1,0)</f>
        <v>0</v>
      </c>
      <c r="Q893" s="123" t="n">
        <f aca="false">IF(AND(F893="",E893&gt;$B$3),1,0)</f>
        <v>0</v>
      </c>
    </row>
    <row r="894" customFormat="false" ht="12.75" hidden="false" customHeight="false" outlineLevel="0" collapsed="false">
      <c r="A894" s="117"/>
      <c r="B894" s="118"/>
      <c r="C894" s="118"/>
      <c r="D894" s="118"/>
      <c r="E894" s="119"/>
      <c r="F894" s="119"/>
      <c r="G894" s="118"/>
      <c r="H894" s="124"/>
      <c r="I894" s="118"/>
      <c r="J894" s="125"/>
      <c r="K894" s="118"/>
      <c r="L894" s="118"/>
      <c r="M894" s="118"/>
      <c r="N894" s="118"/>
      <c r="O894" s="122" t="n">
        <f aca="false">H894*IF(AND(F894="",OR(K894="Low",K894="Moderate",K894="Extremely Low")),1,0)</f>
        <v>0</v>
      </c>
      <c r="P894" s="123" t="n">
        <f aca="false">IF(AND(F894="",OR(K894="Low",K894="Moderate",K894="Extremely Low"),E894&gt;$B$3),1,0)</f>
        <v>0</v>
      </c>
      <c r="Q894" s="123" t="n">
        <f aca="false">IF(AND(F894="",E894&gt;$B$3),1,0)</f>
        <v>0</v>
      </c>
    </row>
    <row r="895" customFormat="false" ht="12.75" hidden="false" customHeight="false" outlineLevel="0" collapsed="false">
      <c r="A895" s="117"/>
      <c r="B895" s="118"/>
      <c r="C895" s="118"/>
      <c r="D895" s="118"/>
      <c r="E895" s="119"/>
      <c r="F895" s="119"/>
      <c r="G895" s="118"/>
      <c r="H895" s="124"/>
      <c r="I895" s="118"/>
      <c r="J895" s="125"/>
      <c r="K895" s="118"/>
      <c r="L895" s="118"/>
      <c r="M895" s="118"/>
      <c r="N895" s="118"/>
      <c r="O895" s="122" t="n">
        <f aca="false">H895*IF(AND(F895="",OR(K895="Low",K895="Moderate",K895="Extremely Low")),1,0)</f>
        <v>0</v>
      </c>
      <c r="P895" s="123" t="n">
        <f aca="false">IF(AND(F895="",OR(K895="Low",K895="Moderate",K895="Extremely Low"),E895&gt;$B$3),1,0)</f>
        <v>0</v>
      </c>
      <c r="Q895" s="123" t="n">
        <f aca="false">IF(AND(F895="",E895&gt;$B$3),1,0)</f>
        <v>0</v>
      </c>
    </row>
    <row r="896" customFormat="false" ht="12.75" hidden="false" customHeight="false" outlineLevel="0" collapsed="false">
      <c r="A896" s="117"/>
      <c r="B896" s="118"/>
      <c r="C896" s="118"/>
      <c r="D896" s="118"/>
      <c r="E896" s="119"/>
      <c r="F896" s="119"/>
      <c r="G896" s="118"/>
      <c r="H896" s="124"/>
      <c r="I896" s="118"/>
      <c r="J896" s="125"/>
      <c r="K896" s="118"/>
      <c r="L896" s="118"/>
      <c r="M896" s="118"/>
      <c r="N896" s="118"/>
      <c r="O896" s="122" t="n">
        <f aca="false">H896*IF(AND(F896="",OR(K896="Low",K896="Moderate",K896="Extremely Low")),1,0)</f>
        <v>0</v>
      </c>
      <c r="P896" s="123" t="n">
        <f aca="false">IF(AND(F896="",OR(K896="Low",K896="Moderate",K896="Extremely Low"),E896&gt;$B$3),1,0)</f>
        <v>0</v>
      </c>
      <c r="Q896" s="123" t="n">
        <f aca="false">IF(AND(F896="",E896&gt;$B$3),1,0)</f>
        <v>0</v>
      </c>
    </row>
    <row r="897" customFormat="false" ht="12.75" hidden="false" customHeight="false" outlineLevel="0" collapsed="false">
      <c r="A897" s="117"/>
      <c r="B897" s="118"/>
      <c r="C897" s="118"/>
      <c r="D897" s="118"/>
      <c r="E897" s="119"/>
      <c r="F897" s="119"/>
      <c r="G897" s="118"/>
      <c r="H897" s="124"/>
      <c r="I897" s="118"/>
      <c r="J897" s="125"/>
      <c r="K897" s="118"/>
      <c r="L897" s="118"/>
      <c r="M897" s="118"/>
      <c r="N897" s="118"/>
      <c r="O897" s="122" t="n">
        <f aca="false">H897*IF(AND(F897="",OR(K897="Low",K897="Moderate",K897="Extremely Low")),1,0)</f>
        <v>0</v>
      </c>
      <c r="P897" s="123" t="n">
        <f aca="false">IF(AND(F897="",OR(K897="Low",K897="Moderate",K897="Extremely Low"),E897&gt;$B$3),1,0)</f>
        <v>0</v>
      </c>
      <c r="Q897" s="123" t="n">
        <f aca="false">IF(AND(F897="",E897&gt;$B$3),1,0)</f>
        <v>0</v>
      </c>
    </row>
    <row r="898" customFormat="false" ht="12.75" hidden="false" customHeight="false" outlineLevel="0" collapsed="false">
      <c r="A898" s="117"/>
      <c r="B898" s="118"/>
      <c r="C898" s="118"/>
      <c r="D898" s="118"/>
      <c r="E898" s="119"/>
      <c r="F898" s="119"/>
      <c r="G898" s="118"/>
      <c r="H898" s="124"/>
      <c r="I898" s="118"/>
      <c r="J898" s="125"/>
      <c r="K898" s="118"/>
      <c r="L898" s="118"/>
      <c r="M898" s="118"/>
      <c r="N898" s="118"/>
      <c r="O898" s="122" t="n">
        <f aca="false">H898*IF(AND(F898="",OR(K898="Low",K898="Moderate",K898="Extremely Low")),1,0)</f>
        <v>0</v>
      </c>
      <c r="P898" s="123" t="n">
        <f aca="false">IF(AND(F898="",OR(K898="Low",K898="Moderate",K898="Extremely Low"),E898&gt;$B$3),1,0)</f>
        <v>0</v>
      </c>
      <c r="Q898" s="123" t="n">
        <f aca="false">IF(AND(F898="",E898&gt;$B$3),1,0)</f>
        <v>0</v>
      </c>
    </row>
    <row r="899" customFormat="false" ht="12.75" hidden="false" customHeight="false" outlineLevel="0" collapsed="false">
      <c r="A899" s="117"/>
      <c r="B899" s="118"/>
      <c r="C899" s="118"/>
      <c r="D899" s="118"/>
      <c r="E899" s="119"/>
      <c r="F899" s="119"/>
      <c r="G899" s="118"/>
      <c r="H899" s="124"/>
      <c r="I899" s="118"/>
      <c r="J899" s="125"/>
      <c r="K899" s="118"/>
      <c r="L899" s="118"/>
      <c r="M899" s="118"/>
      <c r="N899" s="118"/>
      <c r="O899" s="122" t="n">
        <f aca="false">H899*IF(AND(F899="",OR(K899="Low",K899="Moderate",K899="Extremely Low")),1,0)</f>
        <v>0</v>
      </c>
      <c r="P899" s="123" t="n">
        <f aca="false">IF(AND(F899="",OR(K899="Low",K899="Moderate",K899="Extremely Low"),E899&gt;$B$3),1,0)</f>
        <v>0</v>
      </c>
      <c r="Q899" s="123" t="n">
        <f aca="false">IF(AND(F899="",E899&gt;$B$3),1,0)</f>
        <v>0</v>
      </c>
    </row>
    <row r="900" customFormat="false" ht="12.75" hidden="false" customHeight="false" outlineLevel="0" collapsed="false">
      <c r="A900" s="117"/>
      <c r="B900" s="118"/>
      <c r="C900" s="118"/>
      <c r="D900" s="118"/>
      <c r="E900" s="119"/>
      <c r="F900" s="119"/>
      <c r="G900" s="118"/>
      <c r="H900" s="124"/>
      <c r="I900" s="118"/>
      <c r="J900" s="125"/>
      <c r="K900" s="118"/>
      <c r="L900" s="118"/>
      <c r="M900" s="118"/>
      <c r="N900" s="118"/>
      <c r="O900" s="122" t="n">
        <f aca="false">H900*IF(AND(F900="",OR(K900="Low",K900="Moderate",K900="Extremely Low")),1,0)</f>
        <v>0</v>
      </c>
      <c r="P900" s="123" t="n">
        <f aca="false">IF(AND(F900="",OR(K900="Low",K900="Moderate",K900="Extremely Low"),E900&gt;$B$3),1,0)</f>
        <v>0</v>
      </c>
      <c r="Q900" s="123" t="n">
        <f aca="false">IF(AND(F900="",E900&gt;$B$3),1,0)</f>
        <v>0</v>
      </c>
    </row>
    <row r="901" customFormat="false" ht="12.75" hidden="false" customHeight="false" outlineLevel="0" collapsed="false">
      <c r="A901" s="117"/>
      <c r="B901" s="118"/>
      <c r="C901" s="118"/>
      <c r="D901" s="118"/>
      <c r="E901" s="119"/>
      <c r="F901" s="119"/>
      <c r="G901" s="118"/>
      <c r="H901" s="124"/>
      <c r="I901" s="118"/>
      <c r="J901" s="125"/>
      <c r="K901" s="118"/>
      <c r="L901" s="118"/>
      <c r="M901" s="118"/>
      <c r="N901" s="118"/>
      <c r="O901" s="122" t="n">
        <f aca="false">H901*IF(AND(F901="",OR(K901="Low",K901="Moderate",K901="Extremely Low")),1,0)</f>
        <v>0</v>
      </c>
      <c r="P901" s="123" t="n">
        <f aca="false">IF(AND(F901="",OR(K901="Low",K901="Moderate",K901="Extremely Low"),E901&gt;$B$3),1,0)</f>
        <v>0</v>
      </c>
      <c r="Q901" s="123" t="n">
        <f aca="false">IF(AND(F901="",E901&gt;$B$3),1,0)</f>
        <v>0</v>
      </c>
    </row>
    <row r="902" customFormat="false" ht="12.75" hidden="false" customHeight="false" outlineLevel="0" collapsed="false">
      <c r="A902" s="117"/>
      <c r="B902" s="118"/>
      <c r="C902" s="118"/>
      <c r="D902" s="118"/>
      <c r="E902" s="119"/>
      <c r="F902" s="119"/>
      <c r="G902" s="118"/>
      <c r="H902" s="124"/>
      <c r="I902" s="118"/>
      <c r="J902" s="125"/>
      <c r="K902" s="118"/>
      <c r="L902" s="118"/>
      <c r="M902" s="118"/>
      <c r="N902" s="118"/>
      <c r="O902" s="122" t="n">
        <f aca="false">H902*IF(AND(F902="",OR(K902="Low",K902="Moderate",K902="Extremely Low")),1,0)</f>
        <v>0</v>
      </c>
      <c r="P902" s="123" t="n">
        <f aca="false">IF(AND(F902="",OR(K902="Low",K902="Moderate",K902="Extremely Low"),E902&gt;$B$3),1,0)</f>
        <v>0</v>
      </c>
      <c r="Q902" s="123" t="n">
        <f aca="false">IF(AND(F902="",E902&gt;$B$3),1,0)</f>
        <v>0</v>
      </c>
    </row>
    <row r="903" customFormat="false" ht="12.75" hidden="false" customHeight="false" outlineLevel="0" collapsed="false">
      <c r="A903" s="117"/>
      <c r="B903" s="118"/>
      <c r="C903" s="118"/>
      <c r="D903" s="118"/>
      <c r="E903" s="119"/>
      <c r="F903" s="119"/>
      <c r="G903" s="118"/>
      <c r="H903" s="124"/>
      <c r="I903" s="118"/>
      <c r="J903" s="125"/>
      <c r="K903" s="118"/>
      <c r="L903" s="118"/>
      <c r="M903" s="118"/>
      <c r="N903" s="118"/>
      <c r="O903" s="122" t="n">
        <f aca="false">H903*IF(AND(F903="",OR(K903="Low",K903="Moderate",K903="Extremely Low")),1,0)</f>
        <v>0</v>
      </c>
      <c r="P903" s="123" t="n">
        <f aca="false">IF(AND(F903="",OR(K903="Low",K903="Moderate",K903="Extremely Low"),E903&gt;$B$3),1,0)</f>
        <v>0</v>
      </c>
      <c r="Q903" s="123" t="n">
        <f aca="false">IF(AND(F903="",E903&gt;$B$3),1,0)</f>
        <v>0</v>
      </c>
    </row>
    <row r="904" customFormat="false" ht="12.75" hidden="false" customHeight="false" outlineLevel="0" collapsed="false">
      <c r="A904" s="117"/>
      <c r="B904" s="118"/>
      <c r="C904" s="118"/>
      <c r="D904" s="118"/>
      <c r="E904" s="119"/>
      <c r="F904" s="119"/>
      <c r="G904" s="118"/>
      <c r="H904" s="124"/>
      <c r="I904" s="118"/>
      <c r="J904" s="125"/>
      <c r="K904" s="118"/>
      <c r="L904" s="118"/>
      <c r="M904" s="118"/>
      <c r="N904" s="118"/>
      <c r="O904" s="122" t="n">
        <f aca="false">H904*IF(AND(F904="",OR(K904="Low",K904="Moderate",K904="Extremely Low")),1,0)</f>
        <v>0</v>
      </c>
      <c r="P904" s="123" t="n">
        <f aca="false">IF(AND(F904="",OR(K904="Low",K904="Moderate",K904="Extremely Low"),E904&gt;$B$3),1,0)</f>
        <v>0</v>
      </c>
      <c r="Q904" s="123" t="n">
        <f aca="false">IF(AND(F904="",E904&gt;$B$3),1,0)</f>
        <v>0</v>
      </c>
    </row>
    <row r="905" customFormat="false" ht="12.75" hidden="false" customHeight="false" outlineLevel="0" collapsed="false">
      <c r="A905" s="117"/>
      <c r="B905" s="118"/>
      <c r="C905" s="118"/>
      <c r="D905" s="118"/>
      <c r="E905" s="119"/>
      <c r="F905" s="119"/>
      <c r="G905" s="118"/>
      <c r="H905" s="124"/>
      <c r="I905" s="118"/>
      <c r="J905" s="125"/>
      <c r="K905" s="118"/>
      <c r="L905" s="118"/>
      <c r="M905" s="118"/>
      <c r="N905" s="118"/>
      <c r="O905" s="122" t="n">
        <f aca="false">H905*IF(AND(F905="",OR(K905="Low",K905="Moderate",K905="Extremely Low")),1,0)</f>
        <v>0</v>
      </c>
      <c r="P905" s="123" t="n">
        <f aca="false">IF(AND(F905="",OR(K905="Low",K905="Moderate",K905="Extremely Low"),E905&gt;$B$3),1,0)</f>
        <v>0</v>
      </c>
      <c r="Q905" s="123" t="n">
        <f aca="false">IF(AND(F905="",E905&gt;$B$3),1,0)</f>
        <v>0</v>
      </c>
    </row>
    <row r="906" customFormat="false" ht="12.75" hidden="false" customHeight="false" outlineLevel="0" collapsed="false">
      <c r="A906" s="117"/>
      <c r="B906" s="118"/>
      <c r="C906" s="118"/>
      <c r="D906" s="118"/>
      <c r="E906" s="119"/>
      <c r="F906" s="119"/>
      <c r="G906" s="118"/>
      <c r="H906" s="124"/>
      <c r="I906" s="118"/>
      <c r="J906" s="125"/>
      <c r="K906" s="118"/>
      <c r="L906" s="118"/>
      <c r="M906" s="118"/>
      <c r="N906" s="118"/>
      <c r="O906" s="122" t="n">
        <f aca="false">H906*IF(AND(F906="",OR(K906="Low",K906="Moderate",K906="Extremely Low")),1,0)</f>
        <v>0</v>
      </c>
      <c r="P906" s="123" t="n">
        <f aca="false">IF(AND(F906="",OR(K906="Low",K906="Moderate",K906="Extremely Low"),E906&gt;$B$3),1,0)</f>
        <v>0</v>
      </c>
      <c r="Q906" s="123" t="n">
        <f aca="false">IF(AND(F906="",E906&gt;$B$3),1,0)</f>
        <v>0</v>
      </c>
    </row>
    <row r="907" customFormat="false" ht="12.75" hidden="false" customHeight="false" outlineLevel="0" collapsed="false">
      <c r="A907" s="117"/>
      <c r="B907" s="118"/>
      <c r="C907" s="118"/>
      <c r="D907" s="118"/>
      <c r="E907" s="119"/>
      <c r="F907" s="119"/>
      <c r="G907" s="118"/>
      <c r="H907" s="124"/>
      <c r="I907" s="118"/>
      <c r="J907" s="125"/>
      <c r="K907" s="118"/>
      <c r="L907" s="118"/>
      <c r="M907" s="118"/>
      <c r="N907" s="118"/>
      <c r="O907" s="122" t="n">
        <f aca="false">H907*IF(AND(F907="",OR(K907="Low",K907="Moderate",K907="Extremely Low")),1,0)</f>
        <v>0</v>
      </c>
      <c r="P907" s="123" t="n">
        <f aca="false">IF(AND(F907="",OR(K907="Low",K907="Moderate",K907="Extremely Low"),E907&gt;$B$3),1,0)</f>
        <v>0</v>
      </c>
      <c r="Q907" s="123" t="n">
        <f aca="false">IF(AND(F907="",E907&gt;$B$3),1,0)</f>
        <v>0</v>
      </c>
    </row>
    <row r="908" customFormat="false" ht="12.75" hidden="false" customHeight="false" outlineLevel="0" collapsed="false">
      <c r="A908" s="117"/>
      <c r="B908" s="118"/>
      <c r="C908" s="118"/>
      <c r="D908" s="118"/>
      <c r="E908" s="119"/>
      <c r="F908" s="119"/>
      <c r="G908" s="118"/>
      <c r="H908" s="124"/>
      <c r="I908" s="118"/>
      <c r="J908" s="125"/>
      <c r="K908" s="118"/>
      <c r="L908" s="118"/>
      <c r="M908" s="118"/>
      <c r="N908" s="118"/>
      <c r="O908" s="122" t="n">
        <f aca="false">H908*IF(AND(F908="",OR(K908="Low",K908="Moderate",K908="Extremely Low")),1,0)</f>
        <v>0</v>
      </c>
      <c r="P908" s="123" t="n">
        <f aca="false">IF(AND(F908="",OR(K908="Low",K908="Moderate",K908="Extremely Low"),E908&gt;$B$3),1,0)</f>
        <v>0</v>
      </c>
      <c r="Q908" s="123" t="n">
        <f aca="false">IF(AND(F908="",E908&gt;$B$3),1,0)</f>
        <v>0</v>
      </c>
    </row>
    <row r="909" customFormat="false" ht="12.75" hidden="false" customHeight="false" outlineLevel="0" collapsed="false">
      <c r="A909" s="117"/>
      <c r="B909" s="118"/>
      <c r="C909" s="118"/>
      <c r="D909" s="118"/>
      <c r="E909" s="119"/>
      <c r="F909" s="119"/>
      <c r="G909" s="118"/>
      <c r="H909" s="124"/>
      <c r="I909" s="118"/>
      <c r="J909" s="125"/>
      <c r="K909" s="118"/>
      <c r="L909" s="118"/>
      <c r="M909" s="118"/>
      <c r="N909" s="118"/>
      <c r="O909" s="122" t="n">
        <f aca="false">H909*IF(AND(F909="",OR(K909="Low",K909="Moderate",K909="Extremely Low")),1,0)</f>
        <v>0</v>
      </c>
      <c r="P909" s="123" t="n">
        <f aca="false">IF(AND(F909="",OR(K909="Low",K909="Moderate",K909="Extremely Low"),E909&gt;$B$3),1,0)</f>
        <v>0</v>
      </c>
      <c r="Q909" s="123" t="n">
        <f aca="false">IF(AND(F909="",E909&gt;$B$3),1,0)</f>
        <v>0</v>
      </c>
    </row>
    <row r="910" customFormat="false" ht="12.75" hidden="false" customHeight="false" outlineLevel="0" collapsed="false">
      <c r="A910" s="117"/>
      <c r="B910" s="118"/>
      <c r="C910" s="118"/>
      <c r="D910" s="118"/>
      <c r="E910" s="119"/>
      <c r="F910" s="119"/>
      <c r="G910" s="118"/>
      <c r="H910" s="124"/>
      <c r="I910" s="118"/>
      <c r="J910" s="125"/>
      <c r="K910" s="118"/>
      <c r="L910" s="118"/>
      <c r="M910" s="118"/>
      <c r="N910" s="118"/>
      <c r="O910" s="122" t="n">
        <f aca="false">H910*IF(AND(F910="",OR(K910="Low",K910="Moderate",K910="Extremely Low")),1,0)</f>
        <v>0</v>
      </c>
      <c r="P910" s="123" t="n">
        <f aca="false">IF(AND(F910="",OR(K910="Low",K910="Moderate",K910="Extremely Low"),E910&gt;$B$3),1,0)</f>
        <v>0</v>
      </c>
      <c r="Q910" s="123" t="n">
        <f aca="false">IF(AND(F910="",E910&gt;$B$3),1,0)</f>
        <v>0</v>
      </c>
    </row>
    <row r="911" customFormat="false" ht="12.75" hidden="false" customHeight="false" outlineLevel="0" collapsed="false">
      <c r="A911" s="117"/>
      <c r="B911" s="118"/>
      <c r="C911" s="118"/>
      <c r="D911" s="118"/>
      <c r="E911" s="119"/>
      <c r="F911" s="119"/>
      <c r="G911" s="118"/>
      <c r="H911" s="124"/>
      <c r="I911" s="118"/>
      <c r="J911" s="125"/>
      <c r="K911" s="118"/>
      <c r="L911" s="118"/>
      <c r="M911" s="118"/>
      <c r="N911" s="118"/>
      <c r="O911" s="122" t="n">
        <f aca="false">H911*IF(AND(F911="",OR(K911="Low",K911="Moderate",K911="Extremely Low")),1,0)</f>
        <v>0</v>
      </c>
      <c r="P911" s="123" t="n">
        <f aca="false">IF(AND(F911="",OR(K911="Low",K911="Moderate",K911="Extremely Low"),E911&gt;$B$3),1,0)</f>
        <v>0</v>
      </c>
      <c r="Q911" s="123" t="n">
        <f aca="false">IF(AND(F911="",E911&gt;$B$3),1,0)</f>
        <v>0</v>
      </c>
    </row>
    <row r="912" customFormat="false" ht="12.75" hidden="false" customHeight="false" outlineLevel="0" collapsed="false">
      <c r="A912" s="117"/>
      <c r="B912" s="118"/>
      <c r="C912" s="118"/>
      <c r="D912" s="118"/>
      <c r="E912" s="119"/>
      <c r="F912" s="119"/>
      <c r="G912" s="118"/>
      <c r="H912" s="124"/>
      <c r="I912" s="118"/>
      <c r="J912" s="125"/>
      <c r="K912" s="118"/>
      <c r="L912" s="118"/>
      <c r="M912" s="118"/>
      <c r="N912" s="118"/>
      <c r="O912" s="122" t="n">
        <f aca="false">H912*IF(AND(F912="",OR(K912="Low",K912="Moderate",K912="Extremely Low")),1,0)</f>
        <v>0</v>
      </c>
      <c r="P912" s="123" t="n">
        <f aca="false">IF(AND(F912="",OR(K912="Low",K912="Moderate",K912="Extremely Low"),E912&gt;$B$3),1,0)</f>
        <v>0</v>
      </c>
      <c r="Q912" s="123" t="n">
        <f aca="false">IF(AND(F912="",E912&gt;$B$3),1,0)</f>
        <v>0</v>
      </c>
    </row>
    <row r="913" customFormat="false" ht="12.75" hidden="false" customHeight="false" outlineLevel="0" collapsed="false">
      <c r="A913" s="117"/>
      <c r="B913" s="118"/>
      <c r="C913" s="118"/>
      <c r="D913" s="118"/>
      <c r="E913" s="119"/>
      <c r="F913" s="119"/>
      <c r="G913" s="118"/>
      <c r="H913" s="124"/>
      <c r="I913" s="118"/>
      <c r="J913" s="125"/>
      <c r="K913" s="118"/>
      <c r="L913" s="118"/>
      <c r="M913" s="118"/>
      <c r="N913" s="118"/>
      <c r="O913" s="122" t="n">
        <f aca="false">H913*IF(AND(F913="",OR(K913="Low",K913="Moderate",K913="Extremely Low")),1,0)</f>
        <v>0</v>
      </c>
      <c r="P913" s="123" t="n">
        <f aca="false">IF(AND(F913="",OR(K913="Low",K913="Moderate",K913="Extremely Low"),E913&gt;$B$3),1,0)</f>
        <v>0</v>
      </c>
      <c r="Q913" s="123" t="n">
        <f aca="false">IF(AND(F913="",E913&gt;$B$3),1,0)</f>
        <v>0</v>
      </c>
    </row>
    <row r="914" customFormat="false" ht="12.75" hidden="false" customHeight="false" outlineLevel="0" collapsed="false">
      <c r="A914" s="117"/>
      <c r="B914" s="118"/>
      <c r="C914" s="118"/>
      <c r="D914" s="118"/>
      <c r="E914" s="119"/>
      <c r="F914" s="119"/>
      <c r="G914" s="118"/>
      <c r="H914" s="124"/>
      <c r="I914" s="118"/>
      <c r="J914" s="125"/>
      <c r="K914" s="118"/>
      <c r="L914" s="118"/>
      <c r="M914" s="118"/>
      <c r="N914" s="118"/>
      <c r="O914" s="122" t="n">
        <f aca="false">H914*IF(AND(F914="",OR(K914="Low",K914="Moderate",K914="Extremely Low")),1,0)</f>
        <v>0</v>
      </c>
      <c r="P914" s="123" t="n">
        <f aca="false">IF(AND(F914="",OR(K914="Low",K914="Moderate",K914="Extremely Low"),E914&gt;$B$3),1,0)</f>
        <v>0</v>
      </c>
      <c r="Q914" s="123" t="n">
        <f aca="false">IF(AND(F914="",E914&gt;$B$3),1,0)</f>
        <v>0</v>
      </c>
    </row>
    <row r="915" customFormat="false" ht="12.75" hidden="false" customHeight="false" outlineLevel="0" collapsed="false">
      <c r="A915" s="117"/>
      <c r="B915" s="118"/>
      <c r="C915" s="118"/>
      <c r="D915" s="118"/>
      <c r="E915" s="119"/>
      <c r="F915" s="119"/>
      <c r="G915" s="118"/>
      <c r="H915" s="124"/>
      <c r="I915" s="118"/>
      <c r="J915" s="125"/>
      <c r="K915" s="118"/>
      <c r="L915" s="118"/>
      <c r="M915" s="118"/>
      <c r="N915" s="118"/>
      <c r="O915" s="122" t="n">
        <f aca="false">H915*IF(AND(F915="",OR(K915="Low",K915="Moderate",K915="Extremely Low")),1,0)</f>
        <v>0</v>
      </c>
      <c r="P915" s="123" t="n">
        <f aca="false">IF(AND(F915="",OR(K915="Low",K915="Moderate",K915="Extremely Low"),E915&gt;$B$3),1,0)</f>
        <v>0</v>
      </c>
      <c r="Q915" s="123" t="n">
        <f aca="false">IF(AND(F915="",E915&gt;$B$3),1,0)</f>
        <v>0</v>
      </c>
    </row>
    <row r="916" customFormat="false" ht="12.75" hidden="false" customHeight="false" outlineLevel="0" collapsed="false">
      <c r="A916" s="117"/>
      <c r="B916" s="118"/>
      <c r="C916" s="118"/>
      <c r="D916" s="118"/>
      <c r="E916" s="119"/>
      <c r="F916" s="119"/>
      <c r="G916" s="118"/>
      <c r="H916" s="124"/>
      <c r="I916" s="118"/>
      <c r="J916" s="125"/>
      <c r="K916" s="118"/>
      <c r="L916" s="118"/>
      <c r="M916" s="118"/>
      <c r="N916" s="118"/>
      <c r="O916" s="122" t="n">
        <f aca="false">H916*IF(AND(F916="",OR(K916="Low",K916="Moderate",K916="Extremely Low")),1,0)</f>
        <v>0</v>
      </c>
      <c r="P916" s="123" t="n">
        <f aca="false">IF(AND(F916="",OR(K916="Low",K916="Moderate",K916="Extremely Low"),E916&gt;$B$3),1,0)</f>
        <v>0</v>
      </c>
      <c r="Q916" s="123" t="n">
        <f aca="false">IF(AND(F916="",E916&gt;$B$3),1,0)</f>
        <v>0</v>
      </c>
    </row>
    <row r="917" customFormat="false" ht="12.75" hidden="false" customHeight="false" outlineLevel="0" collapsed="false">
      <c r="A917" s="117"/>
      <c r="B917" s="118"/>
      <c r="C917" s="118"/>
      <c r="D917" s="118"/>
      <c r="E917" s="119"/>
      <c r="F917" s="119"/>
      <c r="G917" s="118"/>
      <c r="H917" s="124"/>
      <c r="I917" s="118"/>
      <c r="J917" s="125"/>
      <c r="K917" s="118"/>
      <c r="L917" s="118"/>
      <c r="M917" s="118"/>
      <c r="N917" s="118"/>
      <c r="O917" s="122" t="n">
        <f aca="false">H917*IF(AND(F917="",OR(K917="Low",K917="Moderate",K917="Extremely Low")),1,0)</f>
        <v>0</v>
      </c>
      <c r="P917" s="123" t="n">
        <f aca="false">IF(AND(F917="",OR(K917="Low",K917="Moderate",K917="Extremely Low"),E917&gt;$B$3),1,0)</f>
        <v>0</v>
      </c>
      <c r="Q917" s="123" t="n">
        <f aca="false">IF(AND(F917="",E917&gt;$B$3),1,0)</f>
        <v>0</v>
      </c>
    </row>
    <row r="918" customFormat="false" ht="12.75" hidden="false" customHeight="false" outlineLevel="0" collapsed="false">
      <c r="A918" s="117"/>
      <c r="B918" s="118"/>
      <c r="C918" s="118"/>
      <c r="D918" s="118"/>
      <c r="E918" s="119"/>
      <c r="F918" s="119"/>
      <c r="G918" s="118"/>
      <c r="H918" s="124"/>
      <c r="I918" s="118"/>
      <c r="J918" s="125"/>
      <c r="K918" s="118"/>
      <c r="L918" s="118"/>
      <c r="M918" s="118"/>
      <c r="N918" s="118"/>
      <c r="O918" s="122" t="n">
        <f aca="false">H918*IF(AND(F918="",OR(K918="Low",K918="Moderate",K918="Extremely Low")),1,0)</f>
        <v>0</v>
      </c>
      <c r="P918" s="123" t="n">
        <f aca="false">IF(AND(F918="",OR(K918="Low",K918="Moderate",K918="Extremely Low"),E918&gt;$B$3),1,0)</f>
        <v>0</v>
      </c>
      <c r="Q918" s="123" t="n">
        <f aca="false">IF(AND(F918="",E918&gt;$B$3),1,0)</f>
        <v>0</v>
      </c>
    </row>
    <row r="919" customFormat="false" ht="12.75" hidden="false" customHeight="false" outlineLevel="0" collapsed="false">
      <c r="A919" s="117"/>
      <c r="B919" s="118"/>
      <c r="C919" s="118"/>
      <c r="D919" s="118"/>
      <c r="E919" s="119"/>
      <c r="F919" s="119"/>
      <c r="G919" s="118"/>
      <c r="H919" s="124"/>
      <c r="I919" s="118"/>
      <c r="J919" s="125"/>
      <c r="K919" s="118"/>
      <c r="L919" s="118"/>
      <c r="M919" s="118"/>
      <c r="N919" s="118"/>
      <c r="O919" s="122" t="n">
        <f aca="false">H919*IF(AND(F919="",OR(K919="Low",K919="Moderate",K919="Extremely Low")),1,0)</f>
        <v>0</v>
      </c>
      <c r="P919" s="123" t="n">
        <f aca="false">IF(AND(F919="",OR(K919="Low",K919="Moderate",K919="Extremely Low"),E919&gt;$B$3),1,0)</f>
        <v>0</v>
      </c>
      <c r="Q919" s="123" t="n">
        <f aca="false">IF(AND(F919="",E919&gt;$B$3),1,0)</f>
        <v>0</v>
      </c>
    </row>
    <row r="920" customFormat="false" ht="12.75" hidden="false" customHeight="false" outlineLevel="0" collapsed="false">
      <c r="A920" s="117"/>
      <c r="B920" s="118"/>
      <c r="C920" s="118"/>
      <c r="D920" s="118"/>
      <c r="E920" s="119"/>
      <c r="F920" s="119"/>
      <c r="G920" s="118"/>
      <c r="H920" s="124"/>
      <c r="I920" s="118"/>
      <c r="J920" s="125"/>
      <c r="K920" s="118"/>
      <c r="L920" s="118"/>
      <c r="M920" s="118"/>
      <c r="N920" s="118"/>
      <c r="O920" s="122" t="n">
        <f aca="false">H920*IF(AND(F920="",OR(K920="Low",K920="Moderate",K920="Extremely Low")),1,0)</f>
        <v>0</v>
      </c>
      <c r="P920" s="123" t="n">
        <f aca="false">IF(AND(F920="",OR(K920="Low",K920="Moderate",K920="Extremely Low"),E920&gt;$B$3),1,0)</f>
        <v>0</v>
      </c>
      <c r="Q920" s="123" t="n">
        <f aca="false">IF(AND(F920="",E920&gt;$B$3),1,0)</f>
        <v>0</v>
      </c>
    </row>
    <row r="921" customFormat="false" ht="12.75" hidden="false" customHeight="false" outlineLevel="0" collapsed="false">
      <c r="A921" s="117"/>
      <c r="B921" s="118"/>
      <c r="C921" s="118"/>
      <c r="D921" s="118"/>
      <c r="E921" s="119"/>
      <c r="F921" s="119"/>
      <c r="G921" s="118"/>
      <c r="H921" s="124"/>
      <c r="I921" s="118"/>
      <c r="J921" s="125"/>
      <c r="K921" s="118"/>
      <c r="L921" s="118"/>
      <c r="M921" s="118"/>
      <c r="N921" s="118"/>
      <c r="O921" s="122" t="n">
        <f aca="false">H921*IF(AND(F921="",OR(K921="Low",K921="Moderate",K921="Extremely Low")),1,0)</f>
        <v>0</v>
      </c>
      <c r="P921" s="123" t="n">
        <f aca="false">IF(AND(F921="",OR(K921="Low",K921="Moderate",K921="Extremely Low"),E921&gt;$B$3),1,0)</f>
        <v>0</v>
      </c>
      <c r="Q921" s="123" t="n">
        <f aca="false">IF(AND(F921="",E921&gt;$B$3),1,0)</f>
        <v>0</v>
      </c>
    </row>
    <row r="922" customFormat="false" ht="12.75" hidden="false" customHeight="false" outlineLevel="0" collapsed="false">
      <c r="A922" s="117"/>
      <c r="B922" s="118"/>
      <c r="C922" s="118"/>
      <c r="D922" s="118"/>
      <c r="E922" s="119"/>
      <c r="F922" s="119"/>
      <c r="G922" s="118"/>
      <c r="H922" s="124"/>
      <c r="I922" s="118"/>
      <c r="J922" s="125"/>
      <c r="K922" s="118"/>
      <c r="L922" s="118"/>
      <c r="M922" s="118"/>
      <c r="N922" s="118"/>
      <c r="O922" s="122" t="n">
        <f aca="false">H922*IF(AND(F922="",OR(K922="Low",K922="Moderate",K922="Extremely Low")),1,0)</f>
        <v>0</v>
      </c>
      <c r="P922" s="123" t="n">
        <f aca="false">IF(AND(F922="",OR(K922="Low",K922="Moderate",K922="Extremely Low"),E922&gt;$B$3),1,0)</f>
        <v>0</v>
      </c>
      <c r="Q922" s="123" t="n">
        <f aca="false">IF(AND(F922="",E922&gt;$B$3),1,0)</f>
        <v>0</v>
      </c>
    </row>
    <row r="923" customFormat="false" ht="12.75" hidden="false" customHeight="false" outlineLevel="0" collapsed="false">
      <c r="A923" s="117"/>
      <c r="B923" s="118"/>
      <c r="C923" s="118"/>
      <c r="D923" s="118"/>
      <c r="E923" s="119"/>
      <c r="F923" s="119"/>
      <c r="G923" s="118"/>
      <c r="H923" s="124"/>
      <c r="I923" s="118"/>
      <c r="J923" s="125"/>
      <c r="K923" s="118"/>
      <c r="L923" s="118"/>
      <c r="M923" s="118"/>
      <c r="N923" s="118"/>
      <c r="O923" s="122" t="n">
        <f aca="false">H923*IF(AND(F923="",OR(K923="Low",K923="Moderate",K923="Extremely Low")),1,0)</f>
        <v>0</v>
      </c>
      <c r="P923" s="123" t="n">
        <f aca="false">IF(AND(F923="",OR(K923="Low",K923="Moderate",K923="Extremely Low"),E923&gt;$B$3),1,0)</f>
        <v>0</v>
      </c>
      <c r="Q923" s="123" t="n">
        <f aca="false">IF(AND(F923="",E923&gt;$B$3),1,0)</f>
        <v>0</v>
      </c>
    </row>
    <row r="924" customFormat="false" ht="12.75" hidden="false" customHeight="false" outlineLevel="0" collapsed="false">
      <c r="A924" s="117"/>
      <c r="B924" s="118"/>
      <c r="C924" s="118"/>
      <c r="D924" s="118"/>
      <c r="E924" s="119"/>
      <c r="F924" s="119"/>
      <c r="G924" s="118"/>
      <c r="H924" s="124"/>
      <c r="I924" s="118"/>
      <c r="J924" s="125"/>
      <c r="K924" s="118"/>
      <c r="L924" s="118"/>
      <c r="M924" s="118"/>
      <c r="N924" s="118"/>
      <c r="O924" s="122" t="n">
        <f aca="false">H924*IF(AND(F924="",OR(K924="Low",K924="Moderate",K924="Extremely Low")),1,0)</f>
        <v>0</v>
      </c>
      <c r="P924" s="123" t="n">
        <f aca="false">IF(AND(F924="",OR(K924="Low",K924="Moderate",K924="Extremely Low"),E924&gt;$B$3),1,0)</f>
        <v>0</v>
      </c>
      <c r="Q924" s="123" t="n">
        <f aca="false">IF(AND(F924="",E924&gt;$B$3),1,0)</f>
        <v>0</v>
      </c>
    </row>
    <row r="925" customFormat="false" ht="12.75" hidden="false" customHeight="false" outlineLevel="0" collapsed="false">
      <c r="A925" s="117"/>
      <c r="B925" s="118"/>
      <c r="C925" s="118"/>
      <c r="D925" s="118"/>
      <c r="E925" s="119"/>
      <c r="F925" s="119"/>
      <c r="G925" s="118"/>
      <c r="H925" s="124"/>
      <c r="I925" s="118"/>
      <c r="J925" s="125"/>
      <c r="K925" s="118"/>
      <c r="L925" s="118"/>
      <c r="M925" s="118"/>
      <c r="N925" s="118"/>
      <c r="O925" s="122" t="n">
        <f aca="false">H925*IF(AND(F925="",OR(K925="Low",K925="Moderate",K925="Extremely Low")),1,0)</f>
        <v>0</v>
      </c>
      <c r="P925" s="123" t="n">
        <f aca="false">IF(AND(F925="",OR(K925="Low",K925="Moderate",K925="Extremely Low"),E925&gt;$B$3),1,0)</f>
        <v>0</v>
      </c>
      <c r="Q925" s="123" t="n">
        <f aca="false">IF(AND(F925="",E925&gt;$B$3),1,0)</f>
        <v>0</v>
      </c>
    </row>
    <row r="926" customFormat="false" ht="12.75" hidden="false" customHeight="false" outlineLevel="0" collapsed="false">
      <c r="A926" s="117"/>
      <c r="B926" s="118"/>
      <c r="C926" s="118"/>
      <c r="D926" s="118"/>
      <c r="E926" s="119"/>
      <c r="F926" s="119"/>
      <c r="G926" s="118"/>
      <c r="H926" s="124"/>
      <c r="I926" s="118"/>
      <c r="J926" s="125"/>
      <c r="K926" s="118"/>
      <c r="L926" s="118"/>
      <c r="M926" s="118"/>
      <c r="N926" s="118"/>
      <c r="O926" s="122" t="n">
        <f aca="false">H926*IF(AND(F926="",OR(K926="Low",K926="Moderate",K926="Extremely Low")),1,0)</f>
        <v>0</v>
      </c>
      <c r="P926" s="123" t="n">
        <f aca="false">IF(AND(F926="",OR(K926="Low",K926="Moderate",K926="Extremely Low"),E926&gt;$B$3),1,0)</f>
        <v>0</v>
      </c>
      <c r="Q926" s="123" t="n">
        <f aca="false">IF(AND(F926="",E926&gt;$B$3),1,0)</f>
        <v>0</v>
      </c>
    </row>
    <row r="927" customFormat="false" ht="12.75" hidden="false" customHeight="false" outlineLevel="0" collapsed="false">
      <c r="A927" s="117"/>
      <c r="B927" s="118"/>
      <c r="C927" s="118"/>
      <c r="D927" s="118"/>
      <c r="E927" s="119"/>
      <c r="F927" s="119"/>
      <c r="G927" s="118"/>
      <c r="H927" s="124"/>
      <c r="I927" s="118"/>
      <c r="J927" s="125"/>
      <c r="K927" s="118"/>
      <c r="L927" s="118"/>
      <c r="M927" s="118"/>
      <c r="N927" s="118"/>
      <c r="O927" s="122" t="n">
        <f aca="false">H927*IF(AND(F927="",OR(K927="Low",K927="Moderate",K927="Extremely Low")),1,0)</f>
        <v>0</v>
      </c>
      <c r="P927" s="123" t="n">
        <f aca="false">IF(AND(F927="",OR(K927="Low",K927="Moderate",K927="Extremely Low"),E927&gt;$B$3),1,0)</f>
        <v>0</v>
      </c>
      <c r="Q927" s="123" t="n">
        <f aca="false">IF(AND(F927="",E927&gt;$B$3),1,0)</f>
        <v>0</v>
      </c>
    </row>
    <row r="928" customFormat="false" ht="12.75" hidden="false" customHeight="false" outlineLevel="0" collapsed="false">
      <c r="A928" s="117"/>
      <c r="B928" s="118"/>
      <c r="C928" s="118"/>
      <c r="D928" s="118"/>
      <c r="E928" s="119"/>
      <c r="F928" s="119"/>
      <c r="G928" s="118"/>
      <c r="H928" s="124"/>
      <c r="I928" s="118"/>
      <c r="J928" s="125"/>
      <c r="K928" s="118"/>
      <c r="L928" s="118"/>
      <c r="M928" s="118"/>
      <c r="N928" s="118"/>
      <c r="O928" s="122" t="n">
        <f aca="false">H928*IF(AND(F928="",OR(K928="Low",K928="Moderate",K928="Extremely Low")),1,0)</f>
        <v>0</v>
      </c>
      <c r="P928" s="123" t="n">
        <f aca="false">IF(AND(F928="",OR(K928="Low",K928="Moderate",K928="Extremely Low"),E928&gt;$B$3),1,0)</f>
        <v>0</v>
      </c>
      <c r="Q928" s="123" t="n">
        <f aca="false">IF(AND(F928="",E928&gt;$B$3),1,0)</f>
        <v>0</v>
      </c>
    </row>
    <row r="929" customFormat="false" ht="12.75" hidden="false" customHeight="false" outlineLevel="0" collapsed="false">
      <c r="A929" s="117"/>
      <c r="B929" s="118"/>
      <c r="C929" s="118"/>
      <c r="D929" s="118"/>
      <c r="E929" s="119"/>
      <c r="F929" s="119"/>
      <c r="G929" s="118"/>
      <c r="H929" s="124"/>
      <c r="I929" s="118"/>
      <c r="J929" s="125"/>
      <c r="K929" s="118"/>
      <c r="L929" s="118"/>
      <c r="M929" s="118"/>
      <c r="N929" s="118"/>
      <c r="O929" s="122" t="n">
        <f aca="false">H929*IF(AND(F929="",OR(K929="Low",K929="Moderate",K929="Extremely Low")),1,0)</f>
        <v>0</v>
      </c>
      <c r="P929" s="123" t="n">
        <f aca="false">IF(AND(F929="",OR(K929="Low",K929="Moderate",K929="Extremely Low"),E929&gt;$B$3),1,0)</f>
        <v>0</v>
      </c>
      <c r="Q929" s="123" t="n">
        <f aca="false">IF(AND(F929="",E929&gt;$B$3),1,0)</f>
        <v>0</v>
      </c>
    </row>
    <row r="930" customFormat="false" ht="12.75" hidden="false" customHeight="false" outlineLevel="0" collapsed="false">
      <c r="A930" s="117"/>
      <c r="B930" s="118"/>
      <c r="C930" s="118"/>
      <c r="D930" s="118"/>
      <c r="E930" s="119"/>
      <c r="F930" s="119"/>
      <c r="G930" s="118"/>
      <c r="H930" s="124"/>
      <c r="I930" s="118"/>
      <c r="J930" s="125"/>
      <c r="K930" s="118"/>
      <c r="L930" s="118"/>
      <c r="M930" s="118"/>
      <c r="N930" s="118"/>
      <c r="O930" s="122" t="n">
        <f aca="false">H930*IF(AND(F930="",OR(K930="Low",K930="Moderate",K930="Extremely Low")),1,0)</f>
        <v>0</v>
      </c>
      <c r="P930" s="123" t="n">
        <f aca="false">IF(AND(F930="",OR(K930="Low",K930="Moderate",K930="Extremely Low"),E930&gt;$B$3),1,0)</f>
        <v>0</v>
      </c>
      <c r="Q930" s="123" t="n">
        <f aca="false">IF(AND(F930="",E930&gt;$B$3),1,0)</f>
        <v>0</v>
      </c>
    </row>
    <row r="931" customFormat="false" ht="12.75" hidden="false" customHeight="false" outlineLevel="0" collapsed="false">
      <c r="A931" s="117"/>
      <c r="B931" s="118"/>
      <c r="C931" s="118"/>
      <c r="D931" s="118"/>
      <c r="E931" s="119"/>
      <c r="F931" s="119"/>
      <c r="G931" s="118"/>
      <c r="H931" s="124"/>
      <c r="I931" s="118"/>
      <c r="J931" s="125"/>
      <c r="K931" s="118"/>
      <c r="L931" s="118"/>
      <c r="M931" s="118"/>
      <c r="N931" s="118"/>
      <c r="O931" s="122" t="n">
        <f aca="false">H931*IF(AND(F931="",OR(K931="Low",K931="Moderate",K931="Extremely Low")),1,0)</f>
        <v>0</v>
      </c>
      <c r="P931" s="123" t="n">
        <f aca="false">IF(AND(F931="",OR(K931="Low",K931="Moderate",K931="Extremely Low"),E931&gt;$B$3),1,0)</f>
        <v>0</v>
      </c>
      <c r="Q931" s="123" t="n">
        <f aca="false">IF(AND(F931="",E931&gt;$B$3),1,0)</f>
        <v>0</v>
      </c>
    </row>
    <row r="932" customFormat="false" ht="12.75" hidden="false" customHeight="false" outlineLevel="0" collapsed="false">
      <c r="A932" s="117"/>
      <c r="B932" s="118"/>
      <c r="C932" s="118"/>
      <c r="D932" s="118"/>
      <c r="E932" s="119"/>
      <c r="F932" s="119"/>
      <c r="G932" s="118"/>
      <c r="H932" s="124"/>
      <c r="I932" s="118"/>
      <c r="J932" s="125"/>
      <c r="K932" s="118"/>
      <c r="L932" s="118"/>
      <c r="M932" s="118"/>
      <c r="N932" s="118"/>
      <c r="O932" s="122" t="n">
        <f aca="false">H932*IF(AND(F932="",OR(K932="Low",K932="Moderate",K932="Extremely Low")),1,0)</f>
        <v>0</v>
      </c>
      <c r="P932" s="123" t="n">
        <f aca="false">IF(AND(F932="",OR(K932="Low",K932="Moderate",K932="Extremely Low"),E932&gt;$B$3),1,0)</f>
        <v>0</v>
      </c>
      <c r="Q932" s="123" t="n">
        <f aca="false">IF(AND(F932="",E932&gt;$B$3),1,0)</f>
        <v>0</v>
      </c>
    </row>
    <row r="933" customFormat="false" ht="12.75" hidden="false" customHeight="false" outlineLevel="0" collapsed="false">
      <c r="A933" s="117"/>
      <c r="B933" s="118"/>
      <c r="C933" s="118"/>
      <c r="D933" s="118"/>
      <c r="E933" s="119"/>
      <c r="F933" s="119"/>
      <c r="G933" s="118"/>
      <c r="H933" s="124"/>
      <c r="I933" s="118"/>
      <c r="J933" s="125"/>
      <c r="K933" s="118"/>
      <c r="L933" s="118"/>
      <c r="M933" s="118"/>
      <c r="N933" s="118"/>
      <c r="O933" s="122" t="n">
        <f aca="false">H933*IF(AND(F933="",OR(K933="Low",K933="Moderate",K933="Extremely Low")),1,0)</f>
        <v>0</v>
      </c>
      <c r="P933" s="123" t="n">
        <f aca="false">IF(AND(F933="",OR(K933="Low",K933="Moderate",K933="Extremely Low"),E933&gt;$B$3),1,0)</f>
        <v>0</v>
      </c>
      <c r="Q933" s="123" t="n">
        <f aca="false">IF(AND(F933="",E933&gt;$B$3),1,0)</f>
        <v>0</v>
      </c>
    </row>
    <row r="934" customFormat="false" ht="12.75" hidden="false" customHeight="false" outlineLevel="0" collapsed="false">
      <c r="A934" s="117"/>
      <c r="B934" s="118"/>
      <c r="C934" s="118"/>
      <c r="D934" s="118"/>
      <c r="E934" s="119"/>
      <c r="F934" s="119"/>
      <c r="G934" s="118"/>
      <c r="H934" s="124"/>
      <c r="I934" s="118"/>
      <c r="J934" s="125"/>
      <c r="K934" s="118"/>
      <c r="L934" s="118"/>
      <c r="M934" s="118"/>
      <c r="N934" s="118"/>
      <c r="O934" s="122" t="n">
        <f aca="false">H934*IF(AND(F934="",OR(K934="Low",K934="Moderate",K934="Extremely Low")),1,0)</f>
        <v>0</v>
      </c>
      <c r="P934" s="123" t="n">
        <f aca="false">IF(AND(F934="",OR(K934="Low",K934="Moderate",K934="Extremely Low"),E934&gt;$B$3),1,0)</f>
        <v>0</v>
      </c>
      <c r="Q934" s="123" t="n">
        <f aca="false">IF(AND(F934="",E934&gt;$B$3),1,0)</f>
        <v>0</v>
      </c>
    </row>
    <row r="935" customFormat="false" ht="12.75" hidden="false" customHeight="false" outlineLevel="0" collapsed="false">
      <c r="A935" s="117"/>
      <c r="B935" s="118"/>
      <c r="C935" s="118"/>
      <c r="D935" s="118"/>
      <c r="E935" s="119"/>
      <c r="F935" s="119"/>
      <c r="G935" s="118"/>
      <c r="H935" s="124"/>
      <c r="I935" s="118"/>
      <c r="J935" s="125"/>
      <c r="K935" s="118"/>
      <c r="L935" s="118"/>
      <c r="M935" s="118"/>
      <c r="N935" s="118"/>
      <c r="O935" s="122" t="n">
        <f aca="false">H935*IF(AND(F935="",OR(K935="Low",K935="Moderate",K935="Extremely Low")),1,0)</f>
        <v>0</v>
      </c>
      <c r="P935" s="123" t="n">
        <f aca="false">IF(AND(F935="",OR(K935="Low",K935="Moderate",K935="Extremely Low"),E935&gt;$B$3),1,0)</f>
        <v>0</v>
      </c>
      <c r="Q935" s="123" t="n">
        <f aca="false">IF(AND(F935="",E935&gt;$B$3),1,0)</f>
        <v>0</v>
      </c>
    </row>
    <row r="936" customFormat="false" ht="12.75" hidden="false" customHeight="false" outlineLevel="0" collapsed="false">
      <c r="A936" s="117"/>
      <c r="B936" s="118"/>
      <c r="C936" s="118"/>
      <c r="D936" s="118"/>
      <c r="E936" s="119"/>
      <c r="F936" s="119"/>
      <c r="G936" s="118"/>
      <c r="H936" s="124"/>
      <c r="I936" s="118"/>
      <c r="J936" s="125"/>
      <c r="K936" s="118"/>
      <c r="L936" s="118"/>
      <c r="M936" s="118"/>
      <c r="N936" s="118"/>
      <c r="O936" s="122" t="n">
        <f aca="false">H936*IF(AND(F936="",OR(K936="Low",K936="Moderate",K936="Extremely Low")),1,0)</f>
        <v>0</v>
      </c>
      <c r="P936" s="123" t="n">
        <f aca="false">IF(AND(F936="",OR(K936="Low",K936="Moderate",K936="Extremely Low"),E936&gt;$B$3),1,0)</f>
        <v>0</v>
      </c>
      <c r="Q936" s="123" t="n">
        <f aca="false">IF(AND(F936="",E936&gt;$B$3),1,0)</f>
        <v>0</v>
      </c>
    </row>
    <row r="937" customFormat="false" ht="12.75" hidden="false" customHeight="false" outlineLevel="0" collapsed="false">
      <c r="A937" s="117"/>
      <c r="B937" s="118"/>
      <c r="C937" s="118"/>
      <c r="D937" s="118"/>
      <c r="E937" s="119"/>
      <c r="F937" s="119"/>
      <c r="G937" s="118"/>
      <c r="H937" s="124"/>
      <c r="I937" s="118"/>
      <c r="J937" s="125"/>
      <c r="K937" s="118"/>
      <c r="L937" s="118"/>
      <c r="M937" s="118"/>
      <c r="N937" s="118"/>
      <c r="O937" s="122" t="n">
        <f aca="false">H937*IF(AND(F937="",OR(K937="Low",K937="Moderate",K937="Extremely Low")),1,0)</f>
        <v>0</v>
      </c>
      <c r="P937" s="123" t="n">
        <f aca="false">IF(AND(F937="",OR(K937="Low",K937="Moderate",K937="Extremely Low"),E937&gt;$B$3),1,0)</f>
        <v>0</v>
      </c>
      <c r="Q937" s="123" t="n">
        <f aca="false">IF(AND(F937="",E937&gt;$B$3),1,0)</f>
        <v>0</v>
      </c>
    </row>
    <row r="938" customFormat="false" ht="12.75" hidden="false" customHeight="false" outlineLevel="0" collapsed="false">
      <c r="A938" s="117"/>
      <c r="B938" s="118"/>
      <c r="C938" s="118"/>
      <c r="D938" s="118"/>
      <c r="E938" s="119"/>
      <c r="F938" s="119"/>
      <c r="G938" s="118"/>
      <c r="H938" s="124"/>
      <c r="I938" s="118"/>
      <c r="J938" s="125"/>
      <c r="K938" s="118"/>
      <c r="L938" s="118"/>
      <c r="M938" s="118"/>
      <c r="N938" s="118"/>
      <c r="O938" s="122" t="n">
        <f aca="false">H938*IF(AND(F938="",OR(K938="Low",K938="Moderate",K938="Extremely Low")),1,0)</f>
        <v>0</v>
      </c>
      <c r="P938" s="123" t="n">
        <f aca="false">IF(AND(F938="",OR(K938="Low",K938="Moderate",K938="Extremely Low"),E938&gt;$B$3),1,0)</f>
        <v>0</v>
      </c>
      <c r="Q938" s="123" t="n">
        <f aca="false">IF(AND(F938="",E938&gt;$B$3),1,0)</f>
        <v>0</v>
      </c>
    </row>
    <row r="939" customFormat="false" ht="12.75" hidden="false" customHeight="false" outlineLevel="0" collapsed="false">
      <c r="A939" s="117"/>
      <c r="B939" s="118"/>
      <c r="C939" s="118"/>
      <c r="D939" s="118"/>
      <c r="E939" s="119"/>
      <c r="F939" s="119"/>
      <c r="G939" s="118"/>
      <c r="H939" s="124"/>
      <c r="I939" s="118"/>
      <c r="J939" s="125"/>
      <c r="K939" s="118"/>
      <c r="L939" s="118"/>
      <c r="M939" s="118"/>
      <c r="N939" s="118"/>
      <c r="O939" s="122" t="n">
        <f aca="false">H939*IF(AND(F939="",OR(K939="Low",K939="Moderate",K939="Extremely Low")),1,0)</f>
        <v>0</v>
      </c>
      <c r="P939" s="123" t="n">
        <f aca="false">IF(AND(F939="",OR(K939="Low",K939="Moderate",K939="Extremely Low"),E939&gt;$B$3),1,0)</f>
        <v>0</v>
      </c>
      <c r="Q939" s="123" t="n">
        <f aca="false">IF(AND(F939="",E939&gt;$B$3),1,0)</f>
        <v>0</v>
      </c>
    </row>
    <row r="940" customFormat="false" ht="12.75" hidden="false" customHeight="false" outlineLevel="0" collapsed="false">
      <c r="A940" s="117"/>
      <c r="B940" s="118"/>
      <c r="C940" s="118"/>
      <c r="D940" s="118"/>
      <c r="E940" s="119"/>
      <c r="F940" s="119"/>
      <c r="G940" s="118"/>
      <c r="H940" s="124"/>
      <c r="I940" s="118"/>
      <c r="J940" s="125"/>
      <c r="K940" s="118"/>
      <c r="L940" s="118"/>
      <c r="M940" s="118"/>
      <c r="N940" s="118"/>
      <c r="O940" s="122" t="n">
        <f aca="false">H940*IF(AND(F940="",OR(K940="Low",K940="Moderate",K940="Extremely Low")),1,0)</f>
        <v>0</v>
      </c>
      <c r="P940" s="123" t="n">
        <f aca="false">IF(AND(F940="",OR(K940="Low",K940="Moderate",K940="Extremely Low"),E940&gt;$B$3),1,0)</f>
        <v>0</v>
      </c>
      <c r="Q940" s="123" t="n">
        <f aca="false">IF(AND(F940="",E940&gt;$B$3),1,0)</f>
        <v>0</v>
      </c>
    </row>
    <row r="941" customFormat="false" ht="12.75" hidden="false" customHeight="false" outlineLevel="0" collapsed="false">
      <c r="A941" s="117"/>
      <c r="B941" s="118"/>
      <c r="C941" s="118"/>
      <c r="D941" s="118"/>
      <c r="E941" s="119"/>
      <c r="F941" s="119"/>
      <c r="G941" s="118"/>
      <c r="H941" s="124"/>
      <c r="I941" s="118"/>
      <c r="J941" s="125"/>
      <c r="K941" s="118"/>
      <c r="L941" s="118"/>
      <c r="M941" s="118"/>
      <c r="N941" s="118"/>
      <c r="O941" s="122" t="n">
        <f aca="false">H941*IF(AND(F941="",OR(K941="Low",K941="Moderate",K941="Extremely Low")),1,0)</f>
        <v>0</v>
      </c>
      <c r="P941" s="123" t="n">
        <f aca="false">IF(AND(F941="",OR(K941="Low",K941="Moderate",K941="Extremely Low"),E941&gt;$B$3),1,0)</f>
        <v>0</v>
      </c>
      <c r="Q941" s="123" t="n">
        <f aca="false">IF(AND(F941="",E941&gt;$B$3),1,0)</f>
        <v>0</v>
      </c>
    </row>
    <row r="942" customFormat="false" ht="12.75" hidden="false" customHeight="false" outlineLevel="0" collapsed="false">
      <c r="A942" s="117"/>
      <c r="B942" s="118"/>
      <c r="C942" s="118"/>
      <c r="D942" s="118"/>
      <c r="E942" s="119"/>
      <c r="F942" s="119"/>
      <c r="G942" s="118"/>
      <c r="H942" s="124"/>
      <c r="I942" s="118"/>
      <c r="J942" s="125"/>
      <c r="K942" s="118"/>
      <c r="L942" s="118"/>
      <c r="M942" s="118"/>
      <c r="N942" s="118"/>
      <c r="O942" s="122" t="n">
        <f aca="false">H942*IF(AND(F942="",OR(K942="Low",K942="Moderate",K942="Extremely Low")),1,0)</f>
        <v>0</v>
      </c>
      <c r="P942" s="123" t="n">
        <f aca="false">IF(AND(F942="",OR(K942="Low",K942="Moderate",K942="Extremely Low"),E942&gt;$B$3),1,0)</f>
        <v>0</v>
      </c>
      <c r="Q942" s="123" t="n">
        <f aca="false">IF(AND(F942="",E942&gt;$B$3),1,0)</f>
        <v>0</v>
      </c>
    </row>
    <row r="943" customFormat="false" ht="12.75" hidden="false" customHeight="false" outlineLevel="0" collapsed="false">
      <c r="A943" s="117"/>
      <c r="B943" s="118"/>
      <c r="C943" s="118"/>
      <c r="D943" s="118"/>
      <c r="E943" s="119"/>
      <c r="F943" s="119"/>
      <c r="G943" s="118"/>
      <c r="H943" s="124"/>
      <c r="I943" s="118"/>
      <c r="J943" s="125"/>
      <c r="K943" s="118"/>
      <c r="L943" s="118"/>
      <c r="M943" s="118"/>
      <c r="N943" s="118"/>
      <c r="O943" s="122" t="n">
        <f aca="false">H943*IF(AND(F943="",OR(K943="Low",K943="Moderate",K943="Extremely Low")),1,0)</f>
        <v>0</v>
      </c>
      <c r="P943" s="123" t="n">
        <f aca="false">IF(AND(F943="",OR(K943="Low",K943="Moderate",K943="Extremely Low"),E943&gt;$B$3),1,0)</f>
        <v>0</v>
      </c>
      <c r="Q943" s="123" t="n">
        <f aca="false">IF(AND(F943="",E943&gt;$B$3),1,0)</f>
        <v>0</v>
      </c>
    </row>
    <row r="944" customFormat="false" ht="12.75" hidden="false" customHeight="false" outlineLevel="0" collapsed="false">
      <c r="A944" s="117"/>
      <c r="B944" s="118"/>
      <c r="C944" s="118"/>
      <c r="D944" s="118"/>
      <c r="E944" s="119"/>
      <c r="F944" s="119"/>
      <c r="G944" s="118"/>
      <c r="H944" s="124"/>
      <c r="I944" s="118"/>
      <c r="J944" s="125"/>
      <c r="K944" s="118"/>
      <c r="L944" s="118"/>
      <c r="M944" s="118"/>
      <c r="N944" s="118"/>
      <c r="O944" s="122" t="n">
        <f aca="false">H944*IF(AND(F944="",OR(K944="Low",K944="Moderate",K944="Extremely Low")),1,0)</f>
        <v>0</v>
      </c>
      <c r="P944" s="123" t="n">
        <f aca="false">IF(AND(F944="",OR(K944="Low",K944="Moderate",K944="Extremely Low"),E944&gt;$B$3),1,0)</f>
        <v>0</v>
      </c>
      <c r="Q944" s="123" t="n">
        <f aca="false">IF(AND(F944="",E944&gt;$B$3),1,0)</f>
        <v>0</v>
      </c>
    </row>
    <row r="945" customFormat="false" ht="12.75" hidden="false" customHeight="false" outlineLevel="0" collapsed="false">
      <c r="A945" s="117"/>
      <c r="B945" s="118"/>
      <c r="C945" s="118"/>
      <c r="D945" s="118"/>
      <c r="E945" s="119"/>
      <c r="F945" s="119"/>
      <c r="G945" s="118"/>
      <c r="H945" s="124"/>
      <c r="I945" s="118"/>
      <c r="J945" s="125"/>
      <c r="K945" s="118"/>
      <c r="L945" s="118"/>
      <c r="M945" s="118"/>
      <c r="N945" s="118"/>
      <c r="O945" s="122" t="n">
        <f aca="false">H945*IF(AND(F945="",OR(K945="Low",K945="Moderate",K945="Extremely Low")),1,0)</f>
        <v>0</v>
      </c>
      <c r="P945" s="123" t="n">
        <f aca="false">IF(AND(F945="",OR(K945="Low",K945="Moderate",K945="Extremely Low"),E945&gt;$B$3),1,0)</f>
        <v>0</v>
      </c>
      <c r="Q945" s="123" t="n">
        <f aca="false">IF(AND(F945="",E945&gt;$B$3),1,0)</f>
        <v>0</v>
      </c>
    </row>
    <row r="946" customFormat="false" ht="12.75" hidden="false" customHeight="false" outlineLevel="0" collapsed="false">
      <c r="A946" s="117"/>
      <c r="B946" s="118"/>
      <c r="C946" s="118"/>
      <c r="D946" s="118"/>
      <c r="E946" s="119"/>
      <c r="F946" s="119"/>
      <c r="G946" s="118"/>
      <c r="H946" s="124"/>
      <c r="I946" s="118"/>
      <c r="J946" s="125"/>
      <c r="K946" s="118"/>
      <c r="L946" s="118"/>
      <c r="M946" s="118"/>
      <c r="N946" s="118"/>
      <c r="O946" s="122" t="n">
        <f aca="false">H946*IF(AND(F946="",OR(K946="Low",K946="Moderate",K946="Extremely Low")),1,0)</f>
        <v>0</v>
      </c>
      <c r="P946" s="123" t="n">
        <f aca="false">IF(AND(F946="",OR(K946="Low",K946="Moderate",K946="Extremely Low"),E946&gt;$B$3),1,0)</f>
        <v>0</v>
      </c>
      <c r="Q946" s="123" t="n">
        <f aca="false">IF(AND(F946="",E946&gt;$B$3),1,0)</f>
        <v>0</v>
      </c>
    </row>
    <row r="947" customFormat="false" ht="12.75" hidden="false" customHeight="false" outlineLevel="0" collapsed="false">
      <c r="A947" s="117"/>
      <c r="B947" s="118"/>
      <c r="C947" s="118"/>
      <c r="D947" s="118"/>
      <c r="E947" s="119"/>
      <c r="F947" s="119"/>
      <c r="G947" s="118"/>
      <c r="H947" s="124"/>
      <c r="I947" s="118"/>
      <c r="J947" s="125"/>
      <c r="K947" s="118"/>
      <c r="L947" s="118"/>
      <c r="M947" s="118"/>
      <c r="N947" s="118"/>
      <c r="O947" s="122" t="n">
        <f aca="false">H947*IF(AND(F947="",OR(K947="Low",K947="Moderate",K947="Extremely Low")),1,0)</f>
        <v>0</v>
      </c>
      <c r="P947" s="123" t="n">
        <f aca="false">IF(AND(F947="",OR(K947="Low",K947="Moderate",K947="Extremely Low"),E947&gt;$B$3),1,0)</f>
        <v>0</v>
      </c>
      <c r="Q947" s="123" t="n">
        <f aca="false">IF(AND(F947="",E947&gt;$B$3),1,0)</f>
        <v>0</v>
      </c>
    </row>
    <row r="948" customFormat="false" ht="12.75" hidden="false" customHeight="false" outlineLevel="0" collapsed="false">
      <c r="A948" s="117"/>
      <c r="B948" s="118"/>
      <c r="C948" s="118"/>
      <c r="D948" s="118"/>
      <c r="E948" s="119"/>
      <c r="F948" s="119"/>
      <c r="G948" s="118"/>
      <c r="H948" s="124"/>
      <c r="I948" s="118"/>
      <c r="J948" s="125"/>
      <c r="K948" s="118"/>
      <c r="L948" s="118"/>
      <c r="M948" s="118"/>
      <c r="N948" s="118"/>
      <c r="O948" s="122" t="n">
        <f aca="false">H948*IF(AND(F948="",OR(K948="Low",K948="Moderate",K948="Extremely Low")),1,0)</f>
        <v>0</v>
      </c>
      <c r="P948" s="123" t="n">
        <f aca="false">IF(AND(F948="",OR(K948="Low",K948="Moderate",K948="Extremely Low"),E948&gt;$B$3),1,0)</f>
        <v>0</v>
      </c>
      <c r="Q948" s="123" t="n">
        <f aca="false">IF(AND(F948="",E948&gt;$B$3),1,0)</f>
        <v>0</v>
      </c>
    </row>
    <row r="949" customFormat="false" ht="12.75" hidden="false" customHeight="false" outlineLevel="0" collapsed="false">
      <c r="A949" s="117"/>
      <c r="B949" s="118"/>
      <c r="C949" s="118"/>
      <c r="D949" s="118"/>
      <c r="E949" s="119"/>
      <c r="F949" s="119"/>
      <c r="G949" s="118"/>
      <c r="H949" s="124"/>
      <c r="I949" s="118"/>
      <c r="J949" s="125"/>
      <c r="K949" s="118"/>
      <c r="L949" s="118"/>
      <c r="M949" s="118"/>
      <c r="N949" s="118"/>
      <c r="O949" s="122" t="n">
        <f aca="false">H949*IF(AND(F949="",OR(K949="Low",K949="Moderate",K949="Extremely Low")),1,0)</f>
        <v>0</v>
      </c>
      <c r="P949" s="123" t="n">
        <f aca="false">IF(AND(F949="",OR(K949="Low",K949="Moderate",K949="Extremely Low"),E949&gt;$B$3),1,0)</f>
        <v>0</v>
      </c>
      <c r="Q949" s="123" t="n">
        <f aca="false">IF(AND(F949="",E949&gt;$B$3),1,0)</f>
        <v>0</v>
      </c>
    </row>
    <row r="950" customFormat="false" ht="12.75" hidden="false" customHeight="false" outlineLevel="0" collapsed="false">
      <c r="A950" s="117"/>
      <c r="B950" s="118"/>
      <c r="C950" s="118"/>
      <c r="D950" s="118"/>
      <c r="E950" s="119"/>
      <c r="F950" s="119"/>
      <c r="G950" s="118"/>
      <c r="H950" s="124"/>
      <c r="I950" s="118"/>
      <c r="J950" s="125"/>
      <c r="K950" s="118"/>
      <c r="L950" s="118"/>
      <c r="M950" s="118"/>
      <c r="N950" s="118"/>
      <c r="O950" s="122" t="n">
        <f aca="false">H950*IF(AND(F950="",OR(K950="Low",K950="Moderate",K950="Extremely Low")),1,0)</f>
        <v>0</v>
      </c>
      <c r="P950" s="123" t="n">
        <f aca="false">IF(AND(F950="",OR(K950="Low",K950="Moderate",K950="Extremely Low"),E950&gt;$B$3),1,0)</f>
        <v>0</v>
      </c>
      <c r="Q950" s="123" t="n">
        <f aca="false">IF(AND(F950="",E950&gt;$B$3),1,0)</f>
        <v>0</v>
      </c>
    </row>
    <row r="951" customFormat="false" ht="12.75" hidden="false" customHeight="false" outlineLevel="0" collapsed="false">
      <c r="A951" s="117"/>
      <c r="B951" s="118"/>
      <c r="C951" s="118"/>
      <c r="D951" s="118"/>
      <c r="E951" s="119"/>
      <c r="F951" s="119"/>
      <c r="G951" s="118"/>
      <c r="H951" s="124"/>
      <c r="I951" s="118"/>
      <c r="J951" s="125"/>
      <c r="K951" s="118"/>
      <c r="L951" s="118"/>
      <c r="M951" s="118"/>
      <c r="N951" s="118"/>
      <c r="O951" s="122" t="n">
        <f aca="false">H951*IF(AND(F951="",OR(K951="Low",K951="Moderate",K951="Extremely Low")),1,0)</f>
        <v>0</v>
      </c>
      <c r="P951" s="123" t="n">
        <f aca="false">IF(AND(F951="",OR(K951="Low",K951="Moderate",K951="Extremely Low"),E951&gt;$B$3),1,0)</f>
        <v>0</v>
      </c>
      <c r="Q951" s="123" t="n">
        <f aca="false">IF(AND(F951="",E951&gt;$B$3),1,0)</f>
        <v>0</v>
      </c>
    </row>
    <row r="952" customFormat="false" ht="12.75" hidden="false" customHeight="false" outlineLevel="0" collapsed="false">
      <c r="A952" s="117"/>
      <c r="B952" s="118"/>
      <c r="C952" s="118"/>
      <c r="D952" s="118"/>
      <c r="E952" s="119"/>
      <c r="F952" s="119"/>
      <c r="G952" s="118"/>
      <c r="H952" s="124"/>
      <c r="I952" s="118"/>
      <c r="J952" s="125"/>
      <c r="K952" s="118"/>
      <c r="L952" s="118"/>
      <c r="M952" s="118"/>
      <c r="N952" s="118"/>
      <c r="O952" s="122" t="n">
        <f aca="false">H952*IF(AND(F952="",OR(K952="Low",K952="Moderate",K952="Extremely Low")),1,0)</f>
        <v>0</v>
      </c>
      <c r="P952" s="123" t="n">
        <f aca="false">IF(AND(F952="",OR(K952="Low",K952="Moderate",K952="Extremely Low"),E952&gt;$B$3),1,0)</f>
        <v>0</v>
      </c>
      <c r="Q952" s="123" t="n">
        <f aca="false">IF(AND(F952="",E952&gt;$B$3),1,0)</f>
        <v>0</v>
      </c>
    </row>
    <row r="953" customFormat="false" ht="12.75" hidden="false" customHeight="false" outlineLevel="0" collapsed="false">
      <c r="A953" s="117"/>
      <c r="B953" s="118"/>
      <c r="C953" s="118"/>
      <c r="D953" s="118"/>
      <c r="E953" s="119"/>
      <c r="F953" s="119"/>
      <c r="G953" s="118"/>
      <c r="H953" s="124"/>
      <c r="I953" s="118"/>
      <c r="J953" s="125"/>
      <c r="K953" s="118"/>
      <c r="L953" s="118"/>
      <c r="M953" s="118"/>
      <c r="N953" s="118"/>
      <c r="O953" s="122" t="n">
        <f aca="false">H953*IF(AND(F953="",OR(K953="Low",K953="Moderate",K953="Extremely Low")),1,0)</f>
        <v>0</v>
      </c>
      <c r="P953" s="123" t="n">
        <f aca="false">IF(AND(F953="",OR(K953="Low",K953="Moderate",K953="Extremely Low"),E953&gt;$B$3),1,0)</f>
        <v>0</v>
      </c>
      <c r="Q953" s="123" t="n">
        <f aca="false">IF(AND(F953="",E953&gt;$B$3),1,0)</f>
        <v>0</v>
      </c>
    </row>
    <row r="954" customFormat="false" ht="12.75" hidden="false" customHeight="false" outlineLevel="0" collapsed="false">
      <c r="A954" s="117"/>
      <c r="B954" s="118"/>
      <c r="C954" s="118"/>
      <c r="D954" s="118"/>
      <c r="E954" s="119"/>
      <c r="F954" s="119"/>
      <c r="G954" s="118"/>
      <c r="H954" s="124"/>
      <c r="I954" s="118"/>
      <c r="J954" s="125"/>
      <c r="K954" s="118"/>
      <c r="L954" s="118"/>
      <c r="M954" s="118"/>
      <c r="N954" s="118"/>
      <c r="O954" s="122" t="n">
        <f aca="false">H954*IF(AND(F954="",OR(K954="Low",K954="Moderate",K954="Extremely Low")),1,0)</f>
        <v>0</v>
      </c>
      <c r="P954" s="123" t="n">
        <f aca="false">IF(AND(F954="",OR(K954="Low",K954="Moderate",K954="Extremely Low"),E954&gt;$B$3),1,0)</f>
        <v>0</v>
      </c>
      <c r="Q954" s="123" t="n">
        <f aca="false">IF(AND(F954="",E954&gt;$B$3),1,0)</f>
        <v>0</v>
      </c>
    </row>
    <row r="955" customFormat="false" ht="12.75" hidden="false" customHeight="false" outlineLevel="0" collapsed="false">
      <c r="A955" s="117"/>
      <c r="B955" s="118"/>
      <c r="C955" s="118"/>
      <c r="D955" s="118"/>
      <c r="E955" s="119"/>
      <c r="F955" s="119"/>
      <c r="G955" s="118"/>
      <c r="H955" s="124"/>
      <c r="I955" s="118"/>
      <c r="J955" s="125"/>
      <c r="K955" s="118"/>
      <c r="L955" s="118"/>
      <c r="M955" s="118"/>
      <c r="N955" s="118"/>
      <c r="O955" s="122" t="n">
        <f aca="false">H955*IF(AND(F955="",OR(K955="Low",K955="Moderate",K955="Extremely Low")),1,0)</f>
        <v>0</v>
      </c>
      <c r="P955" s="123" t="n">
        <f aca="false">IF(AND(F955="",OR(K955="Low",K955="Moderate",K955="Extremely Low"),E955&gt;$B$3),1,0)</f>
        <v>0</v>
      </c>
      <c r="Q955" s="123" t="n">
        <f aca="false">IF(AND(F955="",E955&gt;$B$3),1,0)</f>
        <v>0</v>
      </c>
    </row>
    <row r="956" customFormat="false" ht="12.75" hidden="false" customHeight="false" outlineLevel="0" collapsed="false">
      <c r="A956" s="117"/>
      <c r="B956" s="118"/>
      <c r="C956" s="118"/>
      <c r="D956" s="118"/>
      <c r="E956" s="119"/>
      <c r="F956" s="119"/>
      <c r="G956" s="118"/>
      <c r="H956" s="124"/>
      <c r="I956" s="118"/>
      <c r="J956" s="125"/>
      <c r="K956" s="118"/>
      <c r="L956" s="118"/>
      <c r="M956" s="118"/>
      <c r="N956" s="118"/>
      <c r="O956" s="122" t="n">
        <f aca="false">H956*IF(AND(F956="",OR(K956="Low",K956="Moderate",K956="Extremely Low")),1,0)</f>
        <v>0</v>
      </c>
      <c r="P956" s="123" t="n">
        <f aca="false">IF(AND(F956="",OR(K956="Low",K956="Moderate",K956="Extremely Low"),E956&gt;$B$3),1,0)</f>
        <v>0</v>
      </c>
      <c r="Q956" s="123" t="n">
        <f aca="false">IF(AND(F956="",E956&gt;$B$3),1,0)</f>
        <v>0</v>
      </c>
    </row>
    <row r="957" customFormat="false" ht="12.75" hidden="false" customHeight="false" outlineLevel="0" collapsed="false">
      <c r="A957" s="117"/>
      <c r="B957" s="118"/>
      <c r="C957" s="118"/>
      <c r="D957" s="118"/>
      <c r="E957" s="119"/>
      <c r="F957" s="119"/>
      <c r="G957" s="118"/>
      <c r="H957" s="124"/>
      <c r="I957" s="118"/>
      <c r="J957" s="125"/>
      <c r="K957" s="118"/>
      <c r="L957" s="118"/>
      <c r="M957" s="118"/>
      <c r="N957" s="118"/>
      <c r="O957" s="122" t="n">
        <f aca="false">H957*IF(AND(F957="",OR(K957="Low",K957="Moderate",K957="Extremely Low")),1,0)</f>
        <v>0</v>
      </c>
      <c r="P957" s="123" t="n">
        <f aca="false">IF(AND(F957="",OR(K957="Low",K957="Moderate",K957="Extremely Low"),E957&gt;$B$3),1,0)</f>
        <v>0</v>
      </c>
      <c r="Q957" s="123" t="n">
        <f aca="false">IF(AND(F957="",E957&gt;$B$3),1,0)</f>
        <v>0</v>
      </c>
    </row>
    <row r="958" customFormat="false" ht="12.75" hidden="false" customHeight="false" outlineLevel="0" collapsed="false">
      <c r="A958" s="117"/>
      <c r="B958" s="118"/>
      <c r="C958" s="118"/>
      <c r="D958" s="118"/>
      <c r="E958" s="119"/>
      <c r="F958" s="119"/>
      <c r="G958" s="118"/>
      <c r="H958" s="124"/>
      <c r="I958" s="118"/>
      <c r="J958" s="125"/>
      <c r="K958" s="118"/>
      <c r="L958" s="118"/>
      <c r="M958" s="118"/>
      <c r="N958" s="118"/>
      <c r="O958" s="122" t="n">
        <f aca="false">H958*IF(AND(F958="",OR(K958="Low",K958="Moderate",K958="Extremely Low")),1,0)</f>
        <v>0</v>
      </c>
      <c r="P958" s="123" t="n">
        <f aca="false">IF(AND(F958="",OR(K958="Low",K958="Moderate",K958="Extremely Low"),E958&gt;$B$3),1,0)</f>
        <v>0</v>
      </c>
      <c r="Q958" s="123" t="n">
        <f aca="false">IF(AND(F958="",E958&gt;$B$3),1,0)</f>
        <v>0</v>
      </c>
    </row>
    <row r="959" customFormat="false" ht="12.75" hidden="false" customHeight="false" outlineLevel="0" collapsed="false">
      <c r="A959" s="117"/>
      <c r="B959" s="118"/>
      <c r="C959" s="118"/>
      <c r="D959" s="118"/>
      <c r="E959" s="119"/>
      <c r="F959" s="119"/>
      <c r="G959" s="118"/>
      <c r="H959" s="124"/>
      <c r="I959" s="118"/>
      <c r="J959" s="125"/>
      <c r="K959" s="118"/>
      <c r="L959" s="118"/>
      <c r="M959" s="118"/>
      <c r="N959" s="118"/>
      <c r="O959" s="122" t="n">
        <f aca="false">H959*IF(AND(F959="",OR(K959="Low",K959="Moderate",K959="Extremely Low")),1,0)</f>
        <v>0</v>
      </c>
      <c r="P959" s="123" t="n">
        <f aca="false">IF(AND(F959="",OR(K959="Low",K959="Moderate",K959="Extremely Low"),E959&gt;$B$3),1,0)</f>
        <v>0</v>
      </c>
      <c r="Q959" s="123" t="n">
        <f aca="false">IF(AND(F959="",E959&gt;$B$3),1,0)</f>
        <v>0</v>
      </c>
    </row>
    <row r="960" customFormat="false" ht="12.75" hidden="false" customHeight="false" outlineLevel="0" collapsed="false">
      <c r="A960" s="117"/>
      <c r="B960" s="118"/>
      <c r="C960" s="118"/>
      <c r="D960" s="118"/>
      <c r="E960" s="119"/>
      <c r="F960" s="119"/>
      <c r="G960" s="118"/>
      <c r="H960" s="124"/>
      <c r="I960" s="118"/>
      <c r="J960" s="125"/>
      <c r="K960" s="118"/>
      <c r="L960" s="118"/>
      <c r="M960" s="118"/>
      <c r="N960" s="118"/>
      <c r="O960" s="122" t="n">
        <f aca="false">H960*IF(AND(F960="",OR(K960="Low",K960="Moderate",K960="Extremely Low")),1,0)</f>
        <v>0</v>
      </c>
      <c r="P960" s="123" t="n">
        <f aca="false">IF(AND(F960="",OR(K960="Low",K960="Moderate",K960="Extremely Low"),E960&gt;$B$3),1,0)</f>
        <v>0</v>
      </c>
      <c r="Q960" s="123" t="n">
        <f aca="false">IF(AND(F960="",E960&gt;$B$3),1,0)</f>
        <v>0</v>
      </c>
    </row>
    <row r="961" customFormat="false" ht="12.75" hidden="false" customHeight="false" outlineLevel="0" collapsed="false">
      <c r="A961" s="117"/>
      <c r="B961" s="118"/>
      <c r="C961" s="118"/>
      <c r="D961" s="118"/>
      <c r="E961" s="119"/>
      <c r="F961" s="119"/>
      <c r="G961" s="118"/>
      <c r="H961" s="124"/>
      <c r="I961" s="118"/>
      <c r="J961" s="125"/>
      <c r="K961" s="118"/>
      <c r="L961" s="118"/>
      <c r="M961" s="118"/>
      <c r="N961" s="118"/>
      <c r="O961" s="122" t="n">
        <f aca="false">H961*IF(AND(F961="",OR(K961="Low",K961="Moderate",K961="Extremely Low")),1,0)</f>
        <v>0</v>
      </c>
      <c r="P961" s="123" t="n">
        <f aca="false">IF(AND(F961="",OR(K961="Low",K961="Moderate",K961="Extremely Low"),E961&gt;$B$3),1,0)</f>
        <v>0</v>
      </c>
      <c r="Q961" s="123" t="n">
        <f aca="false">IF(AND(F961="",E961&gt;$B$3),1,0)</f>
        <v>0</v>
      </c>
    </row>
    <row r="962" customFormat="false" ht="12.75" hidden="false" customHeight="false" outlineLevel="0" collapsed="false">
      <c r="A962" s="117"/>
      <c r="B962" s="118"/>
      <c r="C962" s="118"/>
      <c r="D962" s="118"/>
      <c r="E962" s="119"/>
      <c r="F962" s="119"/>
      <c r="G962" s="118"/>
      <c r="H962" s="124"/>
      <c r="I962" s="118"/>
      <c r="J962" s="125"/>
      <c r="K962" s="118"/>
      <c r="L962" s="118"/>
      <c r="M962" s="118"/>
      <c r="N962" s="118"/>
      <c r="O962" s="122" t="n">
        <f aca="false">H962*IF(AND(F962="",OR(K962="Low",K962="Moderate",K962="Extremely Low")),1,0)</f>
        <v>0</v>
      </c>
      <c r="P962" s="123" t="n">
        <f aca="false">IF(AND(F962="",OR(K962="Low",K962="Moderate",K962="Extremely Low"),E962&gt;$B$3),1,0)</f>
        <v>0</v>
      </c>
      <c r="Q962" s="123" t="n">
        <f aca="false">IF(AND(F962="",E962&gt;$B$3),1,0)</f>
        <v>0</v>
      </c>
    </row>
    <row r="963" customFormat="false" ht="12.75" hidden="false" customHeight="false" outlineLevel="0" collapsed="false">
      <c r="A963" s="117"/>
      <c r="B963" s="118"/>
      <c r="C963" s="118"/>
      <c r="D963" s="118"/>
      <c r="E963" s="119"/>
      <c r="F963" s="119"/>
      <c r="G963" s="118"/>
      <c r="H963" s="124"/>
      <c r="I963" s="118"/>
      <c r="J963" s="125"/>
      <c r="K963" s="118"/>
      <c r="L963" s="118"/>
      <c r="M963" s="118"/>
      <c r="N963" s="118"/>
      <c r="O963" s="122" t="n">
        <f aca="false">H963*IF(AND(F963="",OR(K963="Low",K963="Moderate",K963="Extremely Low")),1,0)</f>
        <v>0</v>
      </c>
      <c r="P963" s="123" t="n">
        <f aca="false">IF(AND(F963="",OR(K963="Low",K963="Moderate",K963="Extremely Low"),E963&gt;$B$3),1,0)</f>
        <v>0</v>
      </c>
      <c r="Q963" s="123" t="n">
        <f aca="false">IF(AND(F963="",E963&gt;$B$3),1,0)</f>
        <v>0</v>
      </c>
    </row>
    <row r="964" customFormat="false" ht="12.75" hidden="false" customHeight="false" outlineLevel="0" collapsed="false">
      <c r="A964" s="117"/>
      <c r="B964" s="118"/>
      <c r="C964" s="118"/>
      <c r="D964" s="118"/>
      <c r="E964" s="119"/>
      <c r="F964" s="119"/>
      <c r="G964" s="118"/>
      <c r="H964" s="124"/>
      <c r="I964" s="118"/>
      <c r="J964" s="125"/>
      <c r="K964" s="118"/>
      <c r="L964" s="118"/>
      <c r="M964" s="118"/>
      <c r="N964" s="118"/>
      <c r="O964" s="122" t="n">
        <f aca="false">H964*IF(AND(F964="",OR(K964="Low",K964="Moderate",K964="Extremely Low")),1,0)</f>
        <v>0</v>
      </c>
      <c r="P964" s="123" t="n">
        <f aca="false">IF(AND(F964="",OR(K964="Low",K964="Moderate",K964="Extremely Low"),E964&gt;$B$3),1,0)</f>
        <v>0</v>
      </c>
      <c r="Q964" s="123" t="n">
        <f aca="false">IF(AND(F964="",E964&gt;$B$3),1,0)</f>
        <v>0</v>
      </c>
    </row>
    <row r="965" customFormat="false" ht="12.75" hidden="false" customHeight="false" outlineLevel="0" collapsed="false">
      <c r="A965" s="117"/>
      <c r="B965" s="118"/>
      <c r="C965" s="118"/>
      <c r="D965" s="118"/>
      <c r="E965" s="119"/>
      <c r="F965" s="119"/>
      <c r="G965" s="118"/>
      <c r="H965" s="124"/>
      <c r="I965" s="118"/>
      <c r="J965" s="125"/>
      <c r="K965" s="118"/>
      <c r="L965" s="118"/>
      <c r="M965" s="118"/>
      <c r="N965" s="118"/>
      <c r="O965" s="122" t="n">
        <f aca="false">H965*IF(AND(F965="",OR(K965="Low",K965="Moderate",K965="Extremely Low")),1,0)</f>
        <v>0</v>
      </c>
      <c r="P965" s="123" t="n">
        <f aca="false">IF(AND(F965="",OR(K965="Low",K965="Moderate",K965="Extremely Low"),E965&gt;$B$3),1,0)</f>
        <v>0</v>
      </c>
      <c r="Q965" s="123" t="n">
        <f aca="false">IF(AND(F965="",E965&gt;$B$3),1,0)</f>
        <v>0</v>
      </c>
    </row>
    <row r="966" customFormat="false" ht="12.75" hidden="false" customHeight="false" outlineLevel="0" collapsed="false">
      <c r="A966" s="117"/>
      <c r="B966" s="118"/>
      <c r="C966" s="118"/>
      <c r="D966" s="118"/>
      <c r="E966" s="119"/>
      <c r="F966" s="119"/>
      <c r="G966" s="118"/>
      <c r="H966" s="124"/>
      <c r="I966" s="118"/>
      <c r="J966" s="125"/>
      <c r="K966" s="118"/>
      <c r="L966" s="118"/>
      <c r="M966" s="118"/>
      <c r="N966" s="118"/>
      <c r="O966" s="122" t="n">
        <f aca="false">H966*IF(AND(F966="",OR(K966="Low",K966="Moderate",K966="Extremely Low")),1,0)</f>
        <v>0</v>
      </c>
      <c r="P966" s="123" t="n">
        <f aca="false">IF(AND(F966="",OR(K966="Low",K966="Moderate",K966="Extremely Low"),E966&gt;$B$3),1,0)</f>
        <v>0</v>
      </c>
      <c r="Q966" s="123" t="n">
        <f aca="false">IF(AND(F966="",E966&gt;$B$3),1,0)</f>
        <v>0</v>
      </c>
    </row>
    <row r="967" customFormat="false" ht="12.75" hidden="false" customHeight="false" outlineLevel="0" collapsed="false">
      <c r="A967" s="117"/>
      <c r="B967" s="118"/>
      <c r="C967" s="118"/>
      <c r="D967" s="118"/>
      <c r="E967" s="119"/>
      <c r="F967" s="119"/>
      <c r="G967" s="118"/>
      <c r="H967" s="124"/>
      <c r="I967" s="118"/>
      <c r="J967" s="125"/>
      <c r="K967" s="118"/>
      <c r="L967" s="118"/>
      <c r="M967" s="118"/>
      <c r="N967" s="118"/>
      <c r="O967" s="122" t="n">
        <f aca="false">H967*IF(AND(F967="",OR(K967="Low",K967="Moderate",K967="Extremely Low")),1,0)</f>
        <v>0</v>
      </c>
      <c r="P967" s="123" t="n">
        <f aca="false">IF(AND(F967="",OR(K967="Low",K967="Moderate",K967="Extremely Low"),E967&gt;$B$3),1,0)</f>
        <v>0</v>
      </c>
      <c r="Q967" s="123" t="n">
        <f aca="false">IF(AND(F967="",E967&gt;$B$3),1,0)</f>
        <v>0</v>
      </c>
    </row>
    <row r="968" customFormat="false" ht="12.75" hidden="false" customHeight="false" outlineLevel="0" collapsed="false">
      <c r="A968" s="117"/>
      <c r="B968" s="118"/>
      <c r="C968" s="118"/>
      <c r="D968" s="118"/>
      <c r="E968" s="119"/>
      <c r="F968" s="119"/>
      <c r="G968" s="118"/>
      <c r="H968" s="124"/>
      <c r="I968" s="118"/>
      <c r="J968" s="125"/>
      <c r="K968" s="118"/>
      <c r="L968" s="118"/>
      <c r="M968" s="118"/>
      <c r="N968" s="118"/>
      <c r="O968" s="122" t="n">
        <f aca="false">H968*IF(AND(F968="",OR(K968="Low",K968="Moderate",K968="Extremely Low")),1,0)</f>
        <v>0</v>
      </c>
      <c r="P968" s="123" t="n">
        <f aca="false">IF(AND(F968="",OR(K968="Low",K968="Moderate",K968="Extremely Low"),E968&gt;$B$3),1,0)</f>
        <v>0</v>
      </c>
      <c r="Q968" s="123" t="n">
        <f aca="false">IF(AND(F968="",E968&gt;$B$3),1,0)</f>
        <v>0</v>
      </c>
    </row>
    <row r="969" customFormat="false" ht="12.75" hidden="false" customHeight="false" outlineLevel="0" collapsed="false">
      <c r="A969" s="117"/>
      <c r="B969" s="118"/>
      <c r="C969" s="118"/>
      <c r="D969" s="118"/>
      <c r="E969" s="119"/>
      <c r="F969" s="119"/>
      <c r="G969" s="118"/>
      <c r="H969" s="124"/>
      <c r="I969" s="118"/>
      <c r="J969" s="125"/>
      <c r="K969" s="118"/>
      <c r="L969" s="118"/>
      <c r="M969" s="118"/>
      <c r="N969" s="118"/>
      <c r="O969" s="122" t="n">
        <f aca="false">H969*IF(AND(F969="",OR(K969="Low",K969="Moderate",K969="Extremely Low")),1,0)</f>
        <v>0</v>
      </c>
      <c r="P969" s="123" t="n">
        <f aca="false">IF(AND(F969="",OR(K969="Low",K969="Moderate",K969="Extremely Low"),E969&gt;$B$3),1,0)</f>
        <v>0</v>
      </c>
      <c r="Q969" s="123" t="n">
        <f aca="false">IF(AND(F969="",E969&gt;$B$3),1,0)</f>
        <v>0</v>
      </c>
    </row>
    <row r="970" customFormat="false" ht="12.75" hidden="false" customHeight="false" outlineLevel="0" collapsed="false">
      <c r="A970" s="117"/>
      <c r="B970" s="118"/>
      <c r="C970" s="118"/>
      <c r="D970" s="118"/>
      <c r="E970" s="119"/>
      <c r="F970" s="119"/>
      <c r="G970" s="118"/>
      <c r="H970" s="124"/>
      <c r="I970" s="118"/>
      <c r="J970" s="125"/>
      <c r="K970" s="118"/>
      <c r="L970" s="118"/>
      <c r="M970" s="118"/>
      <c r="N970" s="118"/>
      <c r="O970" s="122" t="n">
        <f aca="false">H970*IF(AND(F970="",OR(K970="Low",K970="Moderate",K970="Extremely Low")),1,0)</f>
        <v>0</v>
      </c>
      <c r="P970" s="123" t="n">
        <f aca="false">IF(AND(F970="",OR(K970="Low",K970="Moderate",K970="Extremely Low"),E970&gt;$B$3),1,0)</f>
        <v>0</v>
      </c>
      <c r="Q970" s="123" t="n">
        <f aca="false">IF(AND(F970="",E970&gt;$B$3),1,0)</f>
        <v>0</v>
      </c>
    </row>
    <row r="971" customFormat="false" ht="12.75" hidden="false" customHeight="false" outlineLevel="0" collapsed="false">
      <c r="A971" s="117"/>
      <c r="B971" s="118"/>
      <c r="C971" s="118"/>
      <c r="D971" s="118"/>
      <c r="E971" s="119"/>
      <c r="F971" s="119"/>
      <c r="G971" s="118"/>
      <c r="H971" s="124"/>
      <c r="I971" s="118"/>
      <c r="J971" s="125"/>
      <c r="K971" s="118"/>
      <c r="L971" s="118"/>
      <c r="M971" s="118"/>
      <c r="N971" s="118"/>
      <c r="O971" s="122" t="n">
        <f aca="false">H971*IF(AND(F971="",OR(K971="Low",K971="Moderate",K971="Extremely Low")),1,0)</f>
        <v>0</v>
      </c>
      <c r="P971" s="123" t="n">
        <f aca="false">IF(AND(F971="",OR(K971="Low",K971="Moderate",K971="Extremely Low"),E971&gt;$B$3),1,0)</f>
        <v>0</v>
      </c>
      <c r="Q971" s="123" t="n">
        <f aca="false">IF(AND(F971="",E971&gt;$B$3),1,0)</f>
        <v>0</v>
      </c>
    </row>
    <row r="972" customFormat="false" ht="12.75" hidden="false" customHeight="false" outlineLevel="0" collapsed="false">
      <c r="A972" s="117"/>
      <c r="B972" s="118"/>
      <c r="C972" s="118"/>
      <c r="D972" s="118"/>
      <c r="E972" s="119"/>
      <c r="F972" s="119"/>
      <c r="G972" s="118"/>
      <c r="H972" s="124"/>
      <c r="I972" s="118"/>
      <c r="J972" s="125"/>
      <c r="K972" s="118"/>
      <c r="L972" s="118"/>
      <c r="M972" s="118"/>
      <c r="N972" s="118"/>
      <c r="O972" s="122" t="n">
        <f aca="false">H972*IF(AND(F972="",OR(K972="Low",K972="Moderate",K972="Extremely Low")),1,0)</f>
        <v>0</v>
      </c>
      <c r="P972" s="123" t="n">
        <f aca="false">IF(AND(F972="",OR(K972="Low",K972="Moderate",K972="Extremely Low"),E972&gt;$B$3),1,0)</f>
        <v>0</v>
      </c>
      <c r="Q972" s="123" t="n">
        <f aca="false">IF(AND(F972="",E972&gt;$B$3),1,0)</f>
        <v>0</v>
      </c>
    </row>
    <row r="973" customFormat="false" ht="12.75" hidden="false" customHeight="false" outlineLevel="0" collapsed="false">
      <c r="A973" s="117"/>
      <c r="B973" s="118"/>
      <c r="C973" s="118"/>
      <c r="D973" s="118"/>
      <c r="E973" s="119"/>
      <c r="F973" s="119"/>
      <c r="G973" s="118"/>
      <c r="H973" s="124"/>
      <c r="I973" s="118"/>
      <c r="J973" s="125"/>
      <c r="K973" s="118"/>
      <c r="L973" s="118"/>
      <c r="M973" s="118"/>
      <c r="N973" s="118"/>
      <c r="O973" s="122" t="n">
        <f aca="false">H973*IF(AND(F973="",OR(K973="Low",K973="Moderate",K973="Extremely Low")),1,0)</f>
        <v>0</v>
      </c>
      <c r="P973" s="123" t="n">
        <f aca="false">IF(AND(F973="",OR(K973="Low",K973="Moderate",K973="Extremely Low"),E973&gt;$B$3),1,0)</f>
        <v>0</v>
      </c>
      <c r="Q973" s="123" t="n">
        <f aca="false">IF(AND(F973="",E973&gt;$B$3),1,0)</f>
        <v>0</v>
      </c>
    </row>
    <row r="974" customFormat="false" ht="12.75" hidden="false" customHeight="false" outlineLevel="0" collapsed="false">
      <c r="A974" s="117"/>
      <c r="B974" s="118"/>
      <c r="C974" s="118"/>
      <c r="D974" s="118"/>
      <c r="E974" s="119"/>
      <c r="F974" s="119"/>
      <c r="G974" s="118"/>
      <c r="H974" s="124"/>
      <c r="I974" s="118"/>
      <c r="J974" s="125"/>
      <c r="K974" s="118"/>
      <c r="L974" s="118"/>
      <c r="M974" s="118"/>
      <c r="N974" s="118"/>
      <c r="O974" s="122" t="n">
        <f aca="false">H974*IF(AND(F974="",OR(K974="Low",K974="Moderate",K974="Extremely Low")),1,0)</f>
        <v>0</v>
      </c>
      <c r="P974" s="123" t="n">
        <f aca="false">IF(AND(F974="",OR(K974="Low",K974="Moderate",K974="Extremely Low"),E974&gt;$B$3),1,0)</f>
        <v>0</v>
      </c>
      <c r="Q974" s="123" t="n">
        <f aca="false">IF(AND(F974="",E974&gt;$B$3),1,0)</f>
        <v>0</v>
      </c>
    </row>
    <row r="975" customFormat="false" ht="12.75" hidden="false" customHeight="false" outlineLevel="0" collapsed="false">
      <c r="A975" s="117"/>
      <c r="B975" s="118"/>
      <c r="C975" s="118"/>
      <c r="D975" s="118"/>
      <c r="E975" s="119"/>
      <c r="F975" s="119"/>
      <c r="G975" s="118"/>
      <c r="H975" s="124"/>
      <c r="I975" s="118"/>
      <c r="J975" s="125"/>
      <c r="K975" s="118"/>
      <c r="L975" s="118"/>
      <c r="M975" s="118"/>
      <c r="N975" s="118"/>
      <c r="O975" s="122" t="n">
        <f aca="false">H975*IF(AND(F975="",OR(K975="Low",K975="Moderate",K975="Extremely Low")),1,0)</f>
        <v>0</v>
      </c>
      <c r="P975" s="123" t="n">
        <f aca="false">IF(AND(F975="",OR(K975="Low",K975="Moderate",K975="Extremely Low"),E975&gt;$B$3),1,0)</f>
        <v>0</v>
      </c>
      <c r="Q975" s="123" t="n">
        <f aca="false">IF(AND(F975="",E975&gt;$B$3),1,0)</f>
        <v>0</v>
      </c>
    </row>
    <row r="976" customFormat="false" ht="12.75" hidden="false" customHeight="false" outlineLevel="0" collapsed="false">
      <c r="A976" s="117"/>
      <c r="B976" s="118"/>
      <c r="C976" s="118"/>
      <c r="D976" s="118"/>
      <c r="E976" s="119"/>
      <c r="F976" s="119"/>
      <c r="G976" s="118"/>
      <c r="H976" s="124"/>
      <c r="I976" s="118"/>
      <c r="J976" s="125"/>
      <c r="K976" s="118"/>
      <c r="L976" s="118"/>
      <c r="M976" s="118"/>
      <c r="N976" s="118"/>
      <c r="O976" s="122" t="n">
        <f aca="false">H976*IF(AND(F976="",OR(K976="Low",K976="Moderate",K976="Extremely Low")),1,0)</f>
        <v>0</v>
      </c>
      <c r="P976" s="123" t="n">
        <f aca="false">IF(AND(F976="",OR(K976="Low",K976="Moderate",K976="Extremely Low"),E976&gt;$B$3),1,0)</f>
        <v>0</v>
      </c>
      <c r="Q976" s="123" t="n">
        <f aca="false">IF(AND(F976="",E976&gt;$B$3),1,0)</f>
        <v>0</v>
      </c>
    </row>
    <row r="977" customFormat="false" ht="12.75" hidden="false" customHeight="false" outlineLevel="0" collapsed="false">
      <c r="A977" s="117"/>
      <c r="B977" s="118"/>
      <c r="C977" s="118"/>
      <c r="D977" s="118"/>
      <c r="E977" s="119"/>
      <c r="F977" s="119"/>
      <c r="G977" s="118"/>
      <c r="H977" s="124"/>
      <c r="I977" s="118"/>
      <c r="J977" s="125"/>
      <c r="K977" s="118"/>
      <c r="L977" s="118"/>
      <c r="M977" s="118"/>
      <c r="N977" s="118"/>
      <c r="O977" s="122" t="n">
        <f aca="false">H977*IF(AND(F977="",OR(K977="Low",K977="Moderate",K977="Extremely Low")),1,0)</f>
        <v>0</v>
      </c>
      <c r="P977" s="123" t="n">
        <f aca="false">IF(AND(F977="",OR(K977="Low",K977="Moderate",K977="Extremely Low"),E977&gt;$B$3),1,0)</f>
        <v>0</v>
      </c>
      <c r="Q977" s="123" t="n">
        <f aca="false">IF(AND(F977="",E977&gt;$B$3),1,0)</f>
        <v>0</v>
      </c>
    </row>
    <row r="978" customFormat="false" ht="12.75" hidden="false" customHeight="false" outlineLevel="0" collapsed="false">
      <c r="A978" s="117"/>
      <c r="B978" s="118"/>
      <c r="C978" s="118"/>
      <c r="D978" s="118"/>
      <c r="E978" s="119"/>
      <c r="F978" s="119"/>
      <c r="G978" s="118"/>
      <c r="H978" s="124"/>
      <c r="I978" s="118"/>
      <c r="J978" s="125"/>
      <c r="K978" s="118"/>
      <c r="L978" s="118"/>
      <c r="M978" s="118"/>
      <c r="N978" s="118"/>
      <c r="O978" s="122" t="n">
        <f aca="false">H978*IF(AND(F978="",OR(K978="Low",K978="Moderate",K978="Extremely Low")),1,0)</f>
        <v>0</v>
      </c>
      <c r="P978" s="123" t="n">
        <f aca="false">IF(AND(F978="",OR(K978="Low",K978="Moderate",K978="Extremely Low"),E978&gt;$B$3),1,0)</f>
        <v>0</v>
      </c>
      <c r="Q978" s="123" t="n">
        <f aca="false">IF(AND(F978="",E978&gt;$B$3),1,0)</f>
        <v>0</v>
      </c>
    </row>
    <row r="979" customFormat="false" ht="12.75" hidden="false" customHeight="false" outlineLevel="0" collapsed="false">
      <c r="A979" s="117"/>
      <c r="B979" s="118"/>
      <c r="C979" s="118"/>
      <c r="D979" s="118"/>
      <c r="E979" s="119"/>
      <c r="F979" s="119"/>
      <c r="G979" s="118"/>
      <c r="H979" s="124"/>
      <c r="I979" s="118"/>
      <c r="J979" s="125"/>
      <c r="K979" s="118"/>
      <c r="L979" s="118"/>
      <c r="M979" s="118"/>
      <c r="N979" s="118"/>
      <c r="O979" s="122" t="n">
        <f aca="false">H979*IF(AND(F979="",OR(K979="Low",K979="Moderate",K979="Extremely Low")),1,0)</f>
        <v>0</v>
      </c>
      <c r="P979" s="123" t="n">
        <f aca="false">IF(AND(F979="",OR(K979="Low",K979="Moderate",K979="Extremely Low"),E979&gt;$B$3),1,0)</f>
        <v>0</v>
      </c>
      <c r="Q979" s="123" t="n">
        <f aca="false">IF(AND(F979="",E979&gt;$B$3),1,0)</f>
        <v>0</v>
      </c>
    </row>
    <row r="980" customFormat="false" ht="12.75" hidden="false" customHeight="false" outlineLevel="0" collapsed="false">
      <c r="A980" s="117"/>
      <c r="B980" s="118"/>
      <c r="C980" s="118"/>
      <c r="D980" s="118"/>
      <c r="E980" s="119"/>
      <c r="F980" s="119"/>
      <c r="G980" s="118"/>
      <c r="H980" s="124"/>
      <c r="I980" s="118"/>
      <c r="J980" s="125"/>
      <c r="K980" s="118"/>
      <c r="L980" s="118"/>
      <c r="M980" s="118"/>
      <c r="N980" s="118"/>
      <c r="O980" s="122" t="n">
        <f aca="false">H980*IF(AND(F980="",OR(K980="Low",K980="Moderate",K980="Extremely Low")),1,0)</f>
        <v>0</v>
      </c>
      <c r="P980" s="123" t="n">
        <f aca="false">IF(AND(F980="",OR(K980="Low",K980="Moderate",K980="Extremely Low"),E980&gt;$B$3),1,0)</f>
        <v>0</v>
      </c>
      <c r="Q980" s="123" t="n">
        <f aca="false">IF(AND(F980="",E980&gt;$B$3),1,0)</f>
        <v>0</v>
      </c>
    </row>
    <row r="981" customFormat="false" ht="12.75" hidden="false" customHeight="false" outlineLevel="0" collapsed="false">
      <c r="A981" s="117"/>
      <c r="B981" s="118"/>
      <c r="C981" s="118"/>
      <c r="D981" s="118"/>
      <c r="E981" s="119"/>
      <c r="F981" s="119"/>
      <c r="G981" s="118"/>
      <c r="H981" s="124"/>
      <c r="I981" s="118"/>
      <c r="J981" s="125"/>
      <c r="K981" s="118"/>
      <c r="L981" s="118"/>
      <c r="M981" s="118"/>
      <c r="N981" s="118"/>
      <c r="O981" s="122" t="n">
        <f aca="false">H981*IF(AND(F981="",OR(K981="Low",K981="Moderate",K981="Extremely Low")),1,0)</f>
        <v>0</v>
      </c>
      <c r="P981" s="123" t="n">
        <f aca="false">IF(AND(F981="",OR(K981="Low",K981="Moderate",K981="Extremely Low"),E981&gt;$B$3),1,0)</f>
        <v>0</v>
      </c>
      <c r="Q981" s="123" t="n">
        <f aca="false">IF(AND(F981="",E981&gt;$B$3),1,0)</f>
        <v>0</v>
      </c>
    </row>
    <row r="982" customFormat="false" ht="12.75" hidden="false" customHeight="false" outlineLevel="0" collapsed="false">
      <c r="A982" s="117"/>
      <c r="B982" s="118"/>
      <c r="C982" s="118"/>
      <c r="D982" s="118"/>
      <c r="E982" s="119"/>
      <c r="F982" s="119"/>
      <c r="G982" s="118"/>
      <c r="H982" s="124"/>
      <c r="I982" s="118"/>
      <c r="J982" s="125"/>
      <c r="K982" s="118"/>
      <c r="L982" s="118"/>
      <c r="M982" s="118"/>
      <c r="N982" s="118"/>
      <c r="O982" s="122" t="n">
        <f aca="false">H982*IF(AND(F982="",OR(K982="Low",K982="Moderate",K982="Extremely Low")),1,0)</f>
        <v>0</v>
      </c>
      <c r="P982" s="123" t="n">
        <f aca="false">IF(AND(F982="",OR(K982="Low",K982="Moderate",K982="Extremely Low"),E982&gt;$B$3),1,0)</f>
        <v>0</v>
      </c>
      <c r="Q982" s="123" t="n">
        <f aca="false">IF(AND(F982="",E982&gt;$B$3),1,0)</f>
        <v>0</v>
      </c>
    </row>
    <row r="983" customFormat="false" ht="12.75" hidden="false" customHeight="false" outlineLevel="0" collapsed="false">
      <c r="A983" s="117"/>
      <c r="B983" s="118"/>
      <c r="C983" s="118"/>
      <c r="D983" s="118"/>
      <c r="E983" s="119"/>
      <c r="F983" s="119"/>
      <c r="G983" s="118"/>
      <c r="H983" s="124"/>
      <c r="I983" s="118"/>
      <c r="J983" s="125"/>
      <c r="K983" s="118"/>
      <c r="L983" s="118"/>
      <c r="M983" s="118"/>
      <c r="N983" s="118"/>
      <c r="O983" s="122" t="n">
        <f aca="false">H983*IF(AND(F983="",OR(K983="Low",K983="Moderate",K983="Extremely Low")),1,0)</f>
        <v>0</v>
      </c>
      <c r="P983" s="123" t="n">
        <f aca="false">IF(AND(F983="",OR(K983="Low",K983="Moderate",K983="Extremely Low"),E983&gt;$B$3),1,0)</f>
        <v>0</v>
      </c>
      <c r="Q983" s="123" t="n">
        <f aca="false">IF(AND(F983="",E983&gt;$B$3),1,0)</f>
        <v>0</v>
      </c>
    </row>
    <row r="984" customFormat="false" ht="12.75" hidden="false" customHeight="false" outlineLevel="0" collapsed="false">
      <c r="A984" s="117"/>
      <c r="B984" s="118"/>
      <c r="C984" s="118"/>
      <c r="D984" s="118"/>
      <c r="E984" s="119"/>
      <c r="F984" s="119"/>
      <c r="G984" s="118"/>
      <c r="H984" s="124"/>
      <c r="I984" s="118"/>
      <c r="J984" s="125"/>
      <c r="K984" s="118"/>
      <c r="L984" s="118"/>
      <c r="M984" s="118"/>
      <c r="N984" s="118"/>
      <c r="O984" s="122" t="n">
        <f aca="false">H984*IF(AND(F984="",OR(K984="Low",K984="Moderate",K984="Extremely Low")),1,0)</f>
        <v>0</v>
      </c>
      <c r="P984" s="123" t="n">
        <f aca="false">IF(AND(F984="",OR(K984="Low",K984="Moderate",K984="Extremely Low"),E984&gt;$B$3),1,0)</f>
        <v>0</v>
      </c>
      <c r="Q984" s="123" t="n">
        <f aca="false">IF(AND(F984="",E984&gt;$B$3),1,0)</f>
        <v>0</v>
      </c>
    </row>
    <row r="985" customFormat="false" ht="12.75" hidden="false" customHeight="false" outlineLevel="0" collapsed="false">
      <c r="A985" s="117"/>
      <c r="B985" s="118"/>
      <c r="C985" s="118"/>
      <c r="D985" s="118"/>
      <c r="E985" s="119"/>
      <c r="F985" s="119"/>
      <c r="G985" s="118"/>
      <c r="H985" s="124"/>
      <c r="I985" s="118"/>
      <c r="J985" s="125"/>
      <c r="K985" s="118"/>
      <c r="L985" s="118"/>
      <c r="M985" s="118"/>
      <c r="N985" s="118"/>
      <c r="O985" s="122" t="n">
        <f aca="false">H985*IF(AND(F985="",OR(K985="Low",K985="Moderate",K985="Extremely Low")),1,0)</f>
        <v>0</v>
      </c>
      <c r="P985" s="123" t="n">
        <f aca="false">IF(AND(F985="",OR(K985="Low",K985="Moderate",K985="Extremely Low"),E985&gt;$B$3),1,0)</f>
        <v>0</v>
      </c>
      <c r="Q985" s="123" t="n">
        <f aca="false">IF(AND(F985="",E985&gt;$B$3),1,0)</f>
        <v>0</v>
      </c>
    </row>
    <row r="986" customFormat="false" ht="12.75" hidden="false" customHeight="false" outlineLevel="0" collapsed="false">
      <c r="A986" s="117"/>
      <c r="B986" s="118"/>
      <c r="C986" s="118"/>
      <c r="D986" s="118"/>
      <c r="E986" s="119"/>
      <c r="F986" s="119"/>
      <c r="G986" s="118"/>
      <c r="H986" s="124"/>
      <c r="I986" s="118"/>
      <c r="J986" s="125"/>
      <c r="K986" s="118"/>
      <c r="L986" s="118"/>
      <c r="M986" s="118"/>
      <c r="N986" s="118"/>
      <c r="O986" s="122" t="n">
        <f aca="false">H986*IF(AND(F986="",OR(K986="Low",K986="Moderate",K986="Extremely Low")),1,0)</f>
        <v>0</v>
      </c>
      <c r="P986" s="123" t="n">
        <f aca="false">IF(AND(F986="",OR(K986="Low",K986="Moderate",K986="Extremely Low"),E986&gt;$B$3),1,0)</f>
        <v>0</v>
      </c>
      <c r="Q986" s="123" t="n">
        <f aca="false">IF(AND(F986="",E986&gt;$B$3),1,0)</f>
        <v>0</v>
      </c>
    </row>
    <row r="987" customFormat="false" ht="12.75" hidden="false" customHeight="false" outlineLevel="0" collapsed="false">
      <c r="A987" s="117"/>
      <c r="B987" s="118"/>
      <c r="C987" s="118"/>
      <c r="D987" s="118"/>
      <c r="E987" s="119"/>
      <c r="F987" s="119"/>
      <c r="G987" s="118"/>
      <c r="H987" s="124"/>
      <c r="I987" s="118"/>
      <c r="J987" s="125"/>
      <c r="K987" s="118"/>
      <c r="L987" s="118"/>
      <c r="M987" s="118"/>
      <c r="N987" s="118"/>
      <c r="O987" s="122" t="n">
        <f aca="false">H987*IF(AND(F987="",OR(K987="Low",K987="Moderate",K987="Extremely Low")),1,0)</f>
        <v>0</v>
      </c>
      <c r="P987" s="123" t="n">
        <f aca="false">IF(AND(F987="",OR(K987="Low",K987="Moderate",K987="Extremely Low"),E987&gt;$B$3),1,0)</f>
        <v>0</v>
      </c>
      <c r="Q987" s="123" t="n">
        <f aca="false">IF(AND(F987="",E987&gt;$B$3),1,0)</f>
        <v>0</v>
      </c>
    </row>
    <row r="988" customFormat="false" ht="12.75" hidden="false" customHeight="false" outlineLevel="0" collapsed="false">
      <c r="A988" s="117"/>
      <c r="B988" s="118"/>
      <c r="C988" s="118"/>
      <c r="D988" s="118"/>
      <c r="E988" s="119"/>
      <c r="F988" s="119"/>
      <c r="G988" s="118"/>
      <c r="H988" s="124"/>
      <c r="I988" s="118"/>
      <c r="J988" s="125"/>
      <c r="K988" s="118"/>
      <c r="L988" s="118"/>
      <c r="M988" s="118"/>
      <c r="N988" s="118"/>
      <c r="O988" s="122" t="n">
        <f aca="false">H988*IF(AND(F988="",OR(K988="Low",K988="Moderate",K988="Extremely Low")),1,0)</f>
        <v>0</v>
      </c>
      <c r="P988" s="123" t="n">
        <f aca="false">IF(AND(F988="",OR(K988="Low",K988="Moderate",K988="Extremely Low"),E988&gt;$B$3),1,0)</f>
        <v>0</v>
      </c>
      <c r="Q988" s="123" t="n">
        <f aca="false">IF(AND(F988="",E988&gt;$B$3),1,0)</f>
        <v>0</v>
      </c>
    </row>
    <row r="989" customFormat="false" ht="12.75" hidden="false" customHeight="false" outlineLevel="0" collapsed="false">
      <c r="A989" s="117"/>
      <c r="B989" s="118"/>
      <c r="C989" s="118"/>
      <c r="D989" s="118"/>
      <c r="E989" s="119"/>
      <c r="F989" s="119"/>
      <c r="G989" s="118"/>
      <c r="H989" s="124"/>
      <c r="I989" s="118"/>
      <c r="J989" s="125"/>
      <c r="K989" s="118"/>
      <c r="L989" s="118"/>
      <c r="M989" s="118"/>
      <c r="N989" s="118"/>
      <c r="O989" s="122" t="n">
        <f aca="false">H989*IF(AND(F989="",OR(K989="Low",K989="Moderate",K989="Extremely Low")),1,0)</f>
        <v>0</v>
      </c>
      <c r="P989" s="123" t="n">
        <f aca="false">IF(AND(F989="",OR(K989="Low",K989="Moderate",K989="Extremely Low"),E989&gt;$B$3),1,0)</f>
        <v>0</v>
      </c>
      <c r="Q989" s="123" t="n">
        <f aca="false">IF(AND(F989="",E989&gt;$B$3),1,0)</f>
        <v>0</v>
      </c>
    </row>
    <row r="990" customFormat="false" ht="12.75" hidden="false" customHeight="false" outlineLevel="0" collapsed="false">
      <c r="A990" s="117"/>
      <c r="B990" s="118"/>
      <c r="C990" s="118"/>
      <c r="D990" s="118"/>
      <c r="E990" s="119"/>
      <c r="F990" s="119"/>
      <c r="G990" s="118"/>
      <c r="H990" s="124"/>
      <c r="I990" s="118"/>
      <c r="J990" s="125"/>
      <c r="K990" s="118"/>
      <c r="L990" s="118"/>
      <c r="M990" s="118"/>
      <c r="N990" s="118"/>
      <c r="O990" s="122" t="n">
        <f aca="false">H990*IF(AND(F990="",OR(K990="Low",K990="Moderate",K990="Extremely Low")),1,0)</f>
        <v>0</v>
      </c>
      <c r="P990" s="123" t="n">
        <f aca="false">IF(AND(F990="",OR(K990="Low",K990="Moderate",K990="Extremely Low"),E990&gt;$B$3),1,0)</f>
        <v>0</v>
      </c>
      <c r="Q990" s="123" t="n">
        <f aca="false">IF(AND(F990="",E990&gt;$B$3),1,0)</f>
        <v>0</v>
      </c>
    </row>
    <row r="991" customFormat="false" ht="12.75" hidden="false" customHeight="false" outlineLevel="0" collapsed="false">
      <c r="A991" s="117"/>
      <c r="B991" s="118"/>
      <c r="C991" s="118"/>
      <c r="D991" s="118"/>
      <c r="E991" s="119"/>
      <c r="F991" s="119"/>
      <c r="G991" s="118"/>
      <c r="H991" s="124"/>
      <c r="I991" s="118"/>
      <c r="J991" s="125"/>
      <c r="K991" s="118"/>
      <c r="L991" s="118"/>
      <c r="M991" s="118"/>
      <c r="N991" s="118"/>
      <c r="O991" s="122" t="n">
        <f aca="false">H991*IF(AND(F991="",OR(K991="Low",K991="Moderate",K991="Extremely Low")),1,0)</f>
        <v>0</v>
      </c>
      <c r="P991" s="123" t="n">
        <f aca="false">IF(AND(F991="",OR(K991="Low",K991="Moderate",K991="Extremely Low"),E991&gt;$B$3),1,0)</f>
        <v>0</v>
      </c>
      <c r="Q991" s="123" t="n">
        <f aca="false">IF(AND(F991="",E991&gt;$B$3),1,0)</f>
        <v>0</v>
      </c>
    </row>
    <row r="992" customFormat="false" ht="12.75" hidden="false" customHeight="false" outlineLevel="0" collapsed="false">
      <c r="A992" s="117"/>
      <c r="B992" s="118"/>
      <c r="C992" s="118"/>
      <c r="D992" s="118"/>
      <c r="E992" s="119"/>
      <c r="F992" s="119"/>
      <c r="G992" s="118"/>
      <c r="H992" s="124"/>
      <c r="I992" s="118"/>
      <c r="J992" s="125"/>
      <c r="K992" s="118"/>
      <c r="L992" s="118"/>
      <c r="M992" s="118"/>
      <c r="N992" s="118"/>
      <c r="O992" s="122" t="n">
        <f aca="false">H992*IF(AND(F992="",OR(K992="Low",K992="Moderate",K992="Extremely Low")),1,0)</f>
        <v>0</v>
      </c>
      <c r="P992" s="123" t="n">
        <f aca="false">IF(AND(F992="",OR(K992="Low",K992="Moderate",K992="Extremely Low"),E992&gt;$B$3),1,0)</f>
        <v>0</v>
      </c>
      <c r="Q992" s="123" t="n">
        <f aca="false">IF(AND(F992="",E992&gt;$B$3),1,0)</f>
        <v>0</v>
      </c>
    </row>
    <row r="993" customFormat="false" ht="12.75" hidden="false" customHeight="false" outlineLevel="0" collapsed="false">
      <c r="A993" s="117"/>
      <c r="B993" s="118"/>
      <c r="C993" s="118"/>
      <c r="D993" s="118"/>
      <c r="E993" s="119"/>
      <c r="F993" s="119"/>
      <c r="G993" s="118"/>
      <c r="H993" s="124"/>
      <c r="I993" s="118"/>
      <c r="J993" s="125"/>
      <c r="K993" s="118"/>
      <c r="L993" s="118"/>
      <c r="M993" s="118"/>
      <c r="N993" s="118"/>
      <c r="O993" s="122" t="n">
        <f aca="false">H993*IF(AND(F993="",OR(K993="Low",K993="Moderate",K993="Extremely Low")),1,0)</f>
        <v>0</v>
      </c>
      <c r="P993" s="123" t="n">
        <f aca="false">IF(AND(F993="",OR(K993="Low",K993="Moderate",K993="Extremely Low"),E993&gt;$B$3),1,0)</f>
        <v>0</v>
      </c>
      <c r="Q993" s="123" t="n">
        <f aca="false">IF(AND(F993="",E993&gt;$B$3),1,0)</f>
        <v>0</v>
      </c>
    </row>
    <row r="994" customFormat="false" ht="12.75" hidden="false" customHeight="false" outlineLevel="0" collapsed="false">
      <c r="A994" s="117"/>
      <c r="B994" s="118"/>
      <c r="C994" s="118"/>
      <c r="D994" s="118"/>
      <c r="E994" s="119"/>
      <c r="F994" s="119"/>
      <c r="G994" s="118"/>
      <c r="H994" s="124"/>
      <c r="I994" s="118"/>
      <c r="J994" s="125"/>
      <c r="K994" s="118"/>
      <c r="L994" s="118"/>
      <c r="M994" s="118"/>
      <c r="N994" s="118"/>
      <c r="O994" s="122" t="n">
        <f aca="false">H994*IF(AND(F994="",OR(K994="Low",K994="Moderate",K994="Extremely Low")),1,0)</f>
        <v>0</v>
      </c>
      <c r="P994" s="123" t="n">
        <f aca="false">IF(AND(F994="",OR(K994="Low",K994="Moderate",K994="Extremely Low"),E994&gt;$B$3),1,0)</f>
        <v>0</v>
      </c>
      <c r="Q994" s="123" t="n">
        <f aca="false">IF(AND(F994="",E994&gt;$B$3),1,0)</f>
        <v>0</v>
      </c>
    </row>
    <row r="995" customFormat="false" ht="12.75" hidden="false" customHeight="false" outlineLevel="0" collapsed="false">
      <c r="A995" s="117"/>
      <c r="B995" s="118"/>
      <c r="C995" s="118"/>
      <c r="D995" s="118"/>
      <c r="E995" s="119"/>
      <c r="F995" s="119"/>
      <c r="G995" s="118"/>
      <c r="H995" s="124"/>
      <c r="I995" s="118"/>
      <c r="J995" s="125"/>
      <c r="K995" s="118"/>
      <c r="L995" s="118"/>
      <c r="M995" s="118"/>
      <c r="N995" s="118"/>
      <c r="O995" s="122" t="n">
        <f aca="false">H995*IF(AND(F995="",OR(K995="Low",K995="Moderate",K995="Extremely Low")),1,0)</f>
        <v>0</v>
      </c>
      <c r="P995" s="123" t="n">
        <f aca="false">IF(AND(F995="",OR(K995="Low",K995="Moderate",K995="Extremely Low"),E995&gt;$B$3),1,0)</f>
        <v>0</v>
      </c>
      <c r="Q995" s="123" t="n">
        <f aca="false">IF(AND(F995="",E995&gt;$B$3),1,0)</f>
        <v>0</v>
      </c>
    </row>
    <row r="996" customFormat="false" ht="12.75" hidden="false" customHeight="false" outlineLevel="0" collapsed="false">
      <c r="A996" s="117"/>
      <c r="B996" s="118"/>
      <c r="C996" s="118"/>
      <c r="D996" s="118"/>
      <c r="E996" s="119"/>
      <c r="F996" s="119"/>
      <c r="G996" s="118"/>
      <c r="H996" s="124"/>
      <c r="I996" s="118"/>
      <c r="J996" s="125"/>
      <c r="K996" s="118"/>
      <c r="L996" s="118"/>
      <c r="M996" s="118"/>
      <c r="N996" s="118"/>
      <c r="O996" s="122" t="n">
        <f aca="false">H996*IF(AND(F996="",OR(K996="Low",K996="Moderate",K996="Extremely Low")),1,0)</f>
        <v>0</v>
      </c>
      <c r="P996" s="123" t="n">
        <f aca="false">IF(AND(F996="",OR(K996="Low",K996="Moderate",K996="Extremely Low"),E996&gt;$B$3),1,0)</f>
        <v>0</v>
      </c>
      <c r="Q996" s="123" t="n">
        <f aca="false">IF(AND(F996="",E996&gt;$B$3),1,0)</f>
        <v>0</v>
      </c>
    </row>
    <row r="997" customFormat="false" ht="12.75" hidden="false" customHeight="false" outlineLevel="0" collapsed="false">
      <c r="A997" s="117"/>
      <c r="B997" s="118"/>
      <c r="C997" s="118"/>
      <c r="D997" s="118"/>
      <c r="E997" s="119"/>
      <c r="F997" s="119"/>
      <c r="G997" s="118"/>
      <c r="H997" s="124"/>
      <c r="I997" s="118"/>
      <c r="J997" s="125"/>
      <c r="K997" s="118"/>
      <c r="L997" s="118"/>
      <c r="M997" s="118"/>
      <c r="N997" s="118"/>
      <c r="O997" s="122" t="n">
        <f aca="false">H997*IF(AND(F997="",OR(K997="Low",K997="Moderate",K997="Extremely Low")),1,0)</f>
        <v>0</v>
      </c>
      <c r="P997" s="123" t="n">
        <f aca="false">IF(AND(F997="",OR(K997="Low",K997="Moderate",K997="Extremely Low"),E997&gt;$B$3),1,0)</f>
        <v>0</v>
      </c>
      <c r="Q997" s="123" t="n">
        <f aca="false">IF(AND(F997="",E997&gt;$B$3),1,0)</f>
        <v>0</v>
      </c>
    </row>
    <row r="998" customFormat="false" ht="12.75" hidden="false" customHeight="false" outlineLevel="0" collapsed="false">
      <c r="A998" s="117"/>
      <c r="B998" s="118"/>
      <c r="C998" s="118"/>
      <c r="D998" s="118"/>
      <c r="E998" s="119"/>
      <c r="F998" s="119"/>
      <c r="G998" s="118"/>
      <c r="H998" s="124"/>
      <c r="I998" s="118"/>
      <c r="J998" s="125"/>
      <c r="K998" s="118"/>
      <c r="L998" s="118"/>
      <c r="M998" s="118"/>
      <c r="N998" s="118"/>
      <c r="O998" s="122" t="n">
        <f aca="false">H998*IF(AND(F998="",OR(K998="Low",K998="Moderate",K998="Extremely Low")),1,0)</f>
        <v>0</v>
      </c>
      <c r="P998" s="123" t="n">
        <f aca="false">IF(AND(F998="",OR(K998="Low",K998="Moderate",K998="Extremely Low"),E998&gt;$B$3),1,0)</f>
        <v>0</v>
      </c>
      <c r="Q998" s="123" t="n">
        <f aca="false">IF(AND(F998="",E998&gt;$B$3),1,0)</f>
        <v>0</v>
      </c>
    </row>
    <row r="999" customFormat="false" ht="12.75" hidden="false" customHeight="false" outlineLevel="0" collapsed="false">
      <c r="A999" s="117"/>
      <c r="B999" s="118"/>
      <c r="C999" s="118"/>
      <c r="D999" s="118"/>
      <c r="E999" s="119"/>
      <c r="F999" s="119"/>
      <c r="G999" s="118"/>
      <c r="H999" s="124"/>
      <c r="I999" s="118"/>
      <c r="J999" s="125"/>
      <c r="K999" s="118"/>
      <c r="L999" s="118"/>
      <c r="M999" s="118"/>
      <c r="N999" s="118"/>
      <c r="O999" s="122" t="n">
        <f aca="false">H999*IF(AND(F999="",OR(K999="Low",K999="Moderate",K999="Extremely Low")),1,0)</f>
        <v>0</v>
      </c>
      <c r="P999" s="123" t="n">
        <f aca="false">IF(AND(F999="",OR(K999="Low",K999="Moderate",K999="Extremely Low"),E999&gt;$B$3),1,0)</f>
        <v>0</v>
      </c>
      <c r="Q999" s="123" t="n">
        <f aca="false">IF(AND(F999="",E999&gt;$B$3),1,0)</f>
        <v>0</v>
      </c>
    </row>
    <row r="1000" customFormat="false" ht="12.75" hidden="false" customHeight="false" outlineLevel="0" collapsed="false">
      <c r="A1000" s="117"/>
      <c r="B1000" s="118"/>
      <c r="C1000" s="118"/>
      <c r="D1000" s="118"/>
      <c r="E1000" s="119"/>
      <c r="F1000" s="119"/>
      <c r="G1000" s="118"/>
      <c r="H1000" s="124"/>
      <c r="I1000" s="118"/>
      <c r="J1000" s="125"/>
      <c r="K1000" s="118"/>
      <c r="L1000" s="118"/>
      <c r="M1000" s="118"/>
      <c r="N1000" s="118"/>
      <c r="O1000" s="122" t="n">
        <f aca="false">H1000*IF(AND(F1000="",OR(K1000="Low",K1000="Moderate",K1000="Extremely Low")),1,0)</f>
        <v>0</v>
      </c>
      <c r="P1000" s="123" t="n">
        <f aca="false">IF(AND(F1000="",OR(K1000="Low",K1000="Moderate",K1000="Extremely Low"),E1000&gt;$B$3),1,0)</f>
        <v>0</v>
      </c>
      <c r="Q1000" s="123" t="n">
        <f aca="false">IF(AND(F1000="",E1000&gt;$B$3),1,0)</f>
        <v>0</v>
      </c>
    </row>
    <row r="1001" customFormat="false" ht="12.75" hidden="false" customHeight="false" outlineLevel="0" collapsed="false">
      <c r="A1001" s="117"/>
      <c r="B1001" s="118"/>
      <c r="C1001" s="118"/>
      <c r="D1001" s="118"/>
      <c r="E1001" s="119"/>
      <c r="F1001" s="119"/>
      <c r="G1001" s="118"/>
      <c r="H1001" s="124"/>
      <c r="I1001" s="118"/>
      <c r="J1001" s="125"/>
      <c r="K1001" s="118"/>
      <c r="L1001" s="118"/>
      <c r="M1001" s="118"/>
      <c r="N1001" s="118"/>
      <c r="O1001" s="122" t="n">
        <f aca="false">H1001*IF(AND(F1001="",OR(K1001="Low",K1001="Moderate",K1001="Extremely Low")),1,0)</f>
        <v>0</v>
      </c>
      <c r="P1001" s="123" t="n">
        <f aca="false">IF(AND(F1001="",OR(K1001="Low",K1001="Moderate",K1001="Extremely Low"),E1001&gt;$B$3),1,0)</f>
        <v>0</v>
      </c>
      <c r="Q1001" s="123" t="n">
        <f aca="false">IF(AND(F1001="",E1001&gt;$B$3),1,0)</f>
        <v>0</v>
      </c>
    </row>
    <row r="1002" customFormat="false" ht="12.75" hidden="false" customHeight="false" outlineLevel="0" collapsed="false">
      <c r="A1002" s="117"/>
      <c r="B1002" s="118"/>
      <c r="C1002" s="118"/>
      <c r="D1002" s="118"/>
      <c r="E1002" s="119"/>
      <c r="F1002" s="119"/>
      <c r="G1002" s="118"/>
      <c r="H1002" s="124"/>
      <c r="I1002" s="118"/>
      <c r="J1002" s="125"/>
      <c r="K1002" s="118"/>
      <c r="L1002" s="118"/>
      <c r="M1002" s="118"/>
      <c r="N1002" s="118"/>
      <c r="O1002" s="122" t="n">
        <f aca="false">H1002*IF(AND(F1002="",OR(K1002="Low",K1002="Moderate",K1002="Extremely Low")),1,0)</f>
        <v>0</v>
      </c>
      <c r="P1002" s="123" t="n">
        <f aca="false">IF(AND(F1002="",OR(K1002="Low",K1002="Moderate",K1002="Extremely Low"),E1002&gt;$B$3),1,0)</f>
        <v>0</v>
      </c>
      <c r="Q1002" s="123" t="n">
        <f aca="false">IF(AND(F1002="",E1002&gt;$B$3),1,0)</f>
        <v>0</v>
      </c>
    </row>
    <row r="1003" customFormat="false" ht="12.75" hidden="false" customHeight="false" outlineLevel="0" collapsed="false">
      <c r="A1003" s="117"/>
      <c r="B1003" s="118"/>
      <c r="C1003" s="118"/>
      <c r="D1003" s="118"/>
      <c r="E1003" s="119"/>
      <c r="F1003" s="119"/>
      <c r="G1003" s="118"/>
      <c r="H1003" s="124"/>
      <c r="I1003" s="118"/>
      <c r="J1003" s="125"/>
      <c r="K1003" s="118"/>
      <c r="L1003" s="118"/>
      <c r="M1003" s="118"/>
      <c r="N1003" s="118"/>
      <c r="O1003" s="122" t="n">
        <f aca="false">H1003*IF(AND(F1003="",OR(K1003="Low",K1003="Moderate",K1003="Extremely Low")),1,0)</f>
        <v>0</v>
      </c>
      <c r="P1003" s="123" t="n">
        <f aca="false">IF(AND(F1003="",OR(K1003="Low",K1003="Moderate",K1003="Extremely Low"),E1003&gt;$B$3),1,0)</f>
        <v>0</v>
      </c>
      <c r="Q1003" s="123" t="n">
        <f aca="false">IF(AND(F1003="",E1003&gt;$B$3),1,0)</f>
        <v>0</v>
      </c>
    </row>
    <row r="1004" customFormat="false" ht="12.75" hidden="false" customHeight="false" outlineLevel="0" collapsed="false">
      <c r="A1004" s="117"/>
      <c r="B1004" s="118"/>
      <c r="C1004" s="118"/>
      <c r="D1004" s="118"/>
      <c r="E1004" s="119"/>
      <c r="F1004" s="119"/>
      <c r="G1004" s="118"/>
      <c r="H1004" s="124"/>
      <c r="I1004" s="118"/>
      <c r="J1004" s="125"/>
      <c r="K1004" s="118"/>
      <c r="L1004" s="118"/>
      <c r="M1004" s="118"/>
      <c r="N1004" s="118"/>
      <c r="O1004" s="122" t="n">
        <f aca="false">H1004*IF(AND(F1004="",OR(K1004="Low",K1004="Moderate",K1004="Extremely Low")),1,0)</f>
        <v>0</v>
      </c>
      <c r="P1004" s="123" t="n">
        <f aca="false">IF(AND(F1004="",OR(K1004="Low",K1004="Moderate",K1004="Extremely Low"),E1004&gt;$B$3),1,0)</f>
        <v>0</v>
      </c>
      <c r="Q1004" s="123" t="n">
        <f aca="false">IF(AND(F1004="",E1004&gt;$B$3),1,0)</f>
        <v>0</v>
      </c>
    </row>
    <row r="1005" customFormat="false" ht="12.75" hidden="false" customHeight="false" outlineLevel="0" collapsed="false">
      <c r="A1005" s="117"/>
      <c r="B1005" s="118"/>
      <c r="C1005" s="118"/>
      <c r="D1005" s="118"/>
      <c r="E1005" s="119"/>
      <c r="F1005" s="119"/>
      <c r="G1005" s="118"/>
      <c r="H1005" s="124"/>
      <c r="I1005" s="118"/>
      <c r="J1005" s="125"/>
      <c r="K1005" s="118"/>
      <c r="L1005" s="118"/>
      <c r="M1005" s="118"/>
      <c r="N1005" s="118"/>
      <c r="O1005" s="122" t="n">
        <f aca="false">H1005*IF(AND(F1005="",OR(K1005="Low",K1005="Moderate",K1005="Extremely Low")),1,0)</f>
        <v>0</v>
      </c>
      <c r="P1005" s="123" t="n">
        <f aca="false">IF(AND(F1005="",OR(K1005="Low",K1005="Moderate",K1005="Extremely Low"),E1005&gt;$B$3),1,0)</f>
        <v>0</v>
      </c>
      <c r="Q1005" s="123" t="n">
        <f aca="false">IF(AND(F1005="",E1005&gt;$B$3),1,0)</f>
        <v>0</v>
      </c>
    </row>
    <row r="1006" customFormat="false" ht="12.75" hidden="false" customHeight="false" outlineLevel="0" collapsed="false">
      <c r="A1006" s="117"/>
      <c r="B1006" s="118"/>
      <c r="C1006" s="118"/>
      <c r="D1006" s="118"/>
      <c r="E1006" s="119"/>
      <c r="F1006" s="119"/>
      <c r="G1006" s="118"/>
      <c r="H1006" s="124"/>
      <c r="I1006" s="118"/>
      <c r="J1006" s="125"/>
      <c r="K1006" s="118"/>
      <c r="L1006" s="118"/>
      <c r="M1006" s="118"/>
      <c r="N1006" s="118"/>
      <c r="O1006" s="122" t="n">
        <f aca="false">H1006*IF(AND(F1006="",OR(K1006="Low",K1006="Moderate",K1006="Extremely Low")),1,0)</f>
        <v>0</v>
      </c>
      <c r="P1006" s="123" t="n">
        <f aca="false">IF(AND(F1006="",OR(K1006="Low",K1006="Moderate",K1006="Extremely Low"),E1006&gt;$B$3),1,0)</f>
        <v>0</v>
      </c>
      <c r="Q1006" s="123" t="n">
        <f aca="false">IF(AND(F1006="",E1006&gt;$B$3),1,0)</f>
        <v>0</v>
      </c>
    </row>
    <row r="1007" customFormat="false" ht="12.75" hidden="false" customHeight="false" outlineLevel="0" collapsed="false">
      <c r="A1007" s="117"/>
      <c r="B1007" s="118"/>
      <c r="C1007" s="118"/>
      <c r="D1007" s="118"/>
      <c r="E1007" s="119"/>
      <c r="F1007" s="119"/>
      <c r="G1007" s="118"/>
      <c r="H1007" s="124"/>
      <c r="I1007" s="118"/>
      <c r="J1007" s="125"/>
      <c r="K1007" s="118"/>
      <c r="L1007" s="118"/>
      <c r="M1007" s="118"/>
      <c r="N1007" s="118"/>
      <c r="O1007" s="122" t="n">
        <f aca="false">H1007*IF(AND(F1007="",OR(K1007="Low",K1007="Moderate",K1007="Extremely Low")),1,0)</f>
        <v>0</v>
      </c>
      <c r="P1007" s="123" t="n">
        <f aca="false">IF(AND(F1007="",OR(K1007="Low",K1007="Moderate",K1007="Extremely Low"),E1007&gt;$B$3),1,0)</f>
        <v>0</v>
      </c>
      <c r="Q1007" s="123" t="n">
        <f aca="false">IF(AND(F1007="",E1007&gt;$B$3),1,0)</f>
        <v>0</v>
      </c>
    </row>
    <row r="1008" customFormat="false" ht="12.75" hidden="false" customHeight="false" outlineLevel="0" collapsed="false">
      <c r="A1008" s="117"/>
      <c r="B1008" s="118"/>
      <c r="C1008" s="118"/>
      <c r="D1008" s="118"/>
      <c r="E1008" s="119"/>
      <c r="F1008" s="119"/>
      <c r="G1008" s="118"/>
      <c r="H1008" s="124"/>
      <c r="I1008" s="118"/>
      <c r="J1008" s="125"/>
      <c r="K1008" s="118"/>
      <c r="L1008" s="118"/>
      <c r="M1008" s="118"/>
      <c r="N1008" s="118"/>
      <c r="O1008" s="122" t="n">
        <f aca="false">H1008*IF(AND(F1008="",OR(K1008="Low",K1008="Moderate",K1008="Extremely Low")),1,0)</f>
        <v>0</v>
      </c>
      <c r="P1008" s="123" t="n">
        <f aca="false">IF(AND(F1008="",OR(K1008="Low",K1008="Moderate",K1008="Extremely Low"),E1008&gt;$B$3),1,0)</f>
        <v>0</v>
      </c>
      <c r="Q1008" s="123" t="n">
        <f aca="false">IF(AND(F1008="",E1008&gt;$B$3),1,0)</f>
        <v>0</v>
      </c>
    </row>
    <row r="1009" customFormat="false" ht="12.75" hidden="false" customHeight="false" outlineLevel="0" collapsed="false">
      <c r="A1009" s="117"/>
      <c r="B1009" s="118"/>
      <c r="C1009" s="118"/>
      <c r="D1009" s="118"/>
      <c r="E1009" s="119"/>
      <c r="F1009" s="119"/>
      <c r="G1009" s="118"/>
      <c r="H1009" s="124"/>
      <c r="I1009" s="118"/>
      <c r="J1009" s="125"/>
      <c r="K1009" s="118"/>
      <c r="L1009" s="118"/>
      <c r="M1009" s="118"/>
      <c r="N1009" s="118"/>
      <c r="O1009" s="122" t="n">
        <f aca="false">H1009*IF(AND(F1009="",OR(K1009="Low",K1009="Moderate",K1009="Extremely Low")),1,0)</f>
        <v>0</v>
      </c>
      <c r="P1009" s="123" t="n">
        <f aca="false">IF(AND(F1009="",OR(K1009="Low",K1009="Moderate",K1009="Extremely Low"),E1009&gt;$B$3),1,0)</f>
        <v>0</v>
      </c>
      <c r="Q1009" s="123" t="n">
        <f aca="false">IF(AND(F1009="",E1009&gt;$B$3),1,0)</f>
        <v>0</v>
      </c>
    </row>
    <row r="1010" customFormat="false" ht="12.75" hidden="false" customHeight="false" outlineLevel="0" collapsed="false">
      <c r="A1010" s="117"/>
      <c r="B1010" s="118"/>
      <c r="C1010" s="118"/>
      <c r="D1010" s="118"/>
      <c r="E1010" s="119"/>
      <c r="F1010" s="119"/>
      <c r="G1010" s="118"/>
      <c r="H1010" s="124"/>
      <c r="I1010" s="118"/>
      <c r="J1010" s="125"/>
      <c r="K1010" s="118"/>
      <c r="L1010" s="118"/>
      <c r="M1010" s="118"/>
      <c r="N1010" s="118"/>
      <c r="O1010" s="122" t="n">
        <f aca="false">H1010*IF(AND(F1010="",OR(K1010="Low",K1010="Moderate",K1010="Extremely Low")),1,0)</f>
        <v>0</v>
      </c>
      <c r="P1010" s="123" t="n">
        <f aca="false">IF(AND(F1010="",OR(K1010="Low",K1010="Moderate",K1010="Extremely Low"),E1010&gt;$B$3),1,0)</f>
        <v>0</v>
      </c>
      <c r="Q1010" s="123" t="n">
        <f aca="false">IF(AND(F1010="",E1010&gt;$B$3),1,0)</f>
        <v>0</v>
      </c>
    </row>
    <row r="1011" customFormat="false" ht="12.75" hidden="false" customHeight="false" outlineLevel="0" collapsed="false">
      <c r="A1011" s="117"/>
      <c r="B1011" s="118"/>
      <c r="C1011" s="118"/>
      <c r="D1011" s="118"/>
      <c r="E1011" s="119"/>
      <c r="F1011" s="119"/>
      <c r="G1011" s="118"/>
      <c r="H1011" s="124"/>
      <c r="I1011" s="118"/>
      <c r="J1011" s="125"/>
      <c r="K1011" s="118"/>
      <c r="L1011" s="118"/>
      <c r="M1011" s="118"/>
      <c r="N1011" s="118"/>
      <c r="O1011" s="122" t="n">
        <f aca="false">H1011*IF(AND(F1011="",OR(K1011="Low",K1011="Moderate",K1011="Extremely Low")),1,0)</f>
        <v>0</v>
      </c>
      <c r="P1011" s="123" t="n">
        <f aca="false">IF(AND(F1011="",OR(K1011="Low",K1011="Moderate",K1011="Extremely Low"),E1011&gt;$B$3),1,0)</f>
        <v>0</v>
      </c>
      <c r="Q1011" s="123" t="n">
        <f aca="false">IF(AND(F1011="",E1011&gt;$B$3),1,0)</f>
        <v>0</v>
      </c>
    </row>
    <row r="1012" customFormat="false" ht="12.75" hidden="false" customHeight="false" outlineLevel="0" collapsed="false">
      <c r="A1012" s="117"/>
      <c r="B1012" s="118"/>
      <c r="C1012" s="118"/>
      <c r="D1012" s="118"/>
      <c r="E1012" s="119"/>
      <c r="F1012" s="119"/>
      <c r="G1012" s="118"/>
      <c r="H1012" s="124"/>
      <c r="I1012" s="118"/>
      <c r="J1012" s="125"/>
      <c r="K1012" s="118"/>
      <c r="L1012" s="118"/>
      <c r="M1012" s="118"/>
      <c r="N1012" s="118"/>
      <c r="O1012" s="122" t="n">
        <f aca="false">H1012*IF(AND(F1012="",OR(K1012="Low",K1012="Moderate",K1012="Extremely Low")),1,0)</f>
        <v>0</v>
      </c>
      <c r="P1012" s="123" t="n">
        <f aca="false">IF(AND(F1012="",OR(K1012="Low",K1012="Moderate",K1012="Extremely Low"),E1012&gt;$B$3),1,0)</f>
        <v>0</v>
      </c>
      <c r="Q1012" s="123" t="n">
        <f aca="false">IF(AND(F1012="",E1012&gt;$B$3),1,0)</f>
        <v>0</v>
      </c>
    </row>
    <row r="1013" customFormat="false" ht="12.75" hidden="false" customHeight="false" outlineLevel="0" collapsed="false">
      <c r="A1013" s="117"/>
      <c r="B1013" s="118"/>
      <c r="C1013" s="118"/>
      <c r="D1013" s="118"/>
      <c r="E1013" s="119"/>
      <c r="F1013" s="119"/>
      <c r="G1013" s="118"/>
      <c r="H1013" s="124"/>
      <c r="I1013" s="118"/>
      <c r="J1013" s="125"/>
      <c r="K1013" s="118"/>
      <c r="L1013" s="118"/>
      <c r="M1013" s="118"/>
      <c r="N1013" s="118"/>
      <c r="O1013" s="122" t="n">
        <f aca="false">H1013*IF(AND(F1013="",OR(K1013="Low",K1013="Moderate",K1013="Extremely Low")),1,0)</f>
        <v>0</v>
      </c>
      <c r="P1013" s="123" t="n">
        <f aca="false">IF(AND(F1013="",OR(K1013="Low",K1013="Moderate",K1013="Extremely Low"),E1013&gt;$B$3),1,0)</f>
        <v>0</v>
      </c>
      <c r="Q1013" s="123" t="n">
        <f aca="false">IF(AND(F1013="",E1013&gt;$B$3),1,0)</f>
        <v>0</v>
      </c>
    </row>
    <row r="1014" customFormat="false" ht="12.75" hidden="false" customHeight="false" outlineLevel="0" collapsed="false">
      <c r="A1014" s="117"/>
      <c r="B1014" s="118"/>
      <c r="C1014" s="118"/>
      <c r="D1014" s="118"/>
      <c r="E1014" s="119"/>
      <c r="F1014" s="119"/>
      <c r="G1014" s="118"/>
      <c r="H1014" s="124"/>
      <c r="I1014" s="118"/>
      <c r="J1014" s="125"/>
      <c r="K1014" s="118"/>
      <c r="L1014" s="118"/>
      <c r="M1014" s="118"/>
      <c r="N1014" s="118"/>
      <c r="O1014" s="122" t="n">
        <f aca="false">H1014*IF(AND(F1014="",OR(K1014="Low",K1014="Moderate",K1014="Extremely Low")),1,0)</f>
        <v>0</v>
      </c>
      <c r="P1014" s="123" t="n">
        <f aca="false">IF(AND(F1014="",OR(K1014="Low",K1014="Moderate",K1014="Extremely Low"),E1014&gt;$B$3),1,0)</f>
        <v>0</v>
      </c>
      <c r="Q1014" s="123" t="n">
        <f aca="false">IF(AND(F1014="",E1014&gt;$B$3),1,0)</f>
        <v>0</v>
      </c>
    </row>
    <row r="1015" customFormat="false" ht="12.75" hidden="false" customHeight="false" outlineLevel="0" collapsed="false">
      <c r="A1015" s="117"/>
      <c r="B1015" s="118"/>
      <c r="C1015" s="118"/>
      <c r="D1015" s="118"/>
      <c r="E1015" s="119"/>
      <c r="F1015" s="119"/>
      <c r="G1015" s="118"/>
      <c r="H1015" s="124"/>
      <c r="I1015" s="118"/>
      <c r="J1015" s="125"/>
      <c r="K1015" s="118"/>
      <c r="L1015" s="118"/>
      <c r="M1015" s="118"/>
      <c r="N1015" s="118"/>
      <c r="O1015" s="122" t="n">
        <f aca="false">H1015*IF(AND(F1015="",OR(K1015="Low",K1015="Moderate",K1015="Extremely Low")),1,0)</f>
        <v>0</v>
      </c>
      <c r="P1015" s="123" t="n">
        <f aca="false">IF(AND(F1015="",OR(K1015="Low",K1015="Moderate",K1015="Extremely Low"),E1015&gt;$B$3),1,0)</f>
        <v>0</v>
      </c>
      <c r="Q1015" s="123" t="n">
        <f aca="false">IF(AND(F1015="",E1015&gt;$B$3),1,0)</f>
        <v>0</v>
      </c>
    </row>
    <row r="1016" customFormat="false" ht="12.75" hidden="false" customHeight="false" outlineLevel="0" collapsed="false">
      <c r="A1016" s="117"/>
      <c r="B1016" s="118"/>
      <c r="C1016" s="118"/>
      <c r="D1016" s="118"/>
      <c r="E1016" s="119"/>
      <c r="F1016" s="119"/>
      <c r="G1016" s="118"/>
      <c r="H1016" s="124"/>
      <c r="I1016" s="118"/>
      <c r="J1016" s="125"/>
      <c r="K1016" s="118"/>
      <c r="L1016" s="118"/>
      <c r="M1016" s="118"/>
      <c r="N1016" s="118"/>
      <c r="O1016" s="122" t="n">
        <f aca="false">H1016*IF(AND(F1016="",OR(K1016="Low",K1016="Moderate",K1016="Extremely Low")),1,0)</f>
        <v>0</v>
      </c>
      <c r="P1016" s="123" t="n">
        <f aca="false">IF(AND(F1016="",OR(K1016="Low",K1016="Moderate",K1016="Extremely Low"),E1016&gt;$B$3),1,0)</f>
        <v>0</v>
      </c>
      <c r="Q1016" s="123" t="n">
        <f aca="false">IF(AND(F1016="",E1016&gt;$B$3),1,0)</f>
        <v>0</v>
      </c>
    </row>
    <row r="1017" customFormat="false" ht="12.75" hidden="false" customHeight="false" outlineLevel="0" collapsed="false">
      <c r="A1017" s="117"/>
      <c r="B1017" s="118"/>
      <c r="C1017" s="118"/>
      <c r="D1017" s="118"/>
      <c r="E1017" s="119"/>
      <c r="F1017" s="119"/>
      <c r="G1017" s="118"/>
      <c r="H1017" s="124"/>
      <c r="I1017" s="118"/>
      <c r="J1017" s="125"/>
      <c r="K1017" s="118"/>
      <c r="L1017" s="118"/>
      <c r="M1017" s="118"/>
      <c r="N1017" s="118"/>
      <c r="O1017" s="122" t="n">
        <f aca="false">H1017*IF(AND(F1017="",OR(K1017="Low",K1017="Moderate",K1017="Extremely Low")),1,0)</f>
        <v>0</v>
      </c>
      <c r="P1017" s="123" t="n">
        <f aca="false">IF(AND(F1017="",OR(K1017="Low",K1017="Moderate",K1017="Extremely Low"),E1017&gt;$B$3),1,0)</f>
        <v>0</v>
      </c>
      <c r="Q1017" s="123" t="n">
        <f aca="false">IF(AND(F1017="",E1017&gt;$B$3),1,0)</f>
        <v>0</v>
      </c>
    </row>
    <row r="1018" customFormat="false" ht="12.75" hidden="false" customHeight="false" outlineLevel="0" collapsed="false">
      <c r="A1018" s="117"/>
      <c r="B1018" s="118"/>
      <c r="C1018" s="118"/>
      <c r="D1018" s="118"/>
      <c r="E1018" s="119"/>
      <c r="F1018" s="119"/>
      <c r="G1018" s="118"/>
      <c r="H1018" s="124"/>
      <c r="I1018" s="118"/>
      <c r="J1018" s="125"/>
      <c r="K1018" s="118"/>
      <c r="L1018" s="118"/>
      <c r="M1018" s="118"/>
      <c r="N1018" s="118"/>
      <c r="O1018" s="122" t="n">
        <f aca="false">H1018*IF(AND(F1018="",OR(K1018="Low",K1018="Moderate",K1018="Extremely Low")),1,0)</f>
        <v>0</v>
      </c>
      <c r="P1018" s="123" t="n">
        <f aca="false">IF(AND(F1018="",OR(K1018="Low",K1018="Moderate",K1018="Extremely Low"),E1018&gt;$B$3),1,0)</f>
        <v>0</v>
      </c>
      <c r="Q1018" s="123" t="n">
        <f aca="false">IF(AND(F1018="",E1018&gt;$B$3),1,0)</f>
        <v>0</v>
      </c>
    </row>
    <row r="1019" customFormat="false" ht="12.75" hidden="false" customHeight="false" outlineLevel="0" collapsed="false">
      <c r="A1019" s="117"/>
      <c r="B1019" s="118"/>
      <c r="C1019" s="118"/>
      <c r="D1019" s="118"/>
      <c r="E1019" s="119"/>
      <c r="F1019" s="119"/>
      <c r="G1019" s="118"/>
      <c r="H1019" s="124"/>
      <c r="I1019" s="118"/>
      <c r="J1019" s="125"/>
      <c r="K1019" s="118"/>
      <c r="L1019" s="118"/>
      <c r="M1019" s="118"/>
      <c r="N1019" s="118"/>
      <c r="O1019" s="122" t="n">
        <f aca="false">H1019*IF(AND(F1019="",OR(K1019="Low",K1019="Moderate",K1019="Extremely Low")),1,0)</f>
        <v>0</v>
      </c>
      <c r="P1019" s="123" t="n">
        <f aca="false">IF(AND(F1019="",OR(K1019="Low",K1019="Moderate",K1019="Extremely Low"),E1019&gt;$B$3),1,0)</f>
        <v>0</v>
      </c>
      <c r="Q1019" s="123" t="n">
        <f aca="false">IF(AND(F1019="",E1019&gt;$B$3),1,0)</f>
        <v>0</v>
      </c>
    </row>
    <row r="1020" customFormat="false" ht="12.75" hidden="false" customHeight="false" outlineLevel="0" collapsed="false">
      <c r="A1020" s="117"/>
      <c r="B1020" s="118"/>
      <c r="C1020" s="118"/>
      <c r="D1020" s="118"/>
      <c r="E1020" s="119"/>
      <c r="F1020" s="119"/>
      <c r="G1020" s="118"/>
      <c r="H1020" s="124"/>
      <c r="I1020" s="118"/>
      <c r="J1020" s="125"/>
      <c r="K1020" s="118"/>
      <c r="L1020" s="118"/>
      <c r="M1020" s="118"/>
      <c r="N1020" s="118"/>
      <c r="O1020" s="122" t="n">
        <f aca="false">H1020*IF(AND(F1020="",OR(K1020="Low",K1020="Moderate",K1020="Extremely Low")),1,0)</f>
        <v>0</v>
      </c>
      <c r="P1020" s="123" t="n">
        <f aca="false">IF(AND(F1020="",OR(K1020="Low",K1020="Moderate",K1020="Extremely Low"),E1020&gt;$B$3),1,0)</f>
        <v>0</v>
      </c>
      <c r="Q1020" s="123" t="n">
        <f aca="false">IF(AND(F1020="",E1020&gt;$B$3),1,0)</f>
        <v>0</v>
      </c>
    </row>
    <row r="1021" customFormat="false" ht="12.75" hidden="false" customHeight="false" outlineLevel="0" collapsed="false">
      <c r="A1021" s="117"/>
      <c r="B1021" s="118"/>
      <c r="C1021" s="118"/>
      <c r="D1021" s="118"/>
      <c r="E1021" s="119"/>
      <c r="F1021" s="119"/>
      <c r="G1021" s="118"/>
      <c r="H1021" s="124"/>
      <c r="I1021" s="118"/>
      <c r="J1021" s="125"/>
      <c r="K1021" s="118"/>
      <c r="L1021" s="118"/>
      <c r="M1021" s="118"/>
      <c r="N1021" s="118"/>
      <c r="O1021" s="122" t="n">
        <f aca="false">H1021*IF(AND(F1021="",OR(K1021="Low",K1021="Moderate",K1021="Extremely Low")),1,0)</f>
        <v>0</v>
      </c>
      <c r="P1021" s="123" t="n">
        <f aca="false">IF(AND(F1021="",OR(K1021="Low",K1021="Moderate",K1021="Extremely Low"),E1021&gt;$B$3),1,0)</f>
        <v>0</v>
      </c>
      <c r="Q1021" s="123" t="n">
        <f aca="false">IF(AND(F1021="",E1021&gt;$B$3),1,0)</f>
        <v>0</v>
      </c>
    </row>
    <row r="1022" customFormat="false" ht="12.75" hidden="false" customHeight="false" outlineLevel="0" collapsed="false">
      <c r="A1022" s="117"/>
      <c r="B1022" s="118"/>
      <c r="C1022" s="118"/>
      <c r="D1022" s="118"/>
      <c r="E1022" s="119"/>
      <c r="F1022" s="119"/>
      <c r="G1022" s="118"/>
      <c r="H1022" s="124"/>
      <c r="I1022" s="118"/>
      <c r="J1022" s="125"/>
      <c r="K1022" s="118"/>
      <c r="L1022" s="118"/>
      <c r="M1022" s="118"/>
      <c r="N1022" s="118"/>
      <c r="O1022" s="122" t="n">
        <f aca="false">H1022*IF(AND(F1022="",OR(K1022="Low",K1022="Moderate",K1022="Extremely Low")),1,0)</f>
        <v>0</v>
      </c>
      <c r="P1022" s="123" t="n">
        <f aca="false">IF(AND(F1022="",OR(K1022="Low",K1022="Moderate",K1022="Extremely Low"),E1022&gt;$B$3),1,0)</f>
        <v>0</v>
      </c>
      <c r="Q1022" s="123" t="n">
        <f aca="false">IF(AND(F1022="",E1022&gt;$B$3),1,0)</f>
        <v>0</v>
      </c>
    </row>
    <row r="1023" customFormat="false" ht="12.75" hidden="false" customHeight="false" outlineLevel="0" collapsed="false">
      <c r="A1023" s="117"/>
      <c r="B1023" s="118"/>
      <c r="C1023" s="118"/>
      <c r="D1023" s="118"/>
      <c r="E1023" s="119"/>
      <c r="F1023" s="119"/>
      <c r="G1023" s="118"/>
      <c r="H1023" s="124"/>
      <c r="I1023" s="118"/>
      <c r="J1023" s="125"/>
      <c r="K1023" s="118"/>
      <c r="L1023" s="118"/>
      <c r="M1023" s="118"/>
      <c r="N1023" s="118"/>
      <c r="O1023" s="122" t="n">
        <f aca="false">H1023*IF(AND(F1023="",OR(K1023="Low",K1023="Moderate",K1023="Extremely Low")),1,0)</f>
        <v>0</v>
      </c>
      <c r="P1023" s="123" t="n">
        <f aca="false">IF(AND(F1023="",OR(K1023="Low",K1023="Moderate",K1023="Extremely Low"),E1023&gt;$B$3),1,0)</f>
        <v>0</v>
      </c>
      <c r="Q1023" s="123" t="n">
        <f aca="false">IF(AND(F1023="",E1023&gt;$B$3),1,0)</f>
        <v>0</v>
      </c>
    </row>
    <row r="1024" customFormat="false" ht="12.75" hidden="false" customHeight="false" outlineLevel="0" collapsed="false">
      <c r="A1024" s="117"/>
      <c r="B1024" s="118"/>
      <c r="C1024" s="118"/>
      <c r="D1024" s="118"/>
      <c r="E1024" s="119"/>
      <c r="F1024" s="119"/>
      <c r="G1024" s="118"/>
      <c r="H1024" s="124"/>
      <c r="I1024" s="118"/>
      <c r="J1024" s="125"/>
      <c r="K1024" s="118"/>
      <c r="L1024" s="118"/>
      <c r="M1024" s="118"/>
      <c r="N1024" s="118"/>
      <c r="O1024" s="122" t="n">
        <f aca="false">H1024*IF(AND(F1024="",OR(K1024="Low",K1024="Moderate",K1024="Extremely Low")),1,0)</f>
        <v>0</v>
      </c>
      <c r="P1024" s="123" t="n">
        <f aca="false">IF(AND(F1024="",OR(K1024="Low",K1024="Moderate",K1024="Extremely Low"),E1024&gt;$B$3),1,0)</f>
        <v>0</v>
      </c>
      <c r="Q1024" s="123" t="n">
        <f aca="false">IF(AND(F1024="",E1024&gt;$B$3),1,0)</f>
        <v>0</v>
      </c>
    </row>
    <row r="1025" customFormat="false" ht="12.75" hidden="false" customHeight="false" outlineLevel="0" collapsed="false">
      <c r="A1025" s="117"/>
      <c r="B1025" s="118"/>
      <c r="C1025" s="118"/>
      <c r="D1025" s="118"/>
      <c r="E1025" s="119"/>
      <c r="F1025" s="119"/>
      <c r="G1025" s="118"/>
      <c r="H1025" s="124"/>
      <c r="I1025" s="118"/>
      <c r="J1025" s="125"/>
      <c r="K1025" s="118"/>
      <c r="L1025" s="118"/>
      <c r="M1025" s="118"/>
      <c r="N1025" s="118"/>
      <c r="O1025" s="122" t="n">
        <f aca="false">H1025*IF(AND(F1025="",OR(K1025="Low",K1025="Moderate",K1025="Extremely Low")),1,0)</f>
        <v>0</v>
      </c>
      <c r="P1025" s="123" t="n">
        <f aca="false">IF(AND(F1025="",OR(K1025="Low",K1025="Moderate",K1025="Extremely Low"),E1025&gt;$B$3),1,0)</f>
        <v>0</v>
      </c>
      <c r="Q1025" s="123" t="n">
        <f aca="false">IF(AND(F1025="",E1025&gt;$B$3),1,0)</f>
        <v>0</v>
      </c>
    </row>
    <row r="1026" customFormat="false" ht="12.75" hidden="false" customHeight="false" outlineLevel="0" collapsed="false">
      <c r="A1026" s="117"/>
      <c r="B1026" s="118"/>
      <c r="C1026" s="118"/>
      <c r="D1026" s="118"/>
      <c r="E1026" s="119"/>
      <c r="F1026" s="119"/>
      <c r="G1026" s="118"/>
      <c r="H1026" s="124"/>
      <c r="I1026" s="118"/>
      <c r="J1026" s="125"/>
      <c r="K1026" s="118"/>
      <c r="L1026" s="118"/>
      <c r="M1026" s="118"/>
      <c r="N1026" s="118"/>
      <c r="O1026" s="122" t="n">
        <f aca="false">H1026*IF(AND(F1026="",OR(K1026="Low",K1026="Moderate",K1026="Extremely Low")),1,0)</f>
        <v>0</v>
      </c>
      <c r="P1026" s="123" t="n">
        <f aca="false">IF(AND(F1026="",OR(K1026="Low",K1026="Moderate",K1026="Extremely Low"),E1026&gt;$B$3),1,0)</f>
        <v>0</v>
      </c>
      <c r="Q1026" s="123" t="n">
        <f aca="false">IF(AND(F1026="",E1026&gt;$B$3),1,0)</f>
        <v>0</v>
      </c>
    </row>
    <row r="1027" customFormat="false" ht="12.75" hidden="false" customHeight="false" outlineLevel="0" collapsed="false">
      <c r="A1027" s="117"/>
      <c r="B1027" s="118"/>
      <c r="C1027" s="118"/>
      <c r="D1027" s="118"/>
      <c r="E1027" s="119"/>
      <c r="F1027" s="119"/>
      <c r="G1027" s="118"/>
      <c r="H1027" s="124"/>
      <c r="I1027" s="118"/>
      <c r="J1027" s="125"/>
      <c r="K1027" s="118"/>
      <c r="L1027" s="118"/>
      <c r="M1027" s="118"/>
      <c r="N1027" s="118"/>
      <c r="O1027" s="122" t="n">
        <f aca="false">H1027*IF(AND(F1027="",OR(K1027="Low",K1027="Moderate",K1027="Extremely Low")),1,0)</f>
        <v>0</v>
      </c>
      <c r="P1027" s="123" t="n">
        <f aca="false">IF(AND(F1027="",OR(K1027="Low",K1027="Moderate",K1027="Extremely Low"),E1027&gt;$B$3),1,0)</f>
        <v>0</v>
      </c>
      <c r="Q1027" s="123" t="n">
        <f aca="false">IF(AND(F1027="",E1027&gt;$B$3),1,0)</f>
        <v>0</v>
      </c>
    </row>
    <row r="1028" customFormat="false" ht="12.75" hidden="false" customHeight="false" outlineLevel="0" collapsed="false">
      <c r="A1028" s="117"/>
      <c r="B1028" s="118"/>
      <c r="C1028" s="118"/>
      <c r="D1028" s="118"/>
      <c r="E1028" s="119"/>
      <c r="F1028" s="119"/>
      <c r="G1028" s="118"/>
      <c r="H1028" s="124"/>
      <c r="I1028" s="118"/>
      <c r="J1028" s="125"/>
      <c r="K1028" s="118"/>
      <c r="L1028" s="118"/>
      <c r="M1028" s="118"/>
      <c r="N1028" s="118"/>
      <c r="O1028" s="122" t="n">
        <f aca="false">H1028*IF(AND(F1028="",OR(K1028="Low",K1028="Moderate",K1028="Extremely Low")),1,0)</f>
        <v>0</v>
      </c>
      <c r="P1028" s="123" t="n">
        <f aca="false">IF(AND(F1028="",OR(K1028="Low",K1028="Moderate",K1028="Extremely Low"),E1028&gt;$B$3),1,0)</f>
        <v>0</v>
      </c>
      <c r="Q1028" s="123" t="n">
        <f aca="false">IF(AND(F1028="",E1028&gt;$B$3),1,0)</f>
        <v>0</v>
      </c>
    </row>
    <row r="1029" customFormat="false" ht="12.75" hidden="false" customHeight="false" outlineLevel="0" collapsed="false">
      <c r="A1029" s="117"/>
      <c r="B1029" s="118"/>
      <c r="C1029" s="118"/>
      <c r="D1029" s="118"/>
      <c r="E1029" s="119"/>
      <c r="F1029" s="119"/>
      <c r="G1029" s="118"/>
      <c r="H1029" s="124"/>
      <c r="I1029" s="118"/>
      <c r="J1029" s="125"/>
      <c r="K1029" s="118"/>
      <c r="L1029" s="118"/>
      <c r="M1029" s="118"/>
      <c r="N1029" s="118"/>
      <c r="O1029" s="122" t="n">
        <f aca="false">H1029*IF(AND(F1029="",OR(K1029="Low",K1029="Moderate",K1029="Extremely Low")),1,0)</f>
        <v>0</v>
      </c>
      <c r="P1029" s="123" t="n">
        <f aca="false">IF(AND(F1029="",OR(K1029="Low",K1029="Moderate",K1029="Extremely Low"),E1029&gt;$B$3),1,0)</f>
        <v>0</v>
      </c>
      <c r="Q1029" s="123" t="n">
        <f aca="false">IF(AND(F1029="",E1029&gt;$B$3),1,0)</f>
        <v>0</v>
      </c>
    </row>
    <row r="1030" customFormat="false" ht="12.75" hidden="false" customHeight="false" outlineLevel="0" collapsed="false">
      <c r="A1030" s="117"/>
      <c r="B1030" s="118"/>
      <c r="C1030" s="118"/>
      <c r="D1030" s="118"/>
      <c r="E1030" s="119"/>
      <c r="F1030" s="119"/>
      <c r="G1030" s="118"/>
      <c r="H1030" s="124"/>
      <c r="I1030" s="118"/>
      <c r="J1030" s="125"/>
      <c r="K1030" s="118"/>
      <c r="L1030" s="118"/>
      <c r="M1030" s="118"/>
      <c r="N1030" s="118"/>
      <c r="O1030" s="122" t="n">
        <f aca="false">H1030*IF(AND(F1030="",OR(K1030="Low",K1030="Moderate",K1030="Extremely Low")),1,0)</f>
        <v>0</v>
      </c>
      <c r="P1030" s="123" t="n">
        <f aca="false">IF(AND(F1030="",OR(K1030="Low",K1030="Moderate",K1030="Extremely Low"),E1030&gt;$B$3),1,0)</f>
        <v>0</v>
      </c>
      <c r="Q1030" s="123" t="n">
        <f aca="false">IF(AND(F1030="",E1030&gt;$B$3),1,0)</f>
        <v>0</v>
      </c>
    </row>
    <row r="1031" customFormat="false" ht="12.75" hidden="false" customHeight="false" outlineLevel="0" collapsed="false">
      <c r="A1031" s="117"/>
      <c r="B1031" s="118"/>
      <c r="C1031" s="118"/>
      <c r="D1031" s="118"/>
      <c r="E1031" s="119"/>
      <c r="F1031" s="119"/>
      <c r="G1031" s="118"/>
      <c r="H1031" s="124"/>
      <c r="I1031" s="118"/>
      <c r="J1031" s="125"/>
      <c r="K1031" s="118"/>
      <c r="L1031" s="118"/>
      <c r="M1031" s="118"/>
      <c r="N1031" s="118"/>
      <c r="O1031" s="122" t="n">
        <f aca="false">H1031*IF(AND(F1031="",OR(K1031="Low",K1031="Moderate",K1031="Extremely Low")),1,0)</f>
        <v>0</v>
      </c>
      <c r="P1031" s="123" t="n">
        <f aca="false">IF(AND(F1031="",OR(K1031="Low",K1031="Moderate",K1031="Extremely Low"),E1031&gt;$B$3),1,0)</f>
        <v>0</v>
      </c>
      <c r="Q1031" s="123" t="n">
        <f aca="false">IF(AND(F1031="",E1031&gt;$B$3),1,0)</f>
        <v>0</v>
      </c>
    </row>
    <row r="1032" customFormat="false" ht="12.75" hidden="false" customHeight="false" outlineLevel="0" collapsed="false">
      <c r="A1032" s="117"/>
      <c r="B1032" s="118"/>
      <c r="C1032" s="118"/>
      <c r="D1032" s="118"/>
      <c r="E1032" s="119"/>
      <c r="F1032" s="119"/>
      <c r="G1032" s="118"/>
      <c r="H1032" s="124"/>
      <c r="I1032" s="118"/>
      <c r="J1032" s="125"/>
      <c r="K1032" s="118"/>
      <c r="L1032" s="118"/>
      <c r="M1032" s="118"/>
      <c r="N1032" s="118"/>
      <c r="O1032" s="122" t="n">
        <f aca="false">H1032*IF(AND(F1032="",OR(K1032="Low",K1032="Moderate",K1032="Extremely Low")),1,0)</f>
        <v>0</v>
      </c>
      <c r="P1032" s="123" t="n">
        <f aca="false">IF(AND(F1032="",OR(K1032="Low",K1032="Moderate",K1032="Extremely Low"),E1032&gt;$B$3),1,0)</f>
        <v>0</v>
      </c>
      <c r="Q1032" s="123" t="n">
        <f aca="false">IF(AND(F1032="",E1032&gt;$B$3),1,0)</f>
        <v>0</v>
      </c>
    </row>
    <row r="1033" customFormat="false" ht="12.75" hidden="false" customHeight="false" outlineLevel="0" collapsed="false">
      <c r="A1033" s="117"/>
      <c r="B1033" s="118"/>
      <c r="C1033" s="118"/>
      <c r="D1033" s="118"/>
      <c r="E1033" s="119"/>
      <c r="F1033" s="119"/>
      <c r="G1033" s="118"/>
      <c r="H1033" s="124"/>
      <c r="I1033" s="118"/>
      <c r="J1033" s="125"/>
      <c r="K1033" s="118"/>
      <c r="L1033" s="118"/>
      <c r="M1033" s="118"/>
      <c r="N1033" s="118"/>
      <c r="O1033" s="122" t="n">
        <f aca="false">H1033*IF(AND(F1033="",OR(K1033="Low",K1033="Moderate",K1033="Extremely Low")),1,0)</f>
        <v>0</v>
      </c>
      <c r="P1033" s="123" t="n">
        <f aca="false">IF(AND(F1033="",OR(K1033="Low",K1033="Moderate",K1033="Extremely Low"),E1033&gt;$B$3),1,0)</f>
        <v>0</v>
      </c>
      <c r="Q1033" s="123" t="n">
        <f aca="false">IF(AND(F1033="",E1033&gt;$B$3),1,0)</f>
        <v>0</v>
      </c>
    </row>
    <row r="1034" customFormat="false" ht="12.75" hidden="false" customHeight="false" outlineLevel="0" collapsed="false">
      <c r="A1034" s="117"/>
      <c r="B1034" s="118"/>
      <c r="C1034" s="118"/>
      <c r="D1034" s="118"/>
      <c r="E1034" s="119"/>
      <c r="F1034" s="119"/>
      <c r="G1034" s="118"/>
      <c r="H1034" s="124"/>
      <c r="I1034" s="118"/>
      <c r="J1034" s="125"/>
      <c r="K1034" s="118"/>
      <c r="L1034" s="118"/>
      <c r="M1034" s="118"/>
      <c r="N1034" s="118"/>
      <c r="O1034" s="122" t="n">
        <f aca="false">H1034*IF(AND(F1034="",OR(K1034="Low",K1034="Moderate",K1034="Extremely Low")),1,0)</f>
        <v>0</v>
      </c>
      <c r="P1034" s="123" t="n">
        <f aca="false">IF(AND(F1034="",OR(K1034="Low",K1034="Moderate",K1034="Extremely Low"),E1034&gt;$B$3),1,0)</f>
        <v>0</v>
      </c>
      <c r="Q1034" s="123" t="n">
        <f aca="false">IF(AND(F1034="",E1034&gt;$B$3),1,0)</f>
        <v>0</v>
      </c>
    </row>
    <row r="1035" customFormat="false" ht="12.75" hidden="false" customHeight="false" outlineLevel="0" collapsed="false">
      <c r="A1035" s="117"/>
      <c r="B1035" s="118"/>
      <c r="C1035" s="118"/>
      <c r="D1035" s="118"/>
      <c r="E1035" s="119"/>
      <c r="F1035" s="119"/>
      <c r="G1035" s="118"/>
      <c r="H1035" s="124"/>
      <c r="I1035" s="118"/>
      <c r="J1035" s="125"/>
      <c r="K1035" s="118"/>
      <c r="L1035" s="118"/>
      <c r="M1035" s="118"/>
      <c r="N1035" s="118"/>
      <c r="O1035" s="122" t="n">
        <f aca="false">H1035*IF(AND(F1035="",OR(K1035="Low",K1035="Moderate",K1035="Extremely Low")),1,0)</f>
        <v>0</v>
      </c>
      <c r="P1035" s="123" t="n">
        <f aca="false">IF(AND(F1035="",OR(K1035="Low",K1035="Moderate",K1035="Extremely Low"),E1035&gt;$B$3),1,0)</f>
        <v>0</v>
      </c>
      <c r="Q1035" s="123" t="n">
        <f aca="false">IF(AND(F1035="",E1035&gt;$B$3),1,0)</f>
        <v>0</v>
      </c>
    </row>
    <row r="1036" customFormat="false" ht="12.75" hidden="false" customHeight="false" outlineLevel="0" collapsed="false">
      <c r="A1036" s="117"/>
      <c r="B1036" s="118"/>
      <c r="C1036" s="118"/>
      <c r="D1036" s="118"/>
      <c r="E1036" s="119"/>
      <c r="F1036" s="119"/>
      <c r="G1036" s="118"/>
      <c r="H1036" s="124"/>
      <c r="I1036" s="118"/>
      <c r="J1036" s="125"/>
      <c r="K1036" s="118"/>
      <c r="L1036" s="118"/>
      <c r="M1036" s="118"/>
      <c r="N1036" s="118"/>
      <c r="O1036" s="122" t="n">
        <f aca="false">H1036*IF(AND(F1036="",OR(K1036="Low",K1036="Moderate",K1036="Extremely Low")),1,0)</f>
        <v>0</v>
      </c>
      <c r="P1036" s="123" t="n">
        <f aca="false">IF(AND(F1036="",OR(K1036="Low",K1036="Moderate",K1036="Extremely Low"),E1036&gt;$B$3),1,0)</f>
        <v>0</v>
      </c>
      <c r="Q1036" s="123" t="n">
        <f aca="false">IF(AND(F1036="",E1036&gt;$B$3),1,0)</f>
        <v>0</v>
      </c>
    </row>
    <row r="1037" customFormat="false" ht="12.75" hidden="false" customHeight="false" outlineLevel="0" collapsed="false">
      <c r="A1037" s="117"/>
      <c r="B1037" s="118"/>
      <c r="C1037" s="118"/>
      <c r="D1037" s="118"/>
      <c r="E1037" s="119"/>
      <c r="F1037" s="119"/>
      <c r="G1037" s="118"/>
      <c r="H1037" s="124"/>
      <c r="I1037" s="118"/>
      <c r="J1037" s="125"/>
      <c r="K1037" s="118"/>
      <c r="L1037" s="118"/>
      <c r="M1037" s="118"/>
      <c r="N1037" s="118"/>
      <c r="O1037" s="122" t="n">
        <f aca="false">H1037*IF(AND(F1037="",OR(K1037="Low",K1037="Moderate",K1037="Extremely Low")),1,0)</f>
        <v>0</v>
      </c>
      <c r="P1037" s="123" t="n">
        <f aca="false">IF(AND(F1037="",OR(K1037="Low",K1037="Moderate",K1037="Extremely Low"),E1037&gt;$B$3),1,0)</f>
        <v>0</v>
      </c>
      <c r="Q1037" s="123" t="n">
        <f aca="false">IF(AND(F1037="",E1037&gt;$B$3),1,0)</f>
        <v>0</v>
      </c>
    </row>
    <row r="1038" customFormat="false" ht="12.75" hidden="false" customHeight="false" outlineLevel="0" collapsed="false">
      <c r="A1038" s="117"/>
      <c r="B1038" s="118"/>
      <c r="C1038" s="118"/>
      <c r="D1038" s="118"/>
      <c r="E1038" s="119"/>
      <c r="F1038" s="119"/>
      <c r="G1038" s="118"/>
      <c r="H1038" s="124"/>
      <c r="I1038" s="118"/>
      <c r="J1038" s="125"/>
      <c r="K1038" s="118"/>
      <c r="L1038" s="118"/>
      <c r="M1038" s="118"/>
      <c r="N1038" s="118"/>
      <c r="O1038" s="122" t="n">
        <f aca="false">H1038*IF(AND(F1038="",OR(K1038="Low",K1038="Moderate",K1038="Extremely Low")),1,0)</f>
        <v>0</v>
      </c>
      <c r="P1038" s="123" t="n">
        <f aca="false">IF(AND(F1038="",OR(K1038="Low",K1038="Moderate",K1038="Extremely Low"),E1038&gt;$B$3),1,0)</f>
        <v>0</v>
      </c>
      <c r="Q1038" s="123" t="n">
        <f aca="false">IF(AND(F1038="",E1038&gt;$B$3),1,0)</f>
        <v>0</v>
      </c>
    </row>
    <row r="1039" customFormat="false" ht="12.75" hidden="false" customHeight="false" outlineLevel="0" collapsed="false">
      <c r="A1039" s="117"/>
      <c r="B1039" s="118"/>
      <c r="C1039" s="118"/>
      <c r="D1039" s="118"/>
      <c r="E1039" s="119"/>
      <c r="F1039" s="119"/>
      <c r="G1039" s="118"/>
      <c r="H1039" s="124"/>
      <c r="I1039" s="118"/>
      <c r="J1039" s="125"/>
      <c r="K1039" s="118"/>
      <c r="L1039" s="118"/>
      <c r="M1039" s="118"/>
      <c r="N1039" s="118"/>
      <c r="O1039" s="122" t="n">
        <f aca="false">H1039*IF(AND(F1039="",OR(K1039="Low",K1039="Moderate",K1039="Extremely Low")),1,0)</f>
        <v>0</v>
      </c>
      <c r="P1039" s="123" t="n">
        <f aca="false">IF(AND(F1039="",OR(K1039="Low",K1039="Moderate",K1039="Extremely Low"),E1039&gt;$B$3),1,0)</f>
        <v>0</v>
      </c>
      <c r="Q1039" s="123" t="n">
        <f aca="false">IF(AND(F1039="",E1039&gt;$B$3),1,0)</f>
        <v>0</v>
      </c>
    </row>
    <row r="1040" customFormat="false" ht="12.75" hidden="false" customHeight="false" outlineLevel="0" collapsed="false">
      <c r="A1040" s="117"/>
      <c r="B1040" s="118"/>
      <c r="C1040" s="118"/>
      <c r="D1040" s="118"/>
      <c r="E1040" s="119"/>
      <c r="F1040" s="119"/>
      <c r="G1040" s="118"/>
      <c r="H1040" s="124"/>
      <c r="I1040" s="118"/>
      <c r="J1040" s="125"/>
      <c r="K1040" s="118"/>
      <c r="L1040" s="118"/>
      <c r="M1040" s="118"/>
      <c r="N1040" s="118"/>
      <c r="O1040" s="122" t="n">
        <f aca="false">H1040*IF(AND(F1040="",OR(K1040="Low",K1040="Moderate",K1040="Extremely Low")),1,0)</f>
        <v>0</v>
      </c>
      <c r="P1040" s="123" t="n">
        <f aca="false">IF(AND(F1040="",OR(K1040="Low",K1040="Moderate",K1040="Extremely Low"),E1040&gt;$B$3),1,0)</f>
        <v>0</v>
      </c>
      <c r="Q1040" s="123" t="n">
        <f aca="false">IF(AND(F1040="",E1040&gt;$B$3),1,0)</f>
        <v>0</v>
      </c>
    </row>
    <row r="1041" customFormat="false" ht="12.75" hidden="false" customHeight="false" outlineLevel="0" collapsed="false">
      <c r="A1041" s="117"/>
      <c r="B1041" s="118"/>
      <c r="C1041" s="118"/>
      <c r="D1041" s="118"/>
      <c r="E1041" s="119"/>
      <c r="F1041" s="119"/>
      <c r="G1041" s="118"/>
      <c r="H1041" s="124"/>
      <c r="I1041" s="118"/>
      <c r="J1041" s="125"/>
      <c r="K1041" s="118"/>
      <c r="L1041" s="118"/>
      <c r="M1041" s="118"/>
      <c r="N1041" s="118"/>
      <c r="O1041" s="122" t="n">
        <f aca="false">H1041*IF(AND(F1041="",OR(K1041="Low",K1041="Moderate",K1041="Extremely Low")),1,0)</f>
        <v>0</v>
      </c>
      <c r="P1041" s="123" t="n">
        <f aca="false">IF(AND(F1041="",OR(K1041="Low",K1041="Moderate",K1041="Extremely Low"),E1041&gt;$B$3),1,0)</f>
        <v>0</v>
      </c>
      <c r="Q1041" s="123" t="n">
        <f aca="false">IF(AND(F1041="",E1041&gt;$B$3),1,0)</f>
        <v>0</v>
      </c>
    </row>
    <row r="1042" customFormat="false" ht="12.75" hidden="false" customHeight="false" outlineLevel="0" collapsed="false">
      <c r="A1042" s="117"/>
      <c r="B1042" s="118"/>
      <c r="C1042" s="118"/>
      <c r="D1042" s="118"/>
      <c r="E1042" s="119"/>
      <c r="F1042" s="119"/>
      <c r="G1042" s="118"/>
      <c r="H1042" s="124"/>
      <c r="I1042" s="118"/>
      <c r="J1042" s="125"/>
      <c r="K1042" s="118"/>
      <c r="L1042" s="118"/>
      <c r="M1042" s="118"/>
      <c r="N1042" s="118"/>
      <c r="O1042" s="122" t="n">
        <f aca="false">H1042*IF(AND(F1042="",OR(K1042="Low",K1042="Moderate",K1042="Extremely Low")),1,0)</f>
        <v>0</v>
      </c>
      <c r="P1042" s="123" t="n">
        <f aca="false">IF(AND(F1042="",OR(K1042="Low",K1042="Moderate",K1042="Extremely Low"),E1042&gt;$B$3),1,0)</f>
        <v>0</v>
      </c>
      <c r="Q1042" s="123" t="n">
        <f aca="false">IF(AND(F1042="",E1042&gt;$B$3),1,0)</f>
        <v>0</v>
      </c>
    </row>
    <row r="1043" customFormat="false" ht="12.75" hidden="false" customHeight="false" outlineLevel="0" collapsed="false">
      <c r="A1043" s="117"/>
      <c r="B1043" s="118"/>
      <c r="C1043" s="118"/>
      <c r="D1043" s="118"/>
      <c r="E1043" s="119"/>
      <c r="F1043" s="119"/>
      <c r="G1043" s="118"/>
      <c r="H1043" s="124"/>
      <c r="I1043" s="118"/>
      <c r="J1043" s="125"/>
      <c r="K1043" s="118"/>
      <c r="L1043" s="118"/>
      <c r="M1043" s="118"/>
      <c r="N1043" s="118"/>
      <c r="O1043" s="122" t="n">
        <f aca="false">H1043*IF(AND(F1043="",OR(K1043="Low",K1043="Moderate",K1043="Extremely Low")),1,0)</f>
        <v>0</v>
      </c>
      <c r="P1043" s="123" t="n">
        <f aca="false">IF(AND(F1043="",OR(K1043="Low",K1043="Moderate",K1043="Extremely Low"),E1043&gt;$B$3),1,0)</f>
        <v>0</v>
      </c>
      <c r="Q1043" s="123" t="n">
        <f aca="false">IF(AND(F1043="",E1043&gt;$B$3),1,0)</f>
        <v>0</v>
      </c>
    </row>
    <row r="1044" customFormat="false" ht="12.75" hidden="false" customHeight="false" outlineLevel="0" collapsed="false">
      <c r="A1044" s="117"/>
      <c r="B1044" s="118"/>
      <c r="C1044" s="118"/>
      <c r="D1044" s="118"/>
      <c r="E1044" s="119"/>
      <c r="F1044" s="119"/>
      <c r="G1044" s="118"/>
      <c r="H1044" s="124"/>
      <c r="I1044" s="118"/>
      <c r="J1044" s="125"/>
      <c r="K1044" s="118"/>
      <c r="L1044" s="118"/>
      <c r="M1044" s="118"/>
      <c r="N1044" s="118"/>
      <c r="O1044" s="122" t="n">
        <f aca="false">H1044*IF(AND(F1044="",OR(K1044="Low",K1044="Moderate",K1044="Extremely Low")),1,0)</f>
        <v>0</v>
      </c>
      <c r="P1044" s="123" t="n">
        <f aca="false">IF(AND(F1044="",OR(K1044="Low",K1044="Moderate",K1044="Extremely Low"),E1044&gt;$B$3),1,0)</f>
        <v>0</v>
      </c>
      <c r="Q1044" s="123" t="n">
        <f aca="false">IF(AND(F1044="",E1044&gt;$B$3),1,0)</f>
        <v>0</v>
      </c>
    </row>
    <row r="1045" customFormat="false" ht="12.75" hidden="false" customHeight="false" outlineLevel="0" collapsed="false">
      <c r="A1045" s="117"/>
      <c r="B1045" s="118"/>
      <c r="C1045" s="118"/>
      <c r="D1045" s="118"/>
      <c r="E1045" s="119"/>
      <c r="F1045" s="119"/>
      <c r="G1045" s="118"/>
      <c r="H1045" s="124"/>
      <c r="I1045" s="118"/>
      <c r="J1045" s="125"/>
      <c r="K1045" s="118"/>
      <c r="L1045" s="118"/>
      <c r="M1045" s="118"/>
      <c r="N1045" s="118"/>
      <c r="O1045" s="122" t="n">
        <f aca="false">H1045*IF(AND(F1045="",OR(K1045="Low",K1045="Moderate",K1045="Extremely Low")),1,0)</f>
        <v>0</v>
      </c>
      <c r="P1045" s="123" t="n">
        <f aca="false">IF(AND(F1045="",OR(K1045="Low",K1045="Moderate",K1045="Extremely Low"),E1045&gt;$B$3),1,0)</f>
        <v>0</v>
      </c>
      <c r="Q1045" s="123" t="n">
        <f aca="false">IF(AND(F1045="",E1045&gt;$B$3),1,0)</f>
        <v>0</v>
      </c>
    </row>
    <row r="1046" customFormat="false" ht="12.75" hidden="false" customHeight="false" outlineLevel="0" collapsed="false">
      <c r="A1046" s="117"/>
      <c r="B1046" s="118"/>
      <c r="C1046" s="118"/>
      <c r="D1046" s="118"/>
      <c r="E1046" s="119"/>
      <c r="F1046" s="119"/>
      <c r="G1046" s="118"/>
      <c r="H1046" s="124"/>
      <c r="I1046" s="118"/>
      <c r="J1046" s="125"/>
      <c r="K1046" s="118"/>
      <c r="L1046" s="118"/>
      <c r="M1046" s="118"/>
      <c r="N1046" s="118"/>
      <c r="O1046" s="122" t="n">
        <f aca="false">H1046*IF(AND(F1046="",OR(K1046="Low",K1046="Moderate",K1046="Extremely Low")),1,0)</f>
        <v>0</v>
      </c>
      <c r="P1046" s="123" t="n">
        <f aca="false">IF(AND(F1046="",OR(K1046="Low",K1046="Moderate",K1046="Extremely Low"),E1046&gt;$B$3),1,0)</f>
        <v>0</v>
      </c>
      <c r="Q1046" s="123" t="n">
        <f aca="false">IF(AND(F1046="",E1046&gt;$B$3),1,0)</f>
        <v>0</v>
      </c>
    </row>
    <row r="1047" customFormat="false" ht="12.75" hidden="false" customHeight="false" outlineLevel="0" collapsed="false">
      <c r="A1047" s="117"/>
      <c r="B1047" s="118"/>
      <c r="C1047" s="118"/>
      <c r="D1047" s="118"/>
      <c r="E1047" s="119"/>
      <c r="F1047" s="119"/>
      <c r="G1047" s="118"/>
      <c r="H1047" s="124"/>
      <c r="I1047" s="118"/>
      <c r="J1047" s="125"/>
      <c r="K1047" s="118"/>
      <c r="L1047" s="118"/>
      <c r="M1047" s="118"/>
      <c r="N1047" s="118"/>
      <c r="O1047" s="122" t="n">
        <f aca="false">H1047*IF(AND(F1047="",OR(K1047="Low",K1047="Moderate",K1047="Extremely Low")),1,0)</f>
        <v>0</v>
      </c>
      <c r="P1047" s="123" t="n">
        <f aca="false">IF(AND(F1047="",OR(K1047="Low",K1047="Moderate",K1047="Extremely Low"),E1047&gt;$B$3),1,0)</f>
        <v>0</v>
      </c>
      <c r="Q1047" s="123" t="n">
        <f aca="false">IF(AND(F1047="",E1047&gt;$B$3),1,0)</f>
        <v>0</v>
      </c>
    </row>
    <row r="1048" customFormat="false" ht="12.75" hidden="false" customHeight="false" outlineLevel="0" collapsed="false">
      <c r="A1048" s="117"/>
      <c r="B1048" s="118"/>
      <c r="C1048" s="118"/>
      <c r="D1048" s="118"/>
      <c r="E1048" s="119"/>
      <c r="F1048" s="119"/>
      <c r="G1048" s="118"/>
      <c r="H1048" s="124"/>
      <c r="I1048" s="118"/>
      <c r="J1048" s="125"/>
      <c r="K1048" s="118"/>
      <c r="L1048" s="118"/>
      <c r="M1048" s="118"/>
      <c r="N1048" s="118"/>
      <c r="O1048" s="122" t="n">
        <f aca="false">H1048*IF(AND(F1048="",OR(K1048="Low",K1048="Moderate",K1048="Extremely Low")),1,0)</f>
        <v>0</v>
      </c>
      <c r="P1048" s="123" t="n">
        <f aca="false">IF(AND(F1048="",OR(K1048="Low",K1048="Moderate",K1048="Extremely Low"),E1048&gt;$B$3),1,0)</f>
        <v>0</v>
      </c>
      <c r="Q1048" s="123" t="n">
        <f aca="false">IF(AND(F1048="",E1048&gt;$B$3),1,0)</f>
        <v>0</v>
      </c>
    </row>
    <row r="1049" customFormat="false" ht="12.75" hidden="false" customHeight="false" outlineLevel="0" collapsed="false">
      <c r="A1049" s="117"/>
      <c r="B1049" s="118"/>
      <c r="C1049" s="118"/>
      <c r="D1049" s="118"/>
      <c r="E1049" s="119"/>
      <c r="F1049" s="119"/>
      <c r="G1049" s="118"/>
      <c r="H1049" s="124"/>
      <c r="I1049" s="118"/>
      <c r="J1049" s="125"/>
      <c r="K1049" s="118"/>
      <c r="L1049" s="118"/>
      <c r="M1049" s="118"/>
      <c r="N1049" s="118"/>
      <c r="O1049" s="122" t="n">
        <f aca="false">H1049*IF(AND(F1049="",OR(K1049="Low",K1049="Moderate",K1049="Extremely Low")),1,0)</f>
        <v>0</v>
      </c>
      <c r="P1049" s="123" t="n">
        <f aca="false">IF(AND(F1049="",OR(K1049="Low",K1049="Moderate",K1049="Extremely Low"),E1049&gt;$B$3),1,0)</f>
        <v>0</v>
      </c>
      <c r="Q1049" s="123" t="n">
        <f aca="false">IF(AND(F1049="",E1049&gt;$B$3),1,0)</f>
        <v>0</v>
      </c>
    </row>
    <row r="1050" customFormat="false" ht="12.75" hidden="false" customHeight="false" outlineLevel="0" collapsed="false">
      <c r="A1050" s="117"/>
      <c r="B1050" s="118"/>
      <c r="C1050" s="118"/>
      <c r="D1050" s="118"/>
      <c r="E1050" s="119"/>
      <c r="F1050" s="119"/>
      <c r="G1050" s="118"/>
      <c r="H1050" s="124"/>
      <c r="I1050" s="118"/>
      <c r="J1050" s="125"/>
      <c r="K1050" s="118"/>
      <c r="L1050" s="118"/>
      <c r="M1050" s="118"/>
      <c r="N1050" s="118"/>
      <c r="O1050" s="122" t="n">
        <f aca="false">H1050*IF(AND(F1050="",OR(K1050="Low",K1050="Moderate",K1050="Extremely Low")),1,0)</f>
        <v>0</v>
      </c>
      <c r="P1050" s="123" t="n">
        <f aca="false">IF(AND(F1050="",OR(K1050="Low",K1050="Moderate",K1050="Extremely Low"),E1050&gt;$B$3),1,0)</f>
        <v>0</v>
      </c>
      <c r="Q1050" s="123" t="n">
        <f aca="false">IF(AND(F1050="",E1050&gt;$B$3),1,0)</f>
        <v>0</v>
      </c>
    </row>
    <row r="1051" customFormat="false" ht="12.75" hidden="false" customHeight="false" outlineLevel="0" collapsed="false">
      <c r="A1051" s="117"/>
      <c r="B1051" s="118"/>
      <c r="C1051" s="118"/>
      <c r="D1051" s="118"/>
      <c r="E1051" s="119"/>
      <c r="F1051" s="119"/>
      <c r="G1051" s="118"/>
      <c r="H1051" s="124"/>
      <c r="I1051" s="118"/>
      <c r="J1051" s="125"/>
      <c r="K1051" s="118"/>
      <c r="L1051" s="118"/>
      <c r="M1051" s="118"/>
      <c r="N1051" s="118"/>
      <c r="O1051" s="122" t="n">
        <f aca="false">H1051*IF(AND(F1051="",OR(K1051="Low",K1051="Moderate",K1051="Extremely Low")),1,0)</f>
        <v>0</v>
      </c>
      <c r="P1051" s="123" t="n">
        <f aca="false">IF(AND(F1051="",OR(K1051="Low",K1051="Moderate",K1051="Extremely Low"),E1051&gt;$B$3),1,0)</f>
        <v>0</v>
      </c>
      <c r="Q1051" s="123" t="n">
        <f aca="false">IF(AND(F1051="",E1051&gt;$B$3),1,0)</f>
        <v>0</v>
      </c>
    </row>
    <row r="1052" customFormat="false" ht="12.75" hidden="false" customHeight="false" outlineLevel="0" collapsed="false">
      <c r="A1052" s="117"/>
      <c r="B1052" s="118"/>
      <c r="C1052" s="118"/>
      <c r="D1052" s="118"/>
      <c r="E1052" s="119"/>
      <c r="F1052" s="119"/>
      <c r="G1052" s="118"/>
      <c r="H1052" s="124"/>
      <c r="I1052" s="118"/>
      <c r="J1052" s="125"/>
      <c r="K1052" s="118"/>
      <c r="L1052" s="118"/>
      <c r="M1052" s="118"/>
      <c r="N1052" s="118"/>
      <c r="O1052" s="122" t="n">
        <f aca="false">H1052*IF(AND(F1052="",OR(K1052="Low",K1052="Moderate",K1052="Extremely Low")),1,0)</f>
        <v>0</v>
      </c>
      <c r="P1052" s="123" t="n">
        <f aca="false">IF(AND(F1052="",OR(K1052="Low",K1052="Moderate",K1052="Extremely Low"),E1052&gt;$B$3),1,0)</f>
        <v>0</v>
      </c>
      <c r="Q1052" s="123" t="n">
        <f aca="false">IF(AND(F1052="",E1052&gt;$B$3),1,0)</f>
        <v>0</v>
      </c>
    </row>
    <row r="1053" customFormat="false" ht="12.75" hidden="false" customHeight="false" outlineLevel="0" collapsed="false">
      <c r="A1053" s="117"/>
      <c r="B1053" s="118"/>
      <c r="C1053" s="118"/>
      <c r="D1053" s="118"/>
      <c r="E1053" s="119"/>
      <c r="F1053" s="119"/>
      <c r="G1053" s="118"/>
      <c r="H1053" s="124"/>
      <c r="I1053" s="118"/>
      <c r="J1053" s="125"/>
      <c r="K1053" s="118"/>
      <c r="L1053" s="118"/>
      <c r="M1053" s="118"/>
      <c r="N1053" s="118"/>
      <c r="O1053" s="122" t="n">
        <f aca="false">H1053*IF(AND(F1053="",OR(K1053="Low",K1053="Moderate",K1053="Extremely Low")),1,0)</f>
        <v>0</v>
      </c>
      <c r="P1053" s="123" t="n">
        <f aca="false">IF(AND(F1053="",OR(K1053="Low",K1053="Moderate",K1053="Extremely Low"),E1053&gt;$B$3),1,0)</f>
        <v>0</v>
      </c>
      <c r="Q1053" s="123" t="n">
        <f aca="false">IF(AND(F1053="",E1053&gt;$B$3),1,0)</f>
        <v>0</v>
      </c>
    </row>
    <row r="1054" customFormat="false" ht="12.75" hidden="false" customHeight="false" outlineLevel="0" collapsed="false">
      <c r="A1054" s="117"/>
      <c r="B1054" s="118"/>
      <c r="C1054" s="118"/>
      <c r="D1054" s="118"/>
      <c r="E1054" s="119"/>
      <c r="F1054" s="119"/>
      <c r="G1054" s="118"/>
      <c r="H1054" s="124"/>
      <c r="I1054" s="118"/>
      <c r="J1054" s="125"/>
      <c r="K1054" s="118"/>
      <c r="L1054" s="118"/>
      <c r="M1054" s="118"/>
      <c r="N1054" s="118"/>
      <c r="O1054" s="122" t="n">
        <f aca="false">H1054*IF(AND(F1054="",OR(K1054="Low",K1054="Moderate",K1054="Extremely Low")),1,0)</f>
        <v>0</v>
      </c>
      <c r="P1054" s="123" t="n">
        <f aca="false">IF(AND(F1054="",OR(K1054="Low",K1054="Moderate",K1054="Extremely Low"),E1054&gt;$B$3),1,0)</f>
        <v>0</v>
      </c>
      <c r="Q1054" s="123" t="n">
        <f aca="false">IF(AND(F1054="",E1054&gt;$B$3),1,0)</f>
        <v>0</v>
      </c>
    </row>
    <row r="1055" customFormat="false" ht="12.75" hidden="false" customHeight="false" outlineLevel="0" collapsed="false">
      <c r="A1055" s="117"/>
      <c r="B1055" s="118"/>
      <c r="C1055" s="118"/>
      <c r="D1055" s="118"/>
      <c r="E1055" s="119"/>
      <c r="F1055" s="119"/>
      <c r="G1055" s="118"/>
      <c r="H1055" s="124"/>
      <c r="I1055" s="118"/>
      <c r="J1055" s="125"/>
      <c r="K1055" s="118"/>
      <c r="L1055" s="118"/>
      <c r="M1055" s="118"/>
      <c r="N1055" s="118"/>
      <c r="O1055" s="122" t="n">
        <f aca="false">H1055*IF(AND(F1055="",OR(K1055="Low",K1055="Moderate",K1055="Extremely Low")),1,0)</f>
        <v>0</v>
      </c>
      <c r="P1055" s="123" t="n">
        <f aca="false">IF(AND(F1055="",OR(K1055="Low",K1055="Moderate",K1055="Extremely Low"),E1055&gt;$B$3),1,0)</f>
        <v>0</v>
      </c>
      <c r="Q1055" s="123" t="n">
        <f aca="false">IF(AND(F1055="",E1055&gt;$B$3),1,0)</f>
        <v>0</v>
      </c>
    </row>
    <row r="1056" customFormat="false" ht="12.75" hidden="false" customHeight="false" outlineLevel="0" collapsed="false">
      <c r="A1056" s="117"/>
      <c r="B1056" s="118"/>
      <c r="C1056" s="118"/>
      <c r="D1056" s="118"/>
      <c r="E1056" s="119"/>
      <c r="F1056" s="119"/>
      <c r="G1056" s="118"/>
      <c r="H1056" s="124"/>
      <c r="I1056" s="118"/>
      <c r="J1056" s="125"/>
      <c r="K1056" s="118"/>
      <c r="L1056" s="118"/>
      <c r="M1056" s="118"/>
      <c r="N1056" s="118"/>
      <c r="O1056" s="122" t="n">
        <f aca="false">H1056*IF(AND(F1056="",OR(K1056="Low",K1056="Moderate",K1056="Extremely Low")),1,0)</f>
        <v>0</v>
      </c>
      <c r="P1056" s="123" t="n">
        <f aca="false">IF(AND(F1056="",OR(K1056="Low",K1056="Moderate",K1056="Extremely Low"),E1056&gt;$B$3),1,0)</f>
        <v>0</v>
      </c>
      <c r="Q1056" s="123" t="n">
        <f aca="false">IF(AND(F1056="",E1056&gt;$B$3),1,0)</f>
        <v>0</v>
      </c>
    </row>
    <row r="1057" customFormat="false" ht="12.75" hidden="false" customHeight="false" outlineLevel="0" collapsed="false">
      <c r="A1057" s="117"/>
      <c r="B1057" s="118"/>
      <c r="C1057" s="118"/>
      <c r="D1057" s="118"/>
      <c r="E1057" s="119"/>
      <c r="F1057" s="119"/>
      <c r="G1057" s="118"/>
      <c r="H1057" s="124"/>
      <c r="I1057" s="118"/>
      <c r="J1057" s="125"/>
      <c r="K1057" s="118"/>
      <c r="L1057" s="118"/>
      <c r="M1057" s="118"/>
      <c r="N1057" s="118"/>
      <c r="O1057" s="122" t="n">
        <f aca="false">H1057*IF(AND(F1057="",OR(K1057="Low",K1057="Moderate",K1057="Extremely Low")),1,0)</f>
        <v>0</v>
      </c>
      <c r="P1057" s="123" t="n">
        <f aca="false">IF(AND(F1057="",OR(K1057="Low",K1057="Moderate",K1057="Extremely Low"),E1057&gt;$B$3),1,0)</f>
        <v>0</v>
      </c>
      <c r="Q1057" s="123" t="n">
        <f aca="false">IF(AND(F1057="",E1057&gt;$B$3),1,0)</f>
        <v>0</v>
      </c>
    </row>
    <row r="1058" customFormat="false" ht="12.75" hidden="false" customHeight="false" outlineLevel="0" collapsed="false">
      <c r="A1058" s="117"/>
      <c r="B1058" s="118"/>
      <c r="C1058" s="118"/>
      <c r="D1058" s="118"/>
      <c r="E1058" s="119"/>
      <c r="F1058" s="119"/>
      <c r="G1058" s="118"/>
      <c r="H1058" s="124"/>
      <c r="I1058" s="118"/>
      <c r="J1058" s="125"/>
      <c r="K1058" s="118"/>
      <c r="L1058" s="118"/>
      <c r="M1058" s="118"/>
      <c r="N1058" s="118"/>
      <c r="O1058" s="122" t="n">
        <f aca="false">H1058*IF(AND(F1058="",OR(K1058="Low",K1058="Moderate",K1058="Extremely Low")),1,0)</f>
        <v>0</v>
      </c>
      <c r="P1058" s="123" t="n">
        <f aca="false">IF(AND(F1058="",OR(K1058="Low",K1058="Moderate",K1058="Extremely Low"),E1058&gt;$B$3),1,0)</f>
        <v>0</v>
      </c>
      <c r="Q1058" s="123" t="n">
        <f aca="false">IF(AND(F1058="",E1058&gt;$B$3),1,0)</f>
        <v>0</v>
      </c>
    </row>
    <row r="1059" customFormat="false" ht="12.75" hidden="false" customHeight="false" outlineLevel="0" collapsed="false">
      <c r="A1059" s="117"/>
      <c r="B1059" s="118"/>
      <c r="C1059" s="118"/>
      <c r="D1059" s="118"/>
      <c r="E1059" s="119"/>
      <c r="F1059" s="119"/>
      <c r="G1059" s="118"/>
      <c r="H1059" s="124"/>
      <c r="I1059" s="118"/>
      <c r="J1059" s="125"/>
      <c r="K1059" s="118"/>
      <c r="L1059" s="118"/>
      <c r="M1059" s="118"/>
      <c r="N1059" s="118"/>
      <c r="O1059" s="122" t="n">
        <f aca="false">H1059*IF(AND(F1059="",OR(K1059="Low",K1059="Moderate",K1059="Extremely Low")),1,0)</f>
        <v>0</v>
      </c>
      <c r="P1059" s="123" t="n">
        <f aca="false">IF(AND(F1059="",OR(K1059="Low",K1059="Moderate",K1059="Extremely Low"),E1059&gt;$B$3),1,0)</f>
        <v>0</v>
      </c>
      <c r="Q1059" s="123" t="n">
        <f aca="false">IF(AND(F1059="",E1059&gt;$B$3),1,0)</f>
        <v>0</v>
      </c>
    </row>
    <row r="1060" customFormat="false" ht="12.75" hidden="false" customHeight="false" outlineLevel="0" collapsed="false">
      <c r="A1060" s="117"/>
      <c r="B1060" s="118"/>
      <c r="C1060" s="118"/>
      <c r="D1060" s="118"/>
      <c r="E1060" s="119"/>
      <c r="F1060" s="119"/>
      <c r="G1060" s="118"/>
      <c r="H1060" s="124"/>
      <c r="I1060" s="118"/>
      <c r="J1060" s="125"/>
      <c r="K1060" s="118"/>
      <c r="L1060" s="118"/>
      <c r="M1060" s="118"/>
      <c r="N1060" s="118"/>
      <c r="O1060" s="122" t="n">
        <f aca="false">H1060*IF(AND(F1060="",OR(K1060="Low",K1060="Moderate",K1060="Extremely Low")),1,0)</f>
        <v>0</v>
      </c>
      <c r="P1060" s="123" t="n">
        <f aca="false">IF(AND(F1060="",OR(K1060="Low",K1060="Moderate",K1060="Extremely Low"),E1060&gt;$B$3),1,0)</f>
        <v>0</v>
      </c>
      <c r="Q1060" s="123" t="n">
        <f aca="false">IF(AND(F1060="",E1060&gt;$B$3),1,0)</f>
        <v>0</v>
      </c>
    </row>
    <row r="1061" customFormat="false" ht="12.75" hidden="false" customHeight="false" outlineLevel="0" collapsed="false">
      <c r="A1061" s="117"/>
      <c r="B1061" s="118"/>
      <c r="C1061" s="118"/>
      <c r="D1061" s="118"/>
      <c r="E1061" s="119"/>
      <c r="F1061" s="119"/>
      <c r="G1061" s="118"/>
      <c r="H1061" s="124"/>
      <c r="I1061" s="118"/>
      <c r="J1061" s="125"/>
      <c r="K1061" s="118"/>
      <c r="L1061" s="118"/>
      <c r="M1061" s="118"/>
      <c r="N1061" s="118"/>
      <c r="O1061" s="122" t="n">
        <f aca="false">H1061*IF(AND(F1061="",OR(K1061="Low",K1061="Moderate",K1061="Extremely Low")),1,0)</f>
        <v>0</v>
      </c>
      <c r="P1061" s="123" t="n">
        <f aca="false">IF(AND(F1061="",OR(K1061="Low",K1061="Moderate",K1061="Extremely Low"),E1061&gt;$B$3),1,0)</f>
        <v>0</v>
      </c>
      <c r="Q1061" s="123" t="n">
        <f aca="false">IF(AND(F1061="",E1061&gt;$B$3),1,0)</f>
        <v>0</v>
      </c>
    </row>
    <row r="1062" customFormat="false" ht="12.75" hidden="false" customHeight="false" outlineLevel="0" collapsed="false">
      <c r="A1062" s="117"/>
      <c r="B1062" s="118"/>
      <c r="C1062" s="118"/>
      <c r="D1062" s="118"/>
      <c r="E1062" s="119"/>
      <c r="F1062" s="119"/>
      <c r="G1062" s="118"/>
      <c r="H1062" s="124"/>
      <c r="I1062" s="118"/>
      <c r="J1062" s="125"/>
      <c r="K1062" s="118"/>
      <c r="L1062" s="118"/>
      <c r="M1062" s="118"/>
      <c r="N1062" s="118"/>
      <c r="O1062" s="122" t="n">
        <f aca="false">H1062*IF(AND(F1062="",OR(K1062="Low",K1062="Moderate",K1062="Extremely Low")),1,0)</f>
        <v>0</v>
      </c>
      <c r="P1062" s="123" t="n">
        <f aca="false">IF(AND(F1062="",OR(K1062="Low",K1062="Moderate",K1062="Extremely Low"),E1062&gt;$B$3),1,0)</f>
        <v>0</v>
      </c>
      <c r="Q1062" s="123" t="n">
        <f aca="false">IF(AND(F1062="",E1062&gt;$B$3),1,0)</f>
        <v>0</v>
      </c>
    </row>
    <row r="1063" customFormat="false" ht="12.75" hidden="false" customHeight="false" outlineLevel="0" collapsed="false">
      <c r="A1063" s="117"/>
      <c r="B1063" s="118"/>
      <c r="C1063" s="118"/>
      <c r="D1063" s="118"/>
      <c r="E1063" s="119"/>
      <c r="F1063" s="119"/>
      <c r="G1063" s="118"/>
      <c r="H1063" s="124"/>
      <c r="I1063" s="118"/>
      <c r="J1063" s="125"/>
      <c r="K1063" s="118"/>
      <c r="L1063" s="118"/>
      <c r="M1063" s="118"/>
      <c r="N1063" s="118"/>
      <c r="O1063" s="122" t="n">
        <f aca="false">H1063*IF(AND(F1063="",OR(K1063="Low",K1063="Moderate",K1063="Extremely Low")),1,0)</f>
        <v>0</v>
      </c>
      <c r="P1063" s="123" t="n">
        <f aca="false">IF(AND(F1063="",OR(K1063="Low",K1063="Moderate",K1063="Extremely Low"),E1063&gt;$B$3),1,0)</f>
        <v>0</v>
      </c>
      <c r="Q1063" s="123" t="n">
        <f aca="false">IF(AND(F1063="",E1063&gt;$B$3),1,0)</f>
        <v>0</v>
      </c>
    </row>
    <row r="1064" customFormat="false" ht="12.75" hidden="false" customHeight="false" outlineLevel="0" collapsed="false">
      <c r="A1064" s="117"/>
      <c r="B1064" s="118"/>
      <c r="C1064" s="118"/>
      <c r="D1064" s="118"/>
      <c r="E1064" s="119"/>
      <c r="F1064" s="119"/>
      <c r="G1064" s="118"/>
      <c r="H1064" s="124"/>
      <c r="I1064" s="118"/>
      <c r="J1064" s="125"/>
      <c r="K1064" s="118"/>
      <c r="L1064" s="118"/>
      <c r="M1064" s="118"/>
      <c r="N1064" s="118"/>
      <c r="O1064" s="122" t="n">
        <f aca="false">H1064*IF(AND(F1064="",OR(K1064="Low",K1064="Moderate",K1064="Extremely Low")),1,0)</f>
        <v>0</v>
      </c>
      <c r="P1064" s="123" t="n">
        <f aca="false">IF(AND(F1064="",OR(K1064="Low",K1064="Moderate",K1064="Extremely Low"),E1064&gt;$B$3),1,0)</f>
        <v>0</v>
      </c>
      <c r="Q1064" s="123" t="n">
        <f aca="false">IF(AND(F1064="",E1064&gt;$B$3),1,0)</f>
        <v>0</v>
      </c>
    </row>
    <row r="1065" customFormat="false" ht="12.75" hidden="false" customHeight="false" outlineLevel="0" collapsed="false">
      <c r="A1065" s="117"/>
      <c r="B1065" s="118"/>
      <c r="C1065" s="118"/>
      <c r="D1065" s="118"/>
      <c r="E1065" s="119"/>
      <c r="F1065" s="119"/>
      <c r="G1065" s="118"/>
      <c r="H1065" s="124"/>
      <c r="I1065" s="118"/>
      <c r="J1065" s="125"/>
      <c r="K1065" s="118"/>
      <c r="L1065" s="118"/>
      <c r="M1065" s="118"/>
      <c r="N1065" s="118"/>
      <c r="O1065" s="122" t="n">
        <f aca="false">H1065*IF(AND(F1065="",OR(K1065="Low",K1065="Moderate",K1065="Extremely Low")),1,0)</f>
        <v>0</v>
      </c>
      <c r="P1065" s="123" t="n">
        <f aca="false">IF(AND(F1065="",OR(K1065="Low",K1065="Moderate",K1065="Extremely Low"),E1065&gt;$B$3),1,0)</f>
        <v>0</v>
      </c>
      <c r="Q1065" s="123" t="n">
        <f aca="false">IF(AND(F1065="",E1065&gt;$B$3),1,0)</f>
        <v>0</v>
      </c>
    </row>
    <row r="1066" customFormat="false" ht="12.75" hidden="false" customHeight="false" outlineLevel="0" collapsed="false">
      <c r="A1066" s="117"/>
      <c r="B1066" s="118"/>
      <c r="C1066" s="118"/>
      <c r="D1066" s="118"/>
      <c r="E1066" s="119"/>
      <c r="F1066" s="119"/>
      <c r="G1066" s="118"/>
      <c r="H1066" s="124"/>
      <c r="I1066" s="118"/>
      <c r="J1066" s="125"/>
      <c r="K1066" s="118"/>
      <c r="L1066" s="118"/>
      <c r="M1066" s="118"/>
      <c r="N1066" s="118"/>
      <c r="O1066" s="122" t="n">
        <f aca="false">H1066*IF(AND(F1066="",OR(K1066="Low",K1066="Moderate",K1066="Extremely Low")),1,0)</f>
        <v>0</v>
      </c>
      <c r="P1066" s="123" t="n">
        <f aca="false">IF(AND(F1066="",OR(K1066="Low",K1066="Moderate",K1066="Extremely Low"),E1066&gt;$B$3),1,0)</f>
        <v>0</v>
      </c>
      <c r="Q1066" s="123" t="n">
        <f aca="false">IF(AND(F1066="",E1066&gt;$B$3),1,0)</f>
        <v>0</v>
      </c>
    </row>
    <row r="1067" customFormat="false" ht="12.75" hidden="false" customHeight="false" outlineLevel="0" collapsed="false">
      <c r="A1067" s="117"/>
      <c r="B1067" s="118"/>
      <c r="C1067" s="118"/>
      <c r="D1067" s="118"/>
      <c r="E1067" s="119"/>
      <c r="F1067" s="119"/>
      <c r="G1067" s="118"/>
      <c r="H1067" s="124"/>
      <c r="I1067" s="118"/>
      <c r="J1067" s="125"/>
      <c r="K1067" s="118"/>
      <c r="L1067" s="118"/>
      <c r="M1067" s="118"/>
      <c r="N1067" s="118"/>
      <c r="O1067" s="122" t="n">
        <f aca="false">H1067*IF(AND(F1067="",OR(K1067="Low",K1067="Moderate",K1067="Extremely Low")),1,0)</f>
        <v>0</v>
      </c>
      <c r="P1067" s="123" t="n">
        <f aca="false">IF(AND(F1067="",OR(K1067="Low",K1067="Moderate",K1067="Extremely Low"),E1067&gt;$B$3),1,0)</f>
        <v>0</v>
      </c>
      <c r="Q1067" s="123" t="n">
        <f aca="false">IF(AND(F1067="",E1067&gt;$B$3),1,0)</f>
        <v>0</v>
      </c>
    </row>
    <row r="1068" customFormat="false" ht="12.75" hidden="false" customHeight="false" outlineLevel="0" collapsed="false">
      <c r="A1068" s="117"/>
      <c r="B1068" s="118"/>
      <c r="C1068" s="118"/>
      <c r="D1068" s="118"/>
      <c r="E1068" s="119"/>
      <c r="F1068" s="119"/>
      <c r="G1068" s="118"/>
      <c r="H1068" s="124"/>
      <c r="I1068" s="118"/>
      <c r="J1068" s="125"/>
      <c r="K1068" s="118"/>
      <c r="L1068" s="118"/>
      <c r="M1068" s="118"/>
      <c r="N1068" s="118"/>
      <c r="O1068" s="122" t="n">
        <f aca="false">H1068*IF(AND(F1068="",OR(K1068="Low",K1068="Moderate",K1068="Extremely Low")),1,0)</f>
        <v>0</v>
      </c>
      <c r="P1068" s="123" t="n">
        <f aca="false">IF(AND(F1068="",OR(K1068="Low",K1068="Moderate",K1068="Extremely Low"),E1068&gt;$B$3),1,0)</f>
        <v>0</v>
      </c>
      <c r="Q1068" s="123" t="n">
        <f aca="false">IF(AND(F1068="",E1068&gt;$B$3),1,0)</f>
        <v>0</v>
      </c>
    </row>
    <row r="1069" customFormat="false" ht="12.75" hidden="false" customHeight="false" outlineLevel="0" collapsed="false">
      <c r="A1069" s="117"/>
      <c r="B1069" s="118"/>
      <c r="C1069" s="118"/>
      <c r="D1069" s="118"/>
      <c r="E1069" s="119"/>
      <c r="F1069" s="119"/>
      <c r="G1069" s="118"/>
      <c r="H1069" s="124"/>
      <c r="I1069" s="118"/>
      <c r="J1069" s="125"/>
      <c r="K1069" s="118"/>
      <c r="L1069" s="118"/>
      <c r="M1069" s="118"/>
      <c r="N1069" s="118"/>
      <c r="O1069" s="122" t="n">
        <f aca="false">H1069*IF(AND(F1069="",OR(K1069="Low",K1069="Moderate",K1069="Extremely Low")),1,0)</f>
        <v>0</v>
      </c>
      <c r="P1069" s="123" t="n">
        <f aca="false">IF(AND(F1069="",OR(K1069="Low",K1069="Moderate",K1069="Extremely Low"),E1069&gt;$B$3),1,0)</f>
        <v>0</v>
      </c>
      <c r="Q1069" s="123" t="n">
        <f aca="false">IF(AND(F1069="",E1069&gt;$B$3),1,0)</f>
        <v>0</v>
      </c>
    </row>
    <row r="1070" customFormat="false" ht="12.75" hidden="false" customHeight="false" outlineLevel="0" collapsed="false">
      <c r="A1070" s="117"/>
      <c r="B1070" s="118"/>
      <c r="C1070" s="118"/>
      <c r="D1070" s="118"/>
      <c r="E1070" s="119"/>
      <c r="F1070" s="119"/>
      <c r="G1070" s="118"/>
      <c r="H1070" s="124"/>
      <c r="I1070" s="118"/>
      <c r="J1070" s="125"/>
      <c r="K1070" s="118"/>
      <c r="L1070" s="118"/>
      <c r="M1070" s="118"/>
      <c r="N1070" s="118"/>
      <c r="O1070" s="122" t="n">
        <f aca="false">H1070*IF(AND(F1070="",OR(K1070="Low",K1070="Moderate",K1070="Extremely Low")),1,0)</f>
        <v>0</v>
      </c>
      <c r="P1070" s="123" t="n">
        <f aca="false">IF(AND(F1070="",OR(K1070="Low",K1070="Moderate",K1070="Extremely Low"),E1070&gt;$B$3),1,0)</f>
        <v>0</v>
      </c>
      <c r="Q1070" s="123" t="n">
        <f aca="false">IF(AND(F1070="",E1070&gt;$B$3),1,0)</f>
        <v>0</v>
      </c>
    </row>
    <row r="1071" customFormat="false" ht="12.75" hidden="false" customHeight="false" outlineLevel="0" collapsed="false">
      <c r="A1071" s="117"/>
      <c r="B1071" s="118"/>
      <c r="C1071" s="118"/>
      <c r="D1071" s="118"/>
      <c r="E1071" s="119"/>
      <c r="F1071" s="119"/>
      <c r="G1071" s="118"/>
      <c r="H1071" s="124"/>
      <c r="I1071" s="118"/>
      <c r="J1071" s="125"/>
      <c r="K1071" s="118"/>
      <c r="L1071" s="118"/>
      <c r="M1071" s="118"/>
      <c r="N1071" s="118"/>
      <c r="O1071" s="122" t="n">
        <f aca="false">H1071*IF(AND(F1071="",OR(K1071="Low",K1071="Moderate",K1071="Extremely Low")),1,0)</f>
        <v>0</v>
      </c>
      <c r="P1071" s="123" t="n">
        <f aca="false">IF(AND(F1071="",OR(K1071="Low",K1071="Moderate",K1071="Extremely Low"),E1071&gt;$B$3),1,0)</f>
        <v>0</v>
      </c>
      <c r="Q1071" s="123" t="n">
        <f aca="false">IF(AND(F1071="",E1071&gt;$B$3),1,0)</f>
        <v>0</v>
      </c>
    </row>
    <row r="1072" customFormat="false" ht="12.75" hidden="false" customHeight="false" outlineLevel="0" collapsed="false">
      <c r="A1072" s="117"/>
      <c r="B1072" s="118"/>
      <c r="C1072" s="118"/>
      <c r="D1072" s="118"/>
      <c r="E1072" s="119"/>
      <c r="F1072" s="119"/>
      <c r="G1072" s="118"/>
      <c r="H1072" s="124"/>
      <c r="I1072" s="118"/>
      <c r="J1072" s="125"/>
      <c r="K1072" s="118"/>
      <c r="L1072" s="118"/>
      <c r="M1072" s="118"/>
      <c r="N1072" s="118"/>
      <c r="O1072" s="122" t="n">
        <f aca="false">H1072*IF(AND(F1072="",OR(K1072="Low",K1072="Moderate",K1072="Extremely Low")),1,0)</f>
        <v>0</v>
      </c>
      <c r="P1072" s="123" t="n">
        <f aca="false">IF(AND(F1072="",OR(K1072="Low",K1072="Moderate",K1072="Extremely Low"),E1072&gt;$B$3),1,0)</f>
        <v>0</v>
      </c>
      <c r="Q1072" s="123" t="n">
        <f aca="false">IF(AND(F1072="",E1072&gt;$B$3),1,0)</f>
        <v>0</v>
      </c>
    </row>
    <row r="1073" customFormat="false" ht="12.75" hidden="false" customHeight="false" outlineLevel="0" collapsed="false">
      <c r="A1073" s="117"/>
      <c r="B1073" s="118"/>
      <c r="C1073" s="118"/>
      <c r="D1073" s="118"/>
      <c r="E1073" s="119"/>
      <c r="F1073" s="119"/>
      <c r="G1073" s="118"/>
      <c r="H1073" s="124"/>
      <c r="I1073" s="118"/>
      <c r="J1073" s="125"/>
      <c r="K1073" s="118"/>
      <c r="L1073" s="118"/>
      <c r="M1073" s="118"/>
      <c r="N1073" s="118"/>
      <c r="O1073" s="122" t="n">
        <f aca="false">H1073*IF(AND(F1073="",OR(K1073="Low",K1073="Moderate",K1073="Extremely Low")),1,0)</f>
        <v>0</v>
      </c>
      <c r="P1073" s="123" t="n">
        <f aca="false">IF(AND(F1073="",OR(K1073="Low",K1073="Moderate",K1073="Extremely Low"),E1073&gt;$B$3),1,0)</f>
        <v>0</v>
      </c>
      <c r="Q1073" s="123" t="n">
        <f aca="false">IF(AND(F1073="",E1073&gt;$B$3),1,0)</f>
        <v>0</v>
      </c>
    </row>
    <row r="1074" customFormat="false" ht="12.75" hidden="false" customHeight="false" outlineLevel="0" collapsed="false">
      <c r="A1074" s="117"/>
      <c r="B1074" s="118"/>
      <c r="C1074" s="118"/>
      <c r="D1074" s="118"/>
      <c r="E1074" s="119"/>
      <c r="F1074" s="119"/>
      <c r="G1074" s="118"/>
      <c r="H1074" s="124"/>
      <c r="I1074" s="118"/>
      <c r="J1074" s="125"/>
      <c r="K1074" s="118"/>
      <c r="L1074" s="118"/>
      <c r="M1074" s="118"/>
      <c r="N1074" s="118"/>
      <c r="O1074" s="122" t="n">
        <f aca="false">H1074*IF(AND(F1074="",OR(K1074="Low",K1074="Moderate",K1074="Extremely Low")),1,0)</f>
        <v>0</v>
      </c>
      <c r="P1074" s="123" t="n">
        <f aca="false">IF(AND(F1074="",OR(K1074="Low",K1074="Moderate",K1074="Extremely Low"),E1074&gt;$B$3),1,0)</f>
        <v>0</v>
      </c>
      <c r="Q1074" s="123" t="n">
        <f aca="false">IF(AND(F1074="",E1074&gt;$B$3),1,0)</f>
        <v>0</v>
      </c>
    </row>
    <row r="1075" customFormat="false" ht="12.75" hidden="false" customHeight="false" outlineLevel="0" collapsed="false">
      <c r="A1075" s="117"/>
      <c r="B1075" s="118"/>
      <c r="C1075" s="118"/>
      <c r="D1075" s="118"/>
      <c r="E1075" s="119"/>
      <c r="F1075" s="119"/>
      <c r="G1075" s="118"/>
      <c r="H1075" s="124"/>
      <c r="I1075" s="118"/>
      <c r="J1075" s="125"/>
      <c r="K1075" s="118"/>
      <c r="L1075" s="118"/>
      <c r="M1075" s="118"/>
      <c r="N1075" s="118"/>
      <c r="O1075" s="122" t="n">
        <f aca="false">H1075*IF(AND(F1075="",OR(K1075="Low",K1075="Moderate",K1075="Extremely Low")),1,0)</f>
        <v>0</v>
      </c>
      <c r="P1075" s="123" t="n">
        <f aca="false">IF(AND(F1075="",OR(K1075="Low",K1075="Moderate",K1075="Extremely Low"),E1075&gt;$B$3),1,0)</f>
        <v>0</v>
      </c>
      <c r="Q1075" s="123" t="n">
        <f aca="false">IF(AND(F1075="",E1075&gt;$B$3),1,0)</f>
        <v>0</v>
      </c>
    </row>
    <row r="1076" customFormat="false" ht="12.75" hidden="false" customHeight="false" outlineLevel="0" collapsed="false">
      <c r="A1076" s="117"/>
      <c r="B1076" s="118"/>
      <c r="C1076" s="118"/>
      <c r="D1076" s="118"/>
      <c r="E1076" s="119"/>
      <c r="F1076" s="119"/>
      <c r="G1076" s="118"/>
      <c r="H1076" s="124"/>
      <c r="I1076" s="118"/>
      <c r="J1076" s="125"/>
      <c r="K1076" s="118"/>
      <c r="L1076" s="118"/>
      <c r="M1076" s="118"/>
      <c r="N1076" s="118"/>
      <c r="O1076" s="122" t="n">
        <f aca="false">H1076*IF(AND(F1076="",OR(K1076="Low",K1076="Moderate",K1076="Extremely Low")),1,0)</f>
        <v>0</v>
      </c>
      <c r="P1076" s="123" t="n">
        <f aca="false">IF(AND(F1076="",OR(K1076="Low",K1076="Moderate",K1076="Extremely Low"),E1076&gt;$B$3),1,0)</f>
        <v>0</v>
      </c>
      <c r="Q1076" s="123" t="n">
        <f aca="false">IF(AND(F1076="",E1076&gt;$B$3),1,0)</f>
        <v>0</v>
      </c>
    </row>
    <row r="1077" customFormat="false" ht="12.75" hidden="false" customHeight="false" outlineLevel="0" collapsed="false">
      <c r="A1077" s="117"/>
      <c r="B1077" s="118"/>
      <c r="C1077" s="118"/>
      <c r="D1077" s="118"/>
      <c r="E1077" s="119"/>
      <c r="F1077" s="119"/>
      <c r="G1077" s="118"/>
      <c r="H1077" s="124"/>
      <c r="I1077" s="118"/>
      <c r="J1077" s="125"/>
      <c r="K1077" s="118"/>
      <c r="L1077" s="118"/>
      <c r="M1077" s="118"/>
      <c r="N1077" s="118"/>
      <c r="O1077" s="122" t="n">
        <f aca="false">H1077*IF(AND(F1077="",OR(K1077="Low",K1077="Moderate",K1077="Extremely Low")),1,0)</f>
        <v>0</v>
      </c>
      <c r="P1077" s="123" t="n">
        <f aca="false">IF(AND(F1077="",OR(K1077="Low",K1077="Moderate",K1077="Extremely Low"),E1077&gt;$B$3),1,0)</f>
        <v>0</v>
      </c>
      <c r="Q1077" s="123" t="n">
        <f aca="false">IF(AND(F1077="",E1077&gt;$B$3),1,0)</f>
        <v>0</v>
      </c>
    </row>
    <row r="1078" customFormat="false" ht="12.75" hidden="false" customHeight="false" outlineLevel="0" collapsed="false">
      <c r="A1078" s="117"/>
      <c r="B1078" s="118"/>
      <c r="C1078" s="118"/>
      <c r="D1078" s="118"/>
      <c r="E1078" s="119"/>
      <c r="F1078" s="119"/>
      <c r="G1078" s="118"/>
      <c r="H1078" s="124"/>
      <c r="I1078" s="118"/>
      <c r="J1078" s="125"/>
      <c r="K1078" s="118"/>
      <c r="L1078" s="118"/>
      <c r="M1078" s="118"/>
      <c r="N1078" s="118"/>
      <c r="O1078" s="122" t="n">
        <f aca="false">H1078*IF(AND(F1078="",OR(K1078="Low",K1078="Moderate",K1078="Extremely Low")),1,0)</f>
        <v>0</v>
      </c>
      <c r="P1078" s="123" t="n">
        <f aca="false">IF(AND(F1078="",OR(K1078="Low",K1078="Moderate",K1078="Extremely Low"),E1078&gt;$B$3),1,0)</f>
        <v>0</v>
      </c>
      <c r="Q1078" s="123" t="n">
        <f aca="false">IF(AND(F1078="",E1078&gt;$B$3),1,0)</f>
        <v>0</v>
      </c>
    </row>
    <row r="1079" customFormat="false" ht="12.75" hidden="false" customHeight="false" outlineLevel="0" collapsed="false">
      <c r="A1079" s="117"/>
      <c r="B1079" s="118"/>
      <c r="C1079" s="118"/>
      <c r="D1079" s="118"/>
      <c r="E1079" s="119"/>
      <c r="F1079" s="119"/>
      <c r="G1079" s="118"/>
      <c r="H1079" s="124"/>
      <c r="I1079" s="118"/>
      <c r="J1079" s="125"/>
      <c r="K1079" s="118"/>
      <c r="L1079" s="118"/>
      <c r="M1079" s="118"/>
      <c r="N1079" s="118"/>
      <c r="O1079" s="122" t="n">
        <f aca="false">H1079*IF(AND(F1079="",OR(K1079="Low",K1079="Moderate",K1079="Extremely Low")),1,0)</f>
        <v>0</v>
      </c>
      <c r="P1079" s="123" t="n">
        <f aca="false">IF(AND(F1079="",OR(K1079="Low",K1079="Moderate",K1079="Extremely Low"),E1079&gt;$B$3),1,0)</f>
        <v>0</v>
      </c>
      <c r="Q1079" s="123" t="n">
        <f aca="false">IF(AND(F1079="",E1079&gt;$B$3),1,0)</f>
        <v>0</v>
      </c>
    </row>
    <row r="1080" customFormat="false" ht="12.75" hidden="false" customHeight="false" outlineLevel="0" collapsed="false">
      <c r="A1080" s="117"/>
      <c r="B1080" s="118"/>
      <c r="C1080" s="118"/>
      <c r="D1080" s="118"/>
      <c r="E1080" s="119"/>
      <c r="F1080" s="119"/>
      <c r="G1080" s="118"/>
      <c r="H1080" s="124"/>
      <c r="I1080" s="118"/>
      <c r="J1080" s="125"/>
      <c r="K1080" s="118"/>
      <c r="L1080" s="118"/>
      <c r="M1080" s="118"/>
      <c r="N1080" s="118"/>
      <c r="O1080" s="122" t="n">
        <f aca="false">H1080*IF(AND(F1080="",OR(K1080="Low",K1080="Moderate",K1080="Extremely Low")),1,0)</f>
        <v>0</v>
      </c>
      <c r="P1080" s="123" t="n">
        <f aca="false">IF(AND(F1080="",OR(K1080="Low",K1080="Moderate",K1080="Extremely Low"),E1080&gt;$B$3),1,0)</f>
        <v>0</v>
      </c>
      <c r="Q1080" s="123" t="n">
        <f aca="false">IF(AND(F1080="",E1080&gt;$B$3),1,0)</f>
        <v>0</v>
      </c>
    </row>
    <row r="1081" customFormat="false" ht="12.75" hidden="false" customHeight="false" outlineLevel="0" collapsed="false">
      <c r="A1081" s="117"/>
      <c r="B1081" s="118"/>
      <c r="C1081" s="118"/>
      <c r="D1081" s="118"/>
      <c r="E1081" s="119"/>
      <c r="F1081" s="119"/>
      <c r="G1081" s="118"/>
      <c r="H1081" s="124"/>
      <c r="I1081" s="118"/>
      <c r="J1081" s="125"/>
      <c r="K1081" s="118"/>
      <c r="L1081" s="118"/>
      <c r="M1081" s="118"/>
      <c r="N1081" s="118"/>
      <c r="O1081" s="122" t="n">
        <f aca="false">H1081*IF(AND(F1081="",OR(K1081="Low",K1081="Moderate",K1081="Extremely Low")),1,0)</f>
        <v>0</v>
      </c>
      <c r="P1081" s="123" t="n">
        <f aca="false">IF(AND(F1081="",OR(K1081="Low",K1081="Moderate",K1081="Extremely Low"),E1081&gt;$B$3),1,0)</f>
        <v>0</v>
      </c>
      <c r="Q1081" s="123" t="n">
        <f aca="false">IF(AND(F1081="",E1081&gt;$B$3),1,0)</f>
        <v>0</v>
      </c>
    </row>
    <row r="1082" customFormat="false" ht="12.75" hidden="false" customHeight="false" outlineLevel="0" collapsed="false">
      <c r="A1082" s="117"/>
      <c r="B1082" s="118"/>
      <c r="C1082" s="118"/>
      <c r="D1082" s="118"/>
      <c r="E1082" s="119"/>
      <c r="F1082" s="119"/>
      <c r="G1082" s="118"/>
      <c r="H1082" s="124"/>
      <c r="I1082" s="118"/>
      <c r="J1082" s="125"/>
      <c r="K1082" s="118"/>
      <c r="L1082" s="118"/>
      <c r="M1082" s="118"/>
      <c r="N1082" s="118"/>
      <c r="O1082" s="122" t="n">
        <f aca="false">H1082*IF(AND(F1082="",OR(K1082="Low",K1082="Moderate",K1082="Extremely Low")),1,0)</f>
        <v>0</v>
      </c>
      <c r="P1082" s="123" t="n">
        <f aca="false">IF(AND(F1082="",OR(K1082="Low",K1082="Moderate",K1082="Extremely Low"),E1082&gt;$B$3),1,0)</f>
        <v>0</v>
      </c>
      <c r="Q1082" s="123" t="n">
        <f aca="false">IF(AND(F1082="",E1082&gt;$B$3),1,0)</f>
        <v>0</v>
      </c>
    </row>
    <row r="1083" customFormat="false" ht="12.75" hidden="false" customHeight="false" outlineLevel="0" collapsed="false">
      <c r="A1083" s="117"/>
      <c r="B1083" s="118"/>
      <c r="C1083" s="118"/>
      <c r="D1083" s="118"/>
      <c r="E1083" s="119"/>
      <c r="F1083" s="119"/>
      <c r="G1083" s="118"/>
      <c r="H1083" s="124"/>
      <c r="I1083" s="118"/>
      <c r="J1083" s="125"/>
      <c r="K1083" s="118"/>
      <c r="L1083" s="118"/>
      <c r="M1083" s="118"/>
      <c r="N1083" s="118"/>
      <c r="O1083" s="122" t="n">
        <f aca="false">H1083*IF(AND(F1083="",OR(K1083="Low",K1083="Moderate",K1083="Extremely Low")),1,0)</f>
        <v>0</v>
      </c>
      <c r="P1083" s="123" t="n">
        <f aca="false">IF(AND(F1083="",OR(K1083="Low",K1083="Moderate",K1083="Extremely Low"),E1083&gt;$B$3),1,0)</f>
        <v>0</v>
      </c>
      <c r="Q1083" s="123" t="n">
        <f aca="false">IF(AND(F1083="",E1083&gt;$B$3),1,0)</f>
        <v>0</v>
      </c>
    </row>
    <row r="1084" customFormat="false" ht="12.75" hidden="false" customHeight="false" outlineLevel="0" collapsed="false">
      <c r="A1084" s="117"/>
      <c r="B1084" s="118"/>
      <c r="C1084" s="118"/>
      <c r="D1084" s="118"/>
      <c r="E1084" s="119"/>
      <c r="F1084" s="119"/>
      <c r="G1084" s="118"/>
      <c r="H1084" s="124"/>
      <c r="I1084" s="118"/>
      <c r="J1084" s="125"/>
      <c r="K1084" s="118"/>
      <c r="L1084" s="118"/>
      <c r="M1084" s="118"/>
      <c r="N1084" s="118"/>
      <c r="O1084" s="122" t="n">
        <f aca="false">H1084*IF(AND(F1084="",OR(K1084="Low",K1084="Moderate",K1084="Extremely Low")),1,0)</f>
        <v>0</v>
      </c>
      <c r="P1084" s="123" t="n">
        <f aca="false">IF(AND(F1084="",OR(K1084="Low",K1084="Moderate",K1084="Extremely Low"),E1084&gt;$B$3),1,0)</f>
        <v>0</v>
      </c>
      <c r="Q1084" s="123" t="n">
        <f aca="false">IF(AND(F1084="",E1084&gt;$B$3),1,0)</f>
        <v>0</v>
      </c>
    </row>
    <row r="1085" customFormat="false" ht="12.75" hidden="false" customHeight="false" outlineLevel="0" collapsed="false">
      <c r="A1085" s="117"/>
      <c r="B1085" s="118"/>
      <c r="C1085" s="118"/>
      <c r="D1085" s="118"/>
      <c r="E1085" s="119"/>
      <c r="F1085" s="119"/>
      <c r="G1085" s="118"/>
      <c r="H1085" s="124"/>
      <c r="I1085" s="118"/>
      <c r="J1085" s="125"/>
      <c r="K1085" s="118"/>
      <c r="L1085" s="118"/>
      <c r="M1085" s="118"/>
      <c r="N1085" s="118"/>
      <c r="O1085" s="122" t="n">
        <f aca="false">H1085*IF(AND(F1085="",OR(K1085="Low",K1085="Moderate",K1085="Extremely Low")),1,0)</f>
        <v>0</v>
      </c>
      <c r="P1085" s="123" t="n">
        <f aca="false">IF(AND(F1085="",OR(K1085="Low",K1085="Moderate",K1085="Extremely Low"),E1085&gt;$B$3),1,0)</f>
        <v>0</v>
      </c>
      <c r="Q1085" s="123" t="n">
        <f aca="false">IF(AND(F1085="",E1085&gt;$B$3),1,0)</f>
        <v>0</v>
      </c>
    </row>
    <row r="1086" customFormat="false" ht="12.75" hidden="false" customHeight="false" outlineLevel="0" collapsed="false">
      <c r="A1086" s="117"/>
      <c r="B1086" s="118"/>
      <c r="C1086" s="118"/>
      <c r="D1086" s="118"/>
      <c r="E1086" s="119"/>
      <c r="F1086" s="119"/>
      <c r="G1086" s="118"/>
      <c r="H1086" s="124"/>
      <c r="I1086" s="118"/>
      <c r="J1086" s="125"/>
      <c r="K1086" s="118"/>
      <c r="L1086" s="118"/>
      <c r="M1086" s="118"/>
      <c r="N1086" s="118"/>
      <c r="O1086" s="122" t="n">
        <f aca="false">H1086*IF(AND(F1086="",OR(K1086="Low",K1086="Moderate",K1086="Extremely Low")),1,0)</f>
        <v>0</v>
      </c>
      <c r="P1086" s="123" t="n">
        <f aca="false">IF(AND(F1086="",OR(K1086="Low",K1086="Moderate",K1086="Extremely Low"),E1086&gt;$B$3),1,0)</f>
        <v>0</v>
      </c>
      <c r="Q1086" s="123" t="n">
        <f aca="false">IF(AND(F1086="",E1086&gt;$B$3),1,0)</f>
        <v>0</v>
      </c>
    </row>
    <row r="1087" customFormat="false" ht="12.75" hidden="false" customHeight="false" outlineLevel="0" collapsed="false">
      <c r="A1087" s="117"/>
      <c r="B1087" s="118"/>
      <c r="C1087" s="118"/>
      <c r="D1087" s="118"/>
      <c r="E1087" s="119"/>
      <c r="F1087" s="119"/>
      <c r="G1087" s="118"/>
      <c r="H1087" s="124"/>
      <c r="I1087" s="118"/>
      <c r="J1087" s="125"/>
      <c r="K1087" s="118"/>
      <c r="L1087" s="118"/>
      <c r="M1087" s="118"/>
      <c r="N1087" s="118"/>
      <c r="O1087" s="122" t="n">
        <f aca="false">H1087*IF(AND(F1087="",OR(K1087="Low",K1087="Moderate",K1087="Extremely Low")),1,0)</f>
        <v>0</v>
      </c>
      <c r="P1087" s="123" t="n">
        <f aca="false">IF(AND(F1087="",OR(K1087="Low",K1087="Moderate",K1087="Extremely Low"),E1087&gt;$B$3),1,0)</f>
        <v>0</v>
      </c>
      <c r="Q1087" s="123" t="n">
        <f aca="false">IF(AND(F1087="",E1087&gt;$B$3),1,0)</f>
        <v>0</v>
      </c>
    </row>
    <row r="1088" customFormat="false" ht="12.75" hidden="false" customHeight="false" outlineLevel="0" collapsed="false">
      <c r="A1088" s="117"/>
      <c r="B1088" s="118"/>
      <c r="C1088" s="118"/>
      <c r="D1088" s="118"/>
      <c r="E1088" s="119"/>
      <c r="F1088" s="119"/>
      <c r="G1088" s="118"/>
      <c r="H1088" s="124"/>
      <c r="I1088" s="118"/>
      <c r="J1088" s="125"/>
      <c r="K1088" s="118"/>
      <c r="L1088" s="118"/>
      <c r="M1088" s="118"/>
      <c r="N1088" s="118"/>
      <c r="O1088" s="122" t="n">
        <f aca="false">H1088*IF(AND(F1088="",OR(K1088="Low",K1088="Moderate",K1088="Extremely Low")),1,0)</f>
        <v>0</v>
      </c>
      <c r="P1088" s="123" t="n">
        <f aca="false">IF(AND(F1088="",OR(K1088="Low",K1088="Moderate",K1088="Extremely Low"),E1088&gt;$B$3),1,0)</f>
        <v>0</v>
      </c>
      <c r="Q1088" s="123" t="n">
        <f aca="false">IF(AND(F1088="",E1088&gt;$B$3),1,0)</f>
        <v>0</v>
      </c>
    </row>
    <row r="1089" customFormat="false" ht="12.75" hidden="false" customHeight="false" outlineLevel="0" collapsed="false">
      <c r="A1089" s="117"/>
      <c r="B1089" s="118"/>
      <c r="C1089" s="118"/>
      <c r="D1089" s="118"/>
      <c r="E1089" s="119"/>
      <c r="F1089" s="119"/>
      <c r="G1089" s="118"/>
      <c r="H1089" s="124"/>
      <c r="I1089" s="118"/>
      <c r="J1089" s="125"/>
      <c r="K1089" s="118"/>
      <c r="L1089" s="118"/>
      <c r="M1089" s="118"/>
      <c r="N1089" s="118"/>
      <c r="O1089" s="122" t="n">
        <f aca="false">H1089*IF(AND(F1089="",OR(K1089="Low",K1089="Moderate",K1089="Extremely Low")),1,0)</f>
        <v>0</v>
      </c>
      <c r="P1089" s="123" t="n">
        <f aca="false">IF(AND(F1089="",OR(K1089="Low",K1089="Moderate",K1089="Extremely Low"),E1089&gt;$B$3),1,0)</f>
        <v>0</v>
      </c>
      <c r="Q1089" s="123" t="n">
        <f aca="false">IF(AND(F1089="",E1089&gt;$B$3),1,0)</f>
        <v>0</v>
      </c>
    </row>
    <row r="1090" customFormat="false" ht="12.75" hidden="false" customHeight="false" outlineLevel="0" collapsed="false">
      <c r="A1090" s="117"/>
      <c r="B1090" s="118"/>
      <c r="C1090" s="118"/>
      <c r="D1090" s="118"/>
      <c r="E1090" s="119"/>
      <c r="F1090" s="119"/>
      <c r="G1090" s="118"/>
      <c r="H1090" s="124"/>
      <c r="I1090" s="118"/>
      <c r="J1090" s="125"/>
      <c r="K1090" s="118"/>
      <c r="L1090" s="118"/>
      <c r="M1090" s="118"/>
      <c r="N1090" s="118"/>
      <c r="O1090" s="122" t="n">
        <f aca="false">H1090*IF(AND(F1090="",OR(K1090="Low",K1090="Moderate",K1090="Extremely Low")),1,0)</f>
        <v>0</v>
      </c>
      <c r="P1090" s="123" t="n">
        <f aca="false">IF(AND(F1090="",OR(K1090="Low",K1090="Moderate",K1090="Extremely Low"),E1090&gt;$B$3),1,0)</f>
        <v>0</v>
      </c>
      <c r="Q1090" s="123" t="n">
        <f aca="false">IF(AND(F1090="",E1090&gt;$B$3),1,0)</f>
        <v>0</v>
      </c>
    </row>
    <row r="1091" customFormat="false" ht="12.75" hidden="false" customHeight="false" outlineLevel="0" collapsed="false">
      <c r="A1091" s="117"/>
      <c r="B1091" s="118"/>
      <c r="C1091" s="118"/>
      <c r="D1091" s="118"/>
      <c r="E1091" s="119"/>
      <c r="F1091" s="119"/>
      <c r="G1091" s="118"/>
      <c r="H1091" s="124"/>
      <c r="I1091" s="118"/>
      <c r="J1091" s="125"/>
      <c r="K1091" s="118"/>
      <c r="L1091" s="118"/>
      <c r="M1091" s="118"/>
      <c r="N1091" s="118"/>
      <c r="O1091" s="122" t="n">
        <f aca="false">H1091*IF(AND(F1091="",OR(K1091="Low",K1091="Moderate",K1091="Extremely Low")),1,0)</f>
        <v>0</v>
      </c>
      <c r="P1091" s="123" t="n">
        <f aca="false">IF(AND(F1091="",OR(K1091="Low",K1091="Moderate",K1091="Extremely Low"),E1091&gt;$B$3),1,0)</f>
        <v>0</v>
      </c>
      <c r="Q1091" s="123" t="n">
        <f aca="false">IF(AND(F1091="",E1091&gt;$B$3),1,0)</f>
        <v>0</v>
      </c>
    </row>
    <row r="1092" customFormat="false" ht="12.75" hidden="false" customHeight="false" outlineLevel="0" collapsed="false">
      <c r="A1092" s="117"/>
      <c r="B1092" s="118"/>
      <c r="C1092" s="118"/>
      <c r="D1092" s="118"/>
      <c r="E1092" s="119"/>
      <c r="F1092" s="119"/>
      <c r="G1092" s="118"/>
      <c r="H1092" s="124"/>
      <c r="I1092" s="118"/>
      <c r="J1092" s="125"/>
      <c r="K1092" s="118"/>
      <c r="L1092" s="118"/>
      <c r="M1092" s="118"/>
      <c r="N1092" s="118"/>
      <c r="O1092" s="122" t="n">
        <f aca="false">H1092*IF(AND(F1092="",OR(K1092="Low",K1092="Moderate",K1092="Extremely Low")),1,0)</f>
        <v>0</v>
      </c>
      <c r="P1092" s="123" t="n">
        <f aca="false">IF(AND(F1092="",OR(K1092="Low",K1092="Moderate",K1092="Extremely Low"),E1092&gt;$B$3),1,0)</f>
        <v>0</v>
      </c>
      <c r="Q1092" s="123" t="n">
        <f aca="false">IF(AND(F1092="",E1092&gt;$B$3),1,0)</f>
        <v>0</v>
      </c>
    </row>
    <row r="1093" customFormat="false" ht="12.75" hidden="false" customHeight="false" outlineLevel="0" collapsed="false">
      <c r="A1093" s="117"/>
      <c r="B1093" s="118"/>
      <c r="C1093" s="118"/>
      <c r="D1093" s="118"/>
      <c r="E1093" s="119"/>
      <c r="F1093" s="119"/>
      <c r="G1093" s="118"/>
      <c r="H1093" s="124"/>
      <c r="I1093" s="118"/>
      <c r="J1093" s="125"/>
      <c r="K1093" s="118"/>
      <c r="L1093" s="118"/>
      <c r="M1093" s="118"/>
      <c r="N1093" s="118"/>
      <c r="O1093" s="122" t="n">
        <f aca="false">H1093*IF(AND(F1093="",OR(K1093="Low",K1093="Moderate",K1093="Extremely Low")),1,0)</f>
        <v>0</v>
      </c>
      <c r="P1093" s="123" t="n">
        <f aca="false">IF(AND(F1093="",OR(K1093="Low",K1093="Moderate",K1093="Extremely Low"),E1093&gt;$B$3),1,0)</f>
        <v>0</v>
      </c>
      <c r="Q1093" s="123" t="n">
        <f aca="false">IF(AND(F1093="",E1093&gt;$B$3),1,0)</f>
        <v>0</v>
      </c>
    </row>
    <row r="1094" customFormat="false" ht="12.75" hidden="false" customHeight="false" outlineLevel="0" collapsed="false">
      <c r="A1094" s="117"/>
      <c r="B1094" s="118"/>
      <c r="C1094" s="118"/>
      <c r="D1094" s="118"/>
      <c r="E1094" s="119"/>
      <c r="F1094" s="119"/>
      <c r="G1094" s="118"/>
      <c r="H1094" s="124"/>
      <c r="I1094" s="118"/>
      <c r="J1094" s="125"/>
      <c r="K1094" s="118"/>
      <c r="L1094" s="118"/>
      <c r="M1094" s="118"/>
      <c r="N1094" s="118"/>
      <c r="O1094" s="122" t="n">
        <f aca="false">H1094*IF(AND(F1094="",OR(K1094="Low",K1094="Moderate",K1094="Extremely Low")),1,0)</f>
        <v>0</v>
      </c>
      <c r="P1094" s="123" t="n">
        <f aca="false">IF(AND(F1094="",OR(K1094="Low",K1094="Moderate",K1094="Extremely Low"),E1094&gt;$B$3),1,0)</f>
        <v>0</v>
      </c>
      <c r="Q1094" s="123" t="n">
        <f aca="false">IF(AND(F1094="",E1094&gt;$B$3),1,0)</f>
        <v>0</v>
      </c>
    </row>
    <row r="1095" customFormat="false" ht="12.75" hidden="false" customHeight="false" outlineLevel="0" collapsed="false">
      <c r="A1095" s="117"/>
      <c r="B1095" s="118"/>
      <c r="C1095" s="118"/>
      <c r="D1095" s="118"/>
      <c r="E1095" s="119"/>
      <c r="F1095" s="119"/>
      <c r="G1095" s="118"/>
      <c r="H1095" s="124"/>
      <c r="I1095" s="118"/>
      <c r="J1095" s="125"/>
      <c r="K1095" s="118"/>
      <c r="L1095" s="118"/>
      <c r="M1095" s="118"/>
      <c r="N1095" s="118"/>
      <c r="O1095" s="122" t="n">
        <f aca="false">H1095*IF(AND(F1095="",OR(K1095="Low",K1095="Moderate",K1095="Extremely Low")),1,0)</f>
        <v>0</v>
      </c>
      <c r="P1095" s="123" t="n">
        <f aca="false">IF(AND(F1095="",OR(K1095="Low",K1095="Moderate",K1095="Extremely Low"),E1095&gt;$B$3),1,0)</f>
        <v>0</v>
      </c>
      <c r="Q1095" s="123" t="n">
        <f aca="false">IF(AND(F1095="",E1095&gt;$B$3),1,0)</f>
        <v>0</v>
      </c>
    </row>
    <row r="1096" customFormat="false" ht="12.75" hidden="false" customHeight="false" outlineLevel="0" collapsed="false">
      <c r="A1096" s="117"/>
      <c r="B1096" s="118"/>
      <c r="C1096" s="118"/>
      <c r="D1096" s="118"/>
      <c r="E1096" s="119"/>
      <c r="F1096" s="119"/>
      <c r="G1096" s="118"/>
      <c r="H1096" s="124"/>
      <c r="I1096" s="118"/>
      <c r="J1096" s="125"/>
      <c r="K1096" s="118"/>
      <c r="L1096" s="118"/>
      <c r="M1096" s="118"/>
      <c r="N1096" s="118"/>
      <c r="O1096" s="122" t="n">
        <f aca="false">H1096*IF(AND(F1096="",OR(K1096="Low",K1096="Moderate",K1096="Extremely Low")),1,0)</f>
        <v>0</v>
      </c>
      <c r="P1096" s="123" t="n">
        <f aca="false">IF(AND(F1096="",OR(K1096="Low",K1096="Moderate",K1096="Extremely Low"),E1096&gt;$B$3),1,0)</f>
        <v>0</v>
      </c>
      <c r="Q1096" s="123" t="n">
        <f aca="false">IF(AND(F1096="",E1096&gt;$B$3),1,0)</f>
        <v>0</v>
      </c>
    </row>
    <row r="1097" customFormat="false" ht="12.75" hidden="false" customHeight="false" outlineLevel="0" collapsed="false">
      <c r="A1097" s="117"/>
      <c r="B1097" s="118"/>
      <c r="C1097" s="118"/>
      <c r="D1097" s="118"/>
      <c r="E1097" s="119"/>
      <c r="F1097" s="119"/>
      <c r="G1097" s="118"/>
      <c r="H1097" s="124"/>
      <c r="I1097" s="118"/>
      <c r="J1097" s="125"/>
      <c r="K1097" s="118"/>
      <c r="L1097" s="118"/>
      <c r="M1097" s="118"/>
      <c r="N1097" s="118"/>
      <c r="O1097" s="122" t="n">
        <f aca="false">H1097*IF(AND(F1097="",OR(K1097="Low",K1097="Moderate",K1097="Extremely Low")),1,0)</f>
        <v>0</v>
      </c>
      <c r="P1097" s="123" t="n">
        <f aca="false">IF(AND(F1097="",OR(K1097="Low",K1097="Moderate",K1097="Extremely Low"),E1097&gt;$B$3),1,0)</f>
        <v>0</v>
      </c>
      <c r="Q1097" s="123" t="n">
        <f aca="false">IF(AND(F1097="",E1097&gt;$B$3),1,0)</f>
        <v>0</v>
      </c>
    </row>
    <row r="1098" customFormat="false" ht="12.75" hidden="false" customHeight="false" outlineLevel="0" collapsed="false">
      <c r="A1098" s="117"/>
      <c r="B1098" s="118"/>
      <c r="C1098" s="118"/>
      <c r="D1098" s="118"/>
      <c r="E1098" s="119"/>
      <c r="F1098" s="119"/>
      <c r="G1098" s="118"/>
      <c r="H1098" s="124"/>
      <c r="I1098" s="118"/>
      <c r="J1098" s="125"/>
      <c r="K1098" s="118"/>
      <c r="L1098" s="118"/>
      <c r="M1098" s="118"/>
      <c r="N1098" s="118"/>
      <c r="O1098" s="122" t="n">
        <f aca="false">H1098*IF(AND(F1098="",OR(K1098="Low",K1098="Moderate",K1098="Extremely Low")),1,0)</f>
        <v>0</v>
      </c>
      <c r="P1098" s="123" t="n">
        <f aca="false">IF(AND(F1098="",OR(K1098="Low",K1098="Moderate",K1098="Extremely Low"),E1098&gt;$B$3),1,0)</f>
        <v>0</v>
      </c>
      <c r="Q1098" s="123" t="n">
        <f aca="false">IF(AND(F1098="",E1098&gt;$B$3),1,0)</f>
        <v>0</v>
      </c>
    </row>
    <row r="1099" customFormat="false" ht="12.75" hidden="false" customHeight="false" outlineLevel="0" collapsed="false">
      <c r="A1099" s="117"/>
      <c r="B1099" s="118"/>
      <c r="C1099" s="118"/>
      <c r="D1099" s="118"/>
      <c r="E1099" s="119"/>
      <c r="F1099" s="119"/>
      <c r="G1099" s="118"/>
      <c r="H1099" s="124"/>
      <c r="I1099" s="118"/>
      <c r="J1099" s="125"/>
      <c r="K1099" s="118"/>
      <c r="L1099" s="118"/>
      <c r="M1099" s="118"/>
      <c r="N1099" s="118"/>
      <c r="O1099" s="122" t="n">
        <f aca="false">H1099*IF(AND(F1099="",OR(K1099="Low",K1099="Moderate",K1099="Extremely Low")),1,0)</f>
        <v>0</v>
      </c>
      <c r="P1099" s="123" t="n">
        <f aca="false">IF(AND(F1099="",OR(K1099="Low",K1099="Moderate",K1099="Extremely Low"),E1099&gt;$B$3),1,0)</f>
        <v>0</v>
      </c>
      <c r="Q1099" s="123" t="n">
        <f aca="false">IF(AND(F1099="",E1099&gt;$B$3),1,0)</f>
        <v>0</v>
      </c>
    </row>
    <row r="1100" customFormat="false" ht="12.75" hidden="false" customHeight="false" outlineLevel="0" collapsed="false">
      <c r="A1100" s="117"/>
      <c r="B1100" s="118"/>
      <c r="C1100" s="118"/>
      <c r="D1100" s="118"/>
      <c r="E1100" s="119"/>
      <c r="F1100" s="119"/>
      <c r="G1100" s="118"/>
      <c r="H1100" s="124"/>
      <c r="I1100" s="118"/>
      <c r="J1100" s="125"/>
      <c r="K1100" s="118"/>
      <c r="L1100" s="118"/>
      <c r="M1100" s="118"/>
      <c r="N1100" s="118"/>
      <c r="O1100" s="122" t="n">
        <f aca="false">H1100*IF(AND(F1100="",OR(K1100="Low",K1100="Moderate",K1100="Extremely Low")),1,0)</f>
        <v>0</v>
      </c>
      <c r="P1100" s="123" t="n">
        <f aca="false">IF(AND(F1100="",OR(K1100="Low",K1100="Moderate",K1100="Extremely Low"),E1100&gt;$B$3),1,0)</f>
        <v>0</v>
      </c>
      <c r="Q1100" s="123" t="n">
        <f aca="false">IF(AND(F1100="",E1100&gt;$B$3),1,0)</f>
        <v>0</v>
      </c>
    </row>
    <row r="1101" customFormat="false" ht="12.75" hidden="false" customHeight="false" outlineLevel="0" collapsed="false">
      <c r="A1101" s="117"/>
      <c r="B1101" s="118"/>
      <c r="C1101" s="118"/>
      <c r="D1101" s="118"/>
      <c r="E1101" s="119"/>
      <c r="F1101" s="119"/>
      <c r="G1101" s="118"/>
      <c r="H1101" s="124"/>
      <c r="I1101" s="118"/>
      <c r="J1101" s="125"/>
      <c r="K1101" s="118"/>
      <c r="L1101" s="118"/>
      <c r="M1101" s="118"/>
      <c r="N1101" s="118"/>
      <c r="O1101" s="122" t="n">
        <f aca="false">H1101*IF(AND(F1101="",OR(K1101="Low",K1101="Moderate",K1101="Extremely Low")),1,0)</f>
        <v>0</v>
      </c>
      <c r="P1101" s="123" t="n">
        <f aca="false">IF(AND(F1101="",OR(K1101="Low",K1101="Moderate",K1101="Extremely Low"),E1101&gt;$B$3),1,0)</f>
        <v>0</v>
      </c>
      <c r="Q1101" s="123" t="n">
        <f aca="false">IF(AND(F1101="",E1101&gt;$B$3),1,0)</f>
        <v>0</v>
      </c>
    </row>
    <row r="1102" customFormat="false" ht="12.75" hidden="false" customHeight="false" outlineLevel="0" collapsed="false">
      <c r="A1102" s="117"/>
      <c r="B1102" s="118"/>
      <c r="C1102" s="118"/>
      <c r="D1102" s="118"/>
      <c r="E1102" s="119"/>
      <c r="F1102" s="119"/>
      <c r="G1102" s="118"/>
      <c r="H1102" s="124"/>
      <c r="I1102" s="118"/>
      <c r="J1102" s="125"/>
      <c r="K1102" s="118"/>
      <c r="L1102" s="118"/>
      <c r="M1102" s="118"/>
      <c r="N1102" s="118"/>
      <c r="O1102" s="122" t="n">
        <f aca="false">H1102*IF(AND(F1102="",OR(K1102="Low",K1102="Moderate",K1102="Extremely Low")),1,0)</f>
        <v>0</v>
      </c>
      <c r="P1102" s="123" t="n">
        <f aca="false">IF(AND(F1102="",OR(K1102="Low",K1102="Moderate",K1102="Extremely Low"),E1102&gt;$B$3),1,0)</f>
        <v>0</v>
      </c>
      <c r="Q1102" s="123" t="n">
        <f aca="false">IF(AND(F1102="",E1102&gt;$B$3),1,0)</f>
        <v>0</v>
      </c>
    </row>
    <row r="1103" customFormat="false" ht="12.75" hidden="false" customHeight="false" outlineLevel="0" collapsed="false">
      <c r="A1103" s="117"/>
      <c r="B1103" s="118"/>
      <c r="C1103" s="118"/>
      <c r="D1103" s="118"/>
      <c r="E1103" s="119"/>
      <c r="F1103" s="119"/>
      <c r="G1103" s="118"/>
      <c r="H1103" s="124"/>
      <c r="I1103" s="118"/>
      <c r="J1103" s="125"/>
      <c r="K1103" s="118"/>
      <c r="L1103" s="118"/>
      <c r="M1103" s="118"/>
      <c r="N1103" s="118"/>
      <c r="O1103" s="122" t="n">
        <f aca="false">H1103*IF(AND(F1103="",OR(K1103="Low",K1103="Moderate",K1103="Extremely Low")),1,0)</f>
        <v>0</v>
      </c>
      <c r="P1103" s="123" t="n">
        <f aca="false">IF(AND(F1103="",OR(K1103="Low",K1103="Moderate",K1103="Extremely Low"),E1103&gt;$B$3),1,0)</f>
        <v>0</v>
      </c>
      <c r="Q1103" s="123" t="n">
        <f aca="false">IF(AND(F1103="",E1103&gt;$B$3),1,0)</f>
        <v>0</v>
      </c>
    </row>
    <row r="1104" customFormat="false" ht="12.75" hidden="false" customHeight="false" outlineLevel="0" collapsed="false">
      <c r="A1104" s="117"/>
      <c r="B1104" s="118"/>
      <c r="C1104" s="118"/>
      <c r="D1104" s="118"/>
      <c r="E1104" s="119"/>
      <c r="F1104" s="119"/>
      <c r="G1104" s="118"/>
      <c r="H1104" s="124"/>
      <c r="I1104" s="118"/>
      <c r="J1104" s="125"/>
      <c r="K1104" s="118"/>
      <c r="L1104" s="118"/>
      <c r="M1104" s="118"/>
      <c r="N1104" s="118"/>
      <c r="O1104" s="122" t="n">
        <f aca="false">H1104*IF(AND(F1104="",OR(K1104="Low",K1104="Moderate",K1104="Extremely Low")),1,0)</f>
        <v>0</v>
      </c>
      <c r="P1104" s="123" t="n">
        <f aca="false">IF(AND(F1104="",OR(K1104="Low",K1104="Moderate",K1104="Extremely Low"),E1104&gt;$B$3),1,0)</f>
        <v>0</v>
      </c>
      <c r="Q1104" s="123" t="n">
        <f aca="false">IF(AND(F1104="",E1104&gt;$B$3),1,0)</f>
        <v>0</v>
      </c>
    </row>
    <row r="1105" customFormat="false" ht="12.75" hidden="false" customHeight="false" outlineLevel="0" collapsed="false">
      <c r="A1105" s="117"/>
      <c r="B1105" s="118"/>
      <c r="C1105" s="118"/>
      <c r="D1105" s="118"/>
      <c r="E1105" s="119"/>
      <c r="F1105" s="119"/>
      <c r="G1105" s="118"/>
      <c r="H1105" s="124"/>
      <c r="I1105" s="118"/>
      <c r="J1105" s="125"/>
      <c r="K1105" s="118"/>
      <c r="L1105" s="118"/>
      <c r="M1105" s="118"/>
      <c r="N1105" s="118"/>
      <c r="O1105" s="122" t="n">
        <f aca="false">H1105*IF(AND(F1105="",OR(K1105="Low",K1105="Moderate",K1105="Extremely Low")),1,0)</f>
        <v>0</v>
      </c>
      <c r="P1105" s="123" t="n">
        <f aca="false">IF(AND(F1105="",OR(K1105="Low",K1105="Moderate",K1105="Extremely Low"),E1105&gt;$B$3),1,0)</f>
        <v>0</v>
      </c>
      <c r="Q1105" s="123" t="n">
        <f aca="false">IF(AND(F1105="",E1105&gt;$B$3),1,0)</f>
        <v>0</v>
      </c>
    </row>
    <row r="1106" customFormat="false" ht="12.75" hidden="false" customHeight="false" outlineLevel="0" collapsed="false">
      <c r="A1106" s="117"/>
      <c r="B1106" s="118"/>
      <c r="C1106" s="118"/>
      <c r="D1106" s="118"/>
      <c r="E1106" s="119"/>
      <c r="F1106" s="119"/>
      <c r="G1106" s="118"/>
      <c r="H1106" s="124"/>
      <c r="I1106" s="118"/>
      <c r="J1106" s="125"/>
      <c r="K1106" s="118"/>
      <c r="L1106" s="118"/>
      <c r="M1106" s="118"/>
      <c r="N1106" s="118"/>
      <c r="O1106" s="122" t="n">
        <f aca="false">H1106*IF(AND(F1106="",OR(K1106="Low",K1106="Moderate",K1106="Extremely Low")),1,0)</f>
        <v>0</v>
      </c>
      <c r="P1106" s="123" t="n">
        <f aca="false">IF(AND(F1106="",OR(K1106="Low",K1106="Moderate",K1106="Extremely Low"),E1106&gt;$B$3),1,0)</f>
        <v>0</v>
      </c>
      <c r="Q1106" s="123" t="n">
        <f aca="false">IF(AND(F1106="",E1106&gt;$B$3),1,0)</f>
        <v>0</v>
      </c>
    </row>
    <row r="1107" customFormat="false" ht="12.75" hidden="false" customHeight="false" outlineLevel="0" collapsed="false">
      <c r="A1107" s="117"/>
      <c r="B1107" s="118"/>
      <c r="C1107" s="118"/>
      <c r="D1107" s="118"/>
      <c r="E1107" s="119"/>
      <c r="F1107" s="119"/>
      <c r="G1107" s="118"/>
      <c r="H1107" s="124"/>
      <c r="I1107" s="118"/>
      <c r="J1107" s="125"/>
      <c r="K1107" s="118"/>
      <c r="L1107" s="118"/>
      <c r="M1107" s="118"/>
      <c r="N1107" s="118"/>
      <c r="O1107" s="122" t="n">
        <f aca="false">H1107*IF(AND(F1107="",OR(K1107="Low",K1107="Moderate",K1107="Extremely Low")),1,0)</f>
        <v>0</v>
      </c>
      <c r="P1107" s="123" t="n">
        <f aca="false">IF(AND(F1107="",OR(K1107="Low",K1107="Moderate",K1107="Extremely Low"),E1107&gt;$B$3),1,0)</f>
        <v>0</v>
      </c>
      <c r="Q1107" s="123" t="n">
        <f aca="false">IF(AND(F1107="",E1107&gt;$B$3),1,0)</f>
        <v>0</v>
      </c>
    </row>
    <row r="1108" customFormat="false" ht="12.75" hidden="false" customHeight="false" outlineLevel="0" collapsed="false">
      <c r="A1108" s="117"/>
      <c r="B1108" s="118"/>
      <c r="C1108" s="118"/>
      <c r="D1108" s="118"/>
      <c r="E1108" s="119"/>
      <c r="F1108" s="119"/>
      <c r="G1108" s="118"/>
      <c r="H1108" s="124"/>
      <c r="I1108" s="118"/>
      <c r="J1108" s="125"/>
      <c r="K1108" s="118"/>
      <c r="L1108" s="118"/>
      <c r="M1108" s="118"/>
      <c r="N1108" s="118"/>
      <c r="O1108" s="122" t="n">
        <f aca="false">H1108*IF(AND(F1108="",OR(K1108="Low",K1108="Moderate",K1108="Extremely Low")),1,0)</f>
        <v>0</v>
      </c>
      <c r="P1108" s="123" t="n">
        <f aca="false">IF(AND(F1108="",OR(K1108="Low",K1108="Moderate",K1108="Extremely Low"),E1108&gt;$B$3),1,0)</f>
        <v>0</v>
      </c>
      <c r="Q1108" s="123" t="n">
        <f aca="false">IF(AND(F1108="",E1108&gt;$B$3),1,0)</f>
        <v>0</v>
      </c>
    </row>
    <row r="1109" customFormat="false" ht="12.75" hidden="false" customHeight="false" outlineLevel="0" collapsed="false">
      <c r="A1109" s="117"/>
      <c r="B1109" s="118"/>
      <c r="C1109" s="118"/>
      <c r="D1109" s="118"/>
      <c r="E1109" s="119"/>
      <c r="F1109" s="119"/>
      <c r="G1109" s="118"/>
      <c r="H1109" s="124"/>
      <c r="I1109" s="118"/>
      <c r="J1109" s="125"/>
      <c r="K1109" s="118"/>
      <c r="L1109" s="118"/>
      <c r="M1109" s="118"/>
      <c r="N1109" s="118"/>
      <c r="O1109" s="122" t="n">
        <f aca="false">H1109*IF(AND(F1109="",OR(K1109="Low",K1109="Moderate",K1109="Extremely Low")),1,0)</f>
        <v>0</v>
      </c>
      <c r="P1109" s="123" t="n">
        <f aca="false">IF(AND(F1109="",OR(K1109="Low",K1109="Moderate",K1109="Extremely Low"),E1109&gt;$B$3),1,0)</f>
        <v>0</v>
      </c>
      <c r="Q1109" s="123" t="n">
        <f aca="false">IF(AND(F1109="",E1109&gt;$B$3),1,0)</f>
        <v>0</v>
      </c>
    </row>
    <row r="1110" customFormat="false" ht="12.75" hidden="false" customHeight="false" outlineLevel="0" collapsed="false">
      <c r="A1110" s="117"/>
      <c r="B1110" s="118"/>
      <c r="C1110" s="118"/>
      <c r="D1110" s="118"/>
      <c r="E1110" s="119"/>
      <c r="F1110" s="119"/>
      <c r="G1110" s="118"/>
      <c r="H1110" s="124"/>
      <c r="I1110" s="118"/>
      <c r="J1110" s="125"/>
      <c r="K1110" s="118"/>
      <c r="L1110" s="118"/>
      <c r="M1110" s="118"/>
      <c r="N1110" s="118"/>
      <c r="O1110" s="122" t="n">
        <f aca="false">H1110*IF(AND(F1110="",OR(K1110="Low",K1110="Moderate",K1110="Extremely Low")),1,0)</f>
        <v>0</v>
      </c>
      <c r="P1110" s="123" t="n">
        <f aca="false">IF(AND(F1110="",OR(K1110="Low",K1110="Moderate",K1110="Extremely Low"),E1110&gt;$B$3),1,0)</f>
        <v>0</v>
      </c>
      <c r="Q1110" s="123" t="n">
        <f aca="false">IF(AND(F1110="",E1110&gt;$B$3),1,0)</f>
        <v>0</v>
      </c>
    </row>
    <row r="1111" customFormat="false" ht="12.75" hidden="false" customHeight="false" outlineLevel="0" collapsed="false">
      <c r="A1111" s="117"/>
      <c r="B1111" s="118"/>
      <c r="C1111" s="118"/>
      <c r="D1111" s="118"/>
      <c r="E1111" s="119"/>
      <c r="F1111" s="119"/>
      <c r="G1111" s="118"/>
      <c r="H1111" s="124"/>
      <c r="I1111" s="118"/>
      <c r="J1111" s="125"/>
      <c r="K1111" s="118"/>
      <c r="L1111" s="118"/>
      <c r="M1111" s="118"/>
      <c r="N1111" s="118"/>
      <c r="O1111" s="122" t="n">
        <f aca="false">H1111*IF(AND(F1111="",OR(K1111="Low",K1111="Moderate",K1111="Extremely Low")),1,0)</f>
        <v>0</v>
      </c>
      <c r="P1111" s="123" t="n">
        <f aca="false">IF(AND(F1111="",OR(K1111="Low",K1111="Moderate",K1111="Extremely Low"),E1111&gt;$B$3),1,0)</f>
        <v>0</v>
      </c>
      <c r="Q1111" s="123" t="n">
        <f aca="false">IF(AND(F1111="",E1111&gt;$B$3),1,0)</f>
        <v>0</v>
      </c>
    </row>
    <row r="1112" customFormat="false" ht="12.75" hidden="false" customHeight="false" outlineLevel="0" collapsed="false">
      <c r="A1112" s="117"/>
      <c r="B1112" s="118"/>
      <c r="C1112" s="118"/>
      <c r="D1112" s="118"/>
      <c r="E1112" s="119"/>
      <c r="F1112" s="119"/>
      <c r="G1112" s="118"/>
      <c r="H1112" s="124"/>
      <c r="I1112" s="118"/>
      <c r="J1112" s="125"/>
      <c r="K1112" s="118"/>
      <c r="L1112" s="118"/>
      <c r="M1112" s="118"/>
      <c r="N1112" s="118"/>
      <c r="O1112" s="122" t="n">
        <f aca="false">H1112*IF(AND(F1112="",OR(K1112="Low",K1112="Moderate",K1112="Extremely Low")),1,0)</f>
        <v>0</v>
      </c>
      <c r="P1112" s="123" t="n">
        <f aca="false">IF(AND(F1112="",OR(K1112="Low",K1112="Moderate",K1112="Extremely Low"),E1112&gt;$B$3),1,0)</f>
        <v>0</v>
      </c>
      <c r="Q1112" s="123" t="n">
        <f aca="false">IF(AND(F1112="",E1112&gt;$B$3),1,0)</f>
        <v>0</v>
      </c>
    </row>
    <row r="1113" customFormat="false" ht="12.75" hidden="false" customHeight="false" outlineLevel="0" collapsed="false">
      <c r="A1113" s="117"/>
      <c r="B1113" s="118"/>
      <c r="C1113" s="118"/>
      <c r="D1113" s="118"/>
      <c r="E1113" s="119"/>
      <c r="F1113" s="119"/>
      <c r="G1113" s="118"/>
      <c r="H1113" s="124"/>
      <c r="I1113" s="118"/>
      <c r="J1113" s="125"/>
      <c r="K1113" s="118"/>
      <c r="L1113" s="118"/>
      <c r="M1113" s="118"/>
      <c r="N1113" s="118"/>
      <c r="O1113" s="122" t="n">
        <f aca="false">H1113*IF(AND(F1113="",OR(K1113="Low",K1113="Moderate",K1113="Extremely Low")),1,0)</f>
        <v>0</v>
      </c>
      <c r="P1113" s="123" t="n">
        <f aca="false">IF(AND(F1113="",OR(K1113="Low",K1113="Moderate",K1113="Extremely Low"),E1113&gt;$B$3),1,0)</f>
        <v>0</v>
      </c>
      <c r="Q1113" s="123" t="n">
        <f aca="false">IF(AND(F1113="",E1113&gt;$B$3),1,0)</f>
        <v>0</v>
      </c>
    </row>
    <row r="1114" customFormat="false" ht="12.75" hidden="false" customHeight="false" outlineLevel="0" collapsed="false">
      <c r="A1114" s="117"/>
      <c r="B1114" s="118"/>
      <c r="C1114" s="118"/>
      <c r="D1114" s="118"/>
      <c r="E1114" s="119"/>
      <c r="F1114" s="119"/>
      <c r="G1114" s="118"/>
      <c r="H1114" s="124"/>
      <c r="I1114" s="118"/>
      <c r="J1114" s="125"/>
      <c r="K1114" s="118"/>
      <c r="L1114" s="118"/>
      <c r="M1114" s="118"/>
      <c r="N1114" s="118"/>
      <c r="O1114" s="122" t="n">
        <f aca="false">H1114*IF(AND(F1114="",OR(K1114="Low",K1114="Moderate",K1114="Extremely Low")),1,0)</f>
        <v>0</v>
      </c>
      <c r="P1114" s="123" t="n">
        <f aca="false">IF(AND(F1114="",OR(K1114="Low",K1114="Moderate",K1114="Extremely Low"),E1114&gt;$B$3),1,0)</f>
        <v>0</v>
      </c>
      <c r="Q1114" s="123" t="n">
        <f aca="false">IF(AND(F1114="",E1114&gt;$B$3),1,0)</f>
        <v>0</v>
      </c>
    </row>
    <row r="1115" customFormat="false" ht="12.75" hidden="false" customHeight="false" outlineLevel="0" collapsed="false">
      <c r="A1115" s="117"/>
      <c r="B1115" s="118"/>
      <c r="C1115" s="118"/>
      <c r="D1115" s="118"/>
      <c r="E1115" s="119"/>
      <c r="F1115" s="119"/>
      <c r="G1115" s="118"/>
      <c r="H1115" s="124"/>
      <c r="I1115" s="118"/>
      <c r="J1115" s="125"/>
      <c r="K1115" s="118"/>
      <c r="L1115" s="118"/>
      <c r="M1115" s="118"/>
      <c r="N1115" s="118"/>
      <c r="O1115" s="122" t="n">
        <f aca="false">H1115*IF(AND(F1115="",OR(K1115="Low",K1115="Moderate",K1115="Extremely Low")),1,0)</f>
        <v>0</v>
      </c>
      <c r="P1115" s="123" t="n">
        <f aca="false">IF(AND(F1115="",OR(K1115="Low",K1115="Moderate",K1115="Extremely Low"),E1115&gt;$B$3),1,0)</f>
        <v>0</v>
      </c>
      <c r="Q1115" s="123" t="n">
        <f aca="false">IF(AND(F1115="",E1115&gt;$B$3),1,0)</f>
        <v>0</v>
      </c>
    </row>
    <row r="1116" customFormat="false" ht="12.75" hidden="false" customHeight="false" outlineLevel="0" collapsed="false">
      <c r="A1116" s="117"/>
      <c r="B1116" s="118"/>
      <c r="C1116" s="118"/>
      <c r="D1116" s="118"/>
      <c r="E1116" s="119"/>
      <c r="F1116" s="119"/>
      <c r="G1116" s="118"/>
      <c r="H1116" s="124"/>
      <c r="I1116" s="118"/>
      <c r="J1116" s="125"/>
      <c r="K1116" s="118"/>
      <c r="L1116" s="118"/>
      <c r="M1116" s="118"/>
      <c r="N1116" s="118"/>
      <c r="O1116" s="122" t="n">
        <f aca="false">H1116*IF(AND(F1116="",OR(K1116="Low",K1116="Moderate",K1116="Extremely Low")),1,0)</f>
        <v>0</v>
      </c>
      <c r="P1116" s="123" t="n">
        <f aca="false">IF(AND(F1116="",OR(K1116="Low",K1116="Moderate",K1116="Extremely Low"),E1116&gt;$B$3),1,0)</f>
        <v>0</v>
      </c>
      <c r="Q1116" s="123" t="n">
        <f aca="false">IF(AND(F1116="",E1116&gt;$B$3),1,0)</f>
        <v>0</v>
      </c>
    </row>
    <row r="1117" customFormat="false" ht="12.75" hidden="false" customHeight="false" outlineLevel="0" collapsed="false">
      <c r="A1117" s="117"/>
      <c r="B1117" s="118"/>
      <c r="C1117" s="118"/>
      <c r="D1117" s="118"/>
      <c r="E1117" s="119"/>
      <c r="F1117" s="119"/>
      <c r="G1117" s="118"/>
      <c r="H1117" s="124"/>
      <c r="I1117" s="118"/>
      <c r="J1117" s="125"/>
      <c r="K1117" s="118"/>
      <c r="L1117" s="118"/>
      <c r="M1117" s="118"/>
      <c r="N1117" s="118"/>
      <c r="O1117" s="122" t="n">
        <f aca="false">H1117*IF(AND(F1117="",OR(K1117="Low",K1117="Moderate",K1117="Extremely Low")),1,0)</f>
        <v>0</v>
      </c>
      <c r="P1117" s="123" t="n">
        <f aca="false">IF(AND(F1117="",OR(K1117="Low",K1117="Moderate",K1117="Extremely Low"),E1117&gt;$B$3),1,0)</f>
        <v>0</v>
      </c>
      <c r="Q1117" s="123" t="n">
        <f aca="false">IF(AND(F1117="",E1117&gt;$B$3),1,0)</f>
        <v>0</v>
      </c>
    </row>
    <row r="1118" customFormat="false" ht="12.75" hidden="false" customHeight="false" outlineLevel="0" collapsed="false">
      <c r="A1118" s="117"/>
      <c r="B1118" s="118"/>
      <c r="C1118" s="118"/>
      <c r="D1118" s="118"/>
      <c r="E1118" s="119"/>
      <c r="F1118" s="119"/>
      <c r="G1118" s="118"/>
      <c r="H1118" s="124"/>
      <c r="I1118" s="118"/>
      <c r="J1118" s="125"/>
      <c r="K1118" s="118"/>
      <c r="L1118" s="118"/>
      <c r="M1118" s="118"/>
      <c r="N1118" s="118"/>
      <c r="O1118" s="122" t="n">
        <f aca="false">H1118*IF(AND(F1118="",OR(K1118="Low",K1118="Moderate",K1118="Extremely Low")),1,0)</f>
        <v>0</v>
      </c>
      <c r="P1118" s="123" t="n">
        <f aca="false">IF(AND(F1118="",OR(K1118="Low",K1118="Moderate",K1118="Extremely Low"),E1118&gt;$B$3),1,0)</f>
        <v>0</v>
      </c>
      <c r="Q1118" s="123" t="n">
        <f aca="false">IF(AND(F1118="",E1118&gt;$B$3),1,0)</f>
        <v>0</v>
      </c>
    </row>
    <row r="1119" customFormat="false" ht="12.75" hidden="false" customHeight="false" outlineLevel="0" collapsed="false">
      <c r="A1119" s="117"/>
      <c r="B1119" s="118"/>
      <c r="C1119" s="118"/>
      <c r="D1119" s="118"/>
      <c r="E1119" s="119"/>
      <c r="F1119" s="119"/>
      <c r="G1119" s="118"/>
      <c r="H1119" s="124"/>
      <c r="I1119" s="118"/>
      <c r="J1119" s="125"/>
      <c r="K1119" s="118"/>
      <c r="L1119" s="118"/>
      <c r="M1119" s="118"/>
      <c r="N1119" s="118"/>
      <c r="O1119" s="122" t="n">
        <f aca="false">H1119*IF(AND(F1119="",OR(K1119="Low",K1119="Moderate",K1119="Extremely Low")),1,0)</f>
        <v>0</v>
      </c>
      <c r="P1119" s="123" t="n">
        <f aca="false">IF(AND(F1119="",OR(K1119="Low",K1119="Moderate",K1119="Extremely Low"),E1119&gt;$B$3),1,0)</f>
        <v>0</v>
      </c>
      <c r="Q1119" s="123" t="n">
        <f aca="false">IF(AND(F1119="",E1119&gt;$B$3),1,0)</f>
        <v>0</v>
      </c>
    </row>
    <row r="1120" customFormat="false" ht="12.75" hidden="false" customHeight="false" outlineLevel="0" collapsed="false">
      <c r="A1120" s="117"/>
      <c r="B1120" s="118"/>
      <c r="C1120" s="118"/>
      <c r="D1120" s="118"/>
      <c r="E1120" s="119"/>
      <c r="F1120" s="119"/>
      <c r="G1120" s="118"/>
      <c r="H1120" s="124"/>
      <c r="I1120" s="118"/>
      <c r="J1120" s="125"/>
      <c r="K1120" s="118"/>
      <c r="L1120" s="118"/>
      <c r="M1120" s="118"/>
      <c r="N1120" s="118"/>
      <c r="O1120" s="122" t="n">
        <f aca="false">H1120*IF(AND(F1120="",OR(K1120="Low",K1120="Moderate",K1120="Extremely Low")),1,0)</f>
        <v>0</v>
      </c>
      <c r="P1120" s="123" t="n">
        <f aca="false">IF(AND(F1120="",OR(K1120="Low",K1120="Moderate",K1120="Extremely Low"),E1120&gt;$B$3),1,0)</f>
        <v>0</v>
      </c>
      <c r="Q1120" s="123" t="n">
        <f aca="false">IF(AND(F1120="",E1120&gt;$B$3),1,0)</f>
        <v>0</v>
      </c>
    </row>
    <row r="1121" customFormat="false" ht="12.75" hidden="false" customHeight="false" outlineLevel="0" collapsed="false">
      <c r="A1121" s="117"/>
      <c r="B1121" s="118"/>
      <c r="C1121" s="118"/>
      <c r="D1121" s="118"/>
      <c r="E1121" s="119"/>
      <c r="F1121" s="119"/>
      <c r="G1121" s="118"/>
      <c r="H1121" s="124"/>
      <c r="I1121" s="118"/>
      <c r="J1121" s="125"/>
      <c r="K1121" s="118"/>
      <c r="L1121" s="118"/>
      <c r="M1121" s="118"/>
      <c r="N1121" s="118"/>
      <c r="O1121" s="122" t="n">
        <f aca="false">H1121*IF(AND(F1121="",OR(K1121="Low",K1121="Moderate",K1121="Extremely Low")),1,0)</f>
        <v>0</v>
      </c>
      <c r="P1121" s="123" t="n">
        <f aca="false">IF(AND(F1121="",OR(K1121="Low",K1121="Moderate",K1121="Extremely Low"),E1121&gt;$B$3),1,0)</f>
        <v>0</v>
      </c>
      <c r="Q1121" s="123" t="n">
        <f aca="false">IF(AND(F1121="",E1121&gt;$B$3),1,0)</f>
        <v>0</v>
      </c>
    </row>
    <row r="1122" customFormat="false" ht="12.75" hidden="false" customHeight="false" outlineLevel="0" collapsed="false">
      <c r="A1122" s="117"/>
      <c r="B1122" s="118"/>
      <c r="C1122" s="118"/>
      <c r="D1122" s="118"/>
      <c r="E1122" s="119"/>
      <c r="F1122" s="119"/>
      <c r="G1122" s="118"/>
      <c r="H1122" s="124"/>
      <c r="I1122" s="118"/>
      <c r="J1122" s="125"/>
      <c r="K1122" s="118"/>
      <c r="L1122" s="118"/>
      <c r="M1122" s="118"/>
      <c r="N1122" s="118"/>
      <c r="O1122" s="122" t="n">
        <f aca="false">H1122*IF(AND(F1122="",OR(K1122="Low",K1122="Moderate",K1122="Extremely Low")),1,0)</f>
        <v>0</v>
      </c>
      <c r="P1122" s="123" t="n">
        <f aca="false">IF(AND(F1122="",OR(K1122="Low",K1122="Moderate",K1122="Extremely Low"),E1122&gt;$B$3),1,0)</f>
        <v>0</v>
      </c>
      <c r="Q1122" s="123" t="n">
        <f aca="false">IF(AND(F1122="",E1122&gt;$B$3),1,0)</f>
        <v>0</v>
      </c>
    </row>
    <row r="1123" customFormat="false" ht="12.75" hidden="false" customHeight="false" outlineLevel="0" collapsed="false">
      <c r="A1123" s="117"/>
      <c r="B1123" s="118"/>
      <c r="C1123" s="118"/>
      <c r="D1123" s="118"/>
      <c r="E1123" s="119"/>
      <c r="F1123" s="119"/>
      <c r="G1123" s="118"/>
      <c r="H1123" s="124"/>
      <c r="I1123" s="118"/>
      <c r="J1123" s="125"/>
      <c r="K1123" s="118"/>
      <c r="L1123" s="118"/>
      <c r="M1123" s="118"/>
      <c r="N1123" s="118"/>
      <c r="O1123" s="122" t="n">
        <f aca="false">H1123*IF(AND(F1123="",OR(K1123="Low",K1123="Moderate",K1123="Extremely Low")),1,0)</f>
        <v>0</v>
      </c>
      <c r="P1123" s="123" t="n">
        <f aca="false">IF(AND(F1123="",OR(K1123="Low",K1123="Moderate",K1123="Extremely Low"),E1123&gt;$B$3),1,0)</f>
        <v>0</v>
      </c>
      <c r="Q1123" s="123" t="n">
        <f aca="false">IF(AND(F1123="",E1123&gt;$B$3),1,0)</f>
        <v>0</v>
      </c>
    </row>
    <row r="1124" customFormat="false" ht="12.75" hidden="false" customHeight="false" outlineLevel="0" collapsed="false">
      <c r="A1124" s="117"/>
      <c r="B1124" s="118"/>
      <c r="C1124" s="118"/>
      <c r="D1124" s="118"/>
      <c r="E1124" s="119"/>
      <c r="F1124" s="119"/>
      <c r="G1124" s="118"/>
      <c r="H1124" s="124"/>
      <c r="I1124" s="118"/>
      <c r="J1124" s="125"/>
      <c r="K1124" s="118"/>
      <c r="L1124" s="118"/>
      <c r="M1124" s="118"/>
      <c r="N1124" s="118"/>
      <c r="O1124" s="122" t="n">
        <f aca="false">H1124*IF(AND(F1124="",OR(K1124="Low",K1124="Moderate",K1124="Extremely Low")),1,0)</f>
        <v>0</v>
      </c>
      <c r="P1124" s="123" t="n">
        <f aca="false">IF(AND(F1124="",OR(K1124="Low",K1124="Moderate",K1124="Extremely Low"),E1124&gt;$B$3),1,0)</f>
        <v>0</v>
      </c>
      <c r="Q1124" s="123" t="n">
        <f aca="false">IF(AND(F1124="",E1124&gt;$B$3),1,0)</f>
        <v>0</v>
      </c>
    </row>
    <row r="1125" customFormat="false" ht="12.75" hidden="false" customHeight="false" outlineLevel="0" collapsed="false">
      <c r="A1125" s="117"/>
      <c r="B1125" s="118"/>
      <c r="C1125" s="118"/>
      <c r="D1125" s="118"/>
      <c r="E1125" s="119"/>
      <c r="F1125" s="119"/>
      <c r="G1125" s="118"/>
      <c r="H1125" s="124"/>
      <c r="I1125" s="118"/>
      <c r="J1125" s="125"/>
      <c r="K1125" s="118"/>
      <c r="L1125" s="118"/>
      <c r="M1125" s="118"/>
      <c r="N1125" s="118"/>
      <c r="O1125" s="122" t="n">
        <f aca="false">H1125*IF(AND(F1125="",OR(K1125="Low",K1125="Moderate",K1125="Extremely Low")),1,0)</f>
        <v>0</v>
      </c>
      <c r="P1125" s="123" t="n">
        <f aca="false">IF(AND(F1125="",OR(K1125="Low",K1125="Moderate",K1125="Extremely Low"),E1125&gt;$B$3),1,0)</f>
        <v>0</v>
      </c>
      <c r="Q1125" s="123" t="n">
        <f aca="false">IF(AND(F1125="",E1125&gt;$B$3),1,0)</f>
        <v>0</v>
      </c>
    </row>
    <row r="1126" customFormat="false" ht="12.75" hidden="false" customHeight="false" outlineLevel="0" collapsed="false">
      <c r="A1126" s="117"/>
      <c r="B1126" s="118"/>
      <c r="C1126" s="118"/>
      <c r="D1126" s="118"/>
      <c r="E1126" s="119"/>
      <c r="F1126" s="119"/>
      <c r="G1126" s="118"/>
      <c r="H1126" s="124"/>
      <c r="I1126" s="118"/>
      <c r="J1126" s="125"/>
      <c r="K1126" s="118"/>
      <c r="L1126" s="118"/>
      <c r="M1126" s="118"/>
      <c r="N1126" s="118"/>
      <c r="O1126" s="122" t="n">
        <f aca="false">H1126*IF(AND(F1126="",OR(K1126="Low",K1126="Moderate",K1126="Extremely Low")),1,0)</f>
        <v>0</v>
      </c>
      <c r="P1126" s="123" t="n">
        <f aca="false">IF(AND(F1126="",OR(K1126="Low",K1126="Moderate",K1126="Extremely Low"),E1126&gt;$B$3),1,0)</f>
        <v>0</v>
      </c>
      <c r="Q1126" s="123" t="n">
        <f aca="false">IF(AND(F1126="",E1126&gt;$B$3),1,0)</f>
        <v>0</v>
      </c>
    </row>
    <row r="1127" customFormat="false" ht="12.75" hidden="false" customHeight="false" outlineLevel="0" collapsed="false">
      <c r="A1127" s="117"/>
      <c r="B1127" s="118"/>
      <c r="C1127" s="118"/>
      <c r="D1127" s="118"/>
      <c r="E1127" s="119"/>
      <c r="F1127" s="119"/>
      <c r="G1127" s="118"/>
      <c r="H1127" s="124"/>
      <c r="I1127" s="118"/>
      <c r="J1127" s="125"/>
      <c r="K1127" s="118"/>
      <c r="L1127" s="118"/>
      <c r="M1127" s="118"/>
      <c r="N1127" s="118"/>
      <c r="O1127" s="122" t="n">
        <f aca="false">H1127*IF(AND(F1127="",OR(K1127="Low",K1127="Moderate",K1127="Extremely Low")),1,0)</f>
        <v>0</v>
      </c>
      <c r="P1127" s="123" t="n">
        <f aca="false">IF(AND(F1127="",OR(K1127="Low",K1127="Moderate",K1127="Extremely Low"),E1127&gt;$B$3),1,0)</f>
        <v>0</v>
      </c>
      <c r="Q1127" s="123" t="n">
        <f aca="false">IF(AND(F1127="",E1127&gt;$B$3),1,0)</f>
        <v>0</v>
      </c>
    </row>
    <row r="1128" customFormat="false" ht="12.75" hidden="false" customHeight="false" outlineLevel="0" collapsed="false">
      <c r="A1128" s="117"/>
      <c r="B1128" s="118"/>
      <c r="C1128" s="118"/>
      <c r="D1128" s="118"/>
      <c r="E1128" s="119"/>
      <c r="F1128" s="119"/>
      <c r="G1128" s="118"/>
      <c r="H1128" s="124"/>
      <c r="I1128" s="118"/>
      <c r="J1128" s="125"/>
      <c r="K1128" s="118"/>
      <c r="L1128" s="118"/>
      <c r="M1128" s="118"/>
      <c r="N1128" s="118"/>
      <c r="O1128" s="122" t="n">
        <f aca="false">H1128*IF(AND(F1128="",OR(K1128="Low",K1128="Moderate",K1128="Extremely Low")),1,0)</f>
        <v>0</v>
      </c>
      <c r="P1128" s="123" t="n">
        <f aca="false">IF(AND(F1128="",OR(K1128="Low",K1128="Moderate",K1128="Extremely Low"),E1128&gt;$B$3),1,0)</f>
        <v>0</v>
      </c>
      <c r="Q1128" s="123" t="n">
        <f aca="false">IF(AND(F1128="",E1128&gt;$B$3),1,0)</f>
        <v>0</v>
      </c>
    </row>
    <row r="1129" customFormat="false" ht="12.75" hidden="false" customHeight="false" outlineLevel="0" collapsed="false">
      <c r="A1129" s="117"/>
      <c r="B1129" s="118"/>
      <c r="C1129" s="118"/>
      <c r="D1129" s="118"/>
      <c r="E1129" s="119"/>
      <c r="F1129" s="119"/>
      <c r="G1129" s="118"/>
      <c r="H1129" s="124"/>
      <c r="I1129" s="118"/>
      <c r="J1129" s="125"/>
      <c r="K1129" s="118"/>
      <c r="L1129" s="118"/>
      <c r="M1129" s="118"/>
      <c r="N1129" s="118"/>
      <c r="O1129" s="122" t="n">
        <f aca="false">H1129*IF(AND(F1129="",OR(K1129="Low",K1129="Moderate",K1129="Extremely Low")),1,0)</f>
        <v>0</v>
      </c>
      <c r="P1129" s="123" t="n">
        <f aca="false">IF(AND(F1129="",OR(K1129="Low",K1129="Moderate",K1129="Extremely Low"),E1129&gt;$B$3),1,0)</f>
        <v>0</v>
      </c>
      <c r="Q1129" s="123" t="n">
        <f aca="false">IF(AND(F1129="",E1129&gt;$B$3),1,0)</f>
        <v>0</v>
      </c>
    </row>
    <row r="1130" customFormat="false" ht="12.75" hidden="false" customHeight="false" outlineLevel="0" collapsed="false">
      <c r="A1130" s="117"/>
      <c r="B1130" s="118"/>
      <c r="C1130" s="118"/>
      <c r="D1130" s="118"/>
      <c r="E1130" s="119"/>
      <c r="F1130" s="119"/>
      <c r="G1130" s="118"/>
      <c r="H1130" s="124"/>
      <c r="I1130" s="118"/>
      <c r="J1130" s="125"/>
      <c r="K1130" s="118"/>
      <c r="L1130" s="118"/>
      <c r="M1130" s="118"/>
      <c r="N1130" s="118"/>
      <c r="O1130" s="122" t="n">
        <f aca="false">H1130*IF(AND(F1130="",OR(K1130="Low",K1130="Moderate",K1130="Extremely Low")),1,0)</f>
        <v>0</v>
      </c>
      <c r="P1130" s="123" t="n">
        <f aca="false">IF(AND(F1130="",OR(K1130="Low",K1130="Moderate",K1130="Extremely Low"),E1130&gt;$B$3),1,0)</f>
        <v>0</v>
      </c>
      <c r="Q1130" s="123" t="n">
        <f aca="false">IF(AND(F1130="",E1130&gt;$B$3),1,0)</f>
        <v>0</v>
      </c>
    </row>
    <row r="1131" customFormat="false" ht="12.75" hidden="false" customHeight="false" outlineLevel="0" collapsed="false">
      <c r="A1131" s="117"/>
      <c r="B1131" s="118"/>
      <c r="C1131" s="118"/>
      <c r="D1131" s="118"/>
      <c r="E1131" s="119"/>
      <c r="F1131" s="119"/>
      <c r="G1131" s="118"/>
      <c r="H1131" s="124"/>
      <c r="I1131" s="118"/>
      <c r="J1131" s="125"/>
      <c r="K1131" s="118"/>
      <c r="L1131" s="118"/>
      <c r="M1131" s="118"/>
      <c r="N1131" s="118"/>
      <c r="O1131" s="122" t="n">
        <f aca="false">H1131*IF(AND(F1131="",OR(K1131="Low",K1131="Moderate",K1131="Extremely Low")),1,0)</f>
        <v>0</v>
      </c>
      <c r="P1131" s="123" t="n">
        <f aca="false">IF(AND(F1131="",OR(K1131="Low",K1131="Moderate",K1131="Extremely Low"),E1131&gt;$B$3),1,0)</f>
        <v>0</v>
      </c>
      <c r="Q1131" s="123" t="n">
        <f aca="false">IF(AND(F1131="",E1131&gt;$B$3),1,0)</f>
        <v>0</v>
      </c>
    </row>
    <row r="1132" customFormat="false" ht="12.75" hidden="false" customHeight="false" outlineLevel="0" collapsed="false">
      <c r="A1132" s="117"/>
      <c r="B1132" s="118"/>
      <c r="C1132" s="118"/>
      <c r="D1132" s="118"/>
      <c r="E1132" s="119"/>
      <c r="F1132" s="119"/>
      <c r="G1132" s="118"/>
      <c r="H1132" s="124"/>
      <c r="I1132" s="118"/>
      <c r="J1132" s="125"/>
      <c r="K1132" s="118"/>
      <c r="L1132" s="118"/>
      <c r="M1132" s="118"/>
      <c r="N1132" s="118"/>
      <c r="O1132" s="122" t="n">
        <f aca="false">H1132*IF(AND(F1132="",OR(K1132="Low",K1132="Moderate",K1132="Extremely Low")),1,0)</f>
        <v>0</v>
      </c>
      <c r="P1132" s="123" t="n">
        <f aca="false">IF(AND(F1132="",OR(K1132="Low",K1132="Moderate",K1132="Extremely Low"),E1132&gt;$B$3),1,0)</f>
        <v>0</v>
      </c>
      <c r="Q1132" s="123" t="n">
        <f aca="false">IF(AND(F1132="",E1132&gt;$B$3),1,0)</f>
        <v>0</v>
      </c>
    </row>
    <row r="1133" customFormat="false" ht="12.75" hidden="false" customHeight="false" outlineLevel="0" collapsed="false">
      <c r="A1133" s="117"/>
      <c r="B1133" s="118"/>
      <c r="C1133" s="118"/>
      <c r="D1133" s="118"/>
      <c r="E1133" s="119"/>
      <c r="F1133" s="119"/>
      <c r="G1133" s="118"/>
      <c r="H1133" s="124"/>
      <c r="I1133" s="118"/>
      <c r="J1133" s="125"/>
      <c r="K1133" s="118"/>
      <c r="L1133" s="118"/>
      <c r="M1133" s="118"/>
      <c r="N1133" s="118"/>
      <c r="O1133" s="122" t="n">
        <f aca="false">H1133*IF(AND(F1133="",OR(K1133="Low",K1133="Moderate",K1133="Extremely Low")),1,0)</f>
        <v>0</v>
      </c>
      <c r="P1133" s="123" t="n">
        <f aca="false">IF(AND(F1133="",OR(K1133="Low",K1133="Moderate",K1133="Extremely Low"),E1133&gt;$B$3),1,0)</f>
        <v>0</v>
      </c>
      <c r="Q1133" s="123" t="n">
        <f aca="false">IF(AND(F1133="",E1133&gt;$B$3),1,0)</f>
        <v>0</v>
      </c>
    </row>
    <row r="1134" customFormat="false" ht="12.75" hidden="false" customHeight="false" outlineLevel="0" collapsed="false">
      <c r="A1134" s="117"/>
      <c r="B1134" s="118"/>
      <c r="C1134" s="118"/>
      <c r="D1134" s="118"/>
      <c r="E1134" s="119"/>
      <c r="F1134" s="119"/>
      <c r="G1134" s="118"/>
      <c r="H1134" s="124"/>
      <c r="I1134" s="118"/>
      <c r="J1134" s="125"/>
      <c r="K1134" s="118"/>
      <c r="L1134" s="118"/>
      <c r="M1134" s="118"/>
      <c r="N1134" s="118"/>
      <c r="O1134" s="122" t="n">
        <f aca="false">H1134*IF(AND(F1134="",OR(K1134="Low",K1134="Moderate",K1134="Extremely Low")),1,0)</f>
        <v>0</v>
      </c>
      <c r="P1134" s="123" t="n">
        <f aca="false">IF(AND(F1134="",OR(K1134="Low",K1134="Moderate",K1134="Extremely Low"),E1134&gt;$B$3),1,0)</f>
        <v>0</v>
      </c>
      <c r="Q1134" s="123" t="n">
        <f aca="false">IF(AND(F1134="",E1134&gt;$B$3),1,0)</f>
        <v>0</v>
      </c>
    </row>
    <row r="1135" customFormat="false" ht="12.75" hidden="false" customHeight="false" outlineLevel="0" collapsed="false">
      <c r="A1135" s="117"/>
      <c r="B1135" s="118"/>
      <c r="C1135" s="118"/>
      <c r="D1135" s="118"/>
      <c r="E1135" s="119"/>
      <c r="F1135" s="119"/>
      <c r="G1135" s="118"/>
      <c r="H1135" s="124"/>
      <c r="I1135" s="118"/>
      <c r="J1135" s="125"/>
      <c r="K1135" s="118"/>
      <c r="L1135" s="118"/>
      <c r="M1135" s="118"/>
      <c r="N1135" s="118"/>
      <c r="O1135" s="122" t="n">
        <f aca="false">H1135*IF(AND(F1135="",OR(K1135="Low",K1135="Moderate",K1135="Extremely Low")),1,0)</f>
        <v>0</v>
      </c>
      <c r="P1135" s="123" t="n">
        <f aca="false">IF(AND(F1135="",OR(K1135="Low",K1135="Moderate",K1135="Extremely Low"),E1135&gt;$B$3),1,0)</f>
        <v>0</v>
      </c>
      <c r="Q1135" s="123" t="n">
        <f aca="false">IF(AND(F1135="",E1135&gt;$B$3),1,0)</f>
        <v>0</v>
      </c>
    </row>
    <row r="1136" customFormat="false" ht="12.75" hidden="false" customHeight="false" outlineLevel="0" collapsed="false">
      <c r="A1136" s="117"/>
      <c r="B1136" s="118"/>
      <c r="C1136" s="118"/>
      <c r="D1136" s="118"/>
      <c r="E1136" s="119"/>
      <c r="F1136" s="119"/>
      <c r="G1136" s="118"/>
      <c r="H1136" s="124"/>
      <c r="I1136" s="118"/>
      <c r="J1136" s="125"/>
      <c r="K1136" s="118"/>
      <c r="L1136" s="118"/>
      <c r="M1136" s="118"/>
      <c r="N1136" s="118"/>
      <c r="O1136" s="122" t="n">
        <f aca="false">H1136*IF(AND(F1136="",OR(K1136="Low",K1136="Moderate",K1136="Extremely Low")),1,0)</f>
        <v>0</v>
      </c>
      <c r="P1136" s="123" t="n">
        <f aca="false">IF(AND(F1136="",OR(K1136="Low",K1136="Moderate",K1136="Extremely Low"),E1136&gt;$B$3),1,0)</f>
        <v>0</v>
      </c>
      <c r="Q1136" s="123" t="n">
        <f aca="false">IF(AND(F1136="",E1136&gt;$B$3),1,0)</f>
        <v>0</v>
      </c>
    </row>
    <row r="1137" customFormat="false" ht="12.75" hidden="false" customHeight="false" outlineLevel="0" collapsed="false">
      <c r="A1137" s="117"/>
      <c r="B1137" s="118"/>
      <c r="C1137" s="118"/>
      <c r="D1137" s="118"/>
      <c r="E1137" s="119"/>
      <c r="F1137" s="119"/>
      <c r="G1137" s="118"/>
      <c r="H1137" s="124"/>
      <c r="I1137" s="118"/>
      <c r="J1137" s="125"/>
      <c r="K1137" s="118"/>
      <c r="L1137" s="118"/>
      <c r="M1137" s="118"/>
      <c r="N1137" s="118"/>
      <c r="O1137" s="122" t="n">
        <f aca="false">H1137*IF(AND(F1137="",OR(K1137="Low",K1137="Moderate",K1137="Extremely Low")),1,0)</f>
        <v>0</v>
      </c>
      <c r="P1137" s="123" t="n">
        <f aca="false">IF(AND(F1137="",OR(K1137="Low",K1137="Moderate",K1137="Extremely Low"),E1137&gt;$B$3),1,0)</f>
        <v>0</v>
      </c>
      <c r="Q1137" s="123" t="n">
        <f aca="false">IF(AND(F1137="",E1137&gt;$B$3),1,0)</f>
        <v>0</v>
      </c>
    </row>
    <row r="1138" customFormat="false" ht="12.75" hidden="false" customHeight="false" outlineLevel="0" collapsed="false">
      <c r="A1138" s="117"/>
      <c r="B1138" s="118"/>
      <c r="C1138" s="118"/>
      <c r="D1138" s="118"/>
      <c r="E1138" s="119"/>
      <c r="F1138" s="119"/>
      <c r="G1138" s="118"/>
      <c r="H1138" s="124"/>
      <c r="I1138" s="118"/>
      <c r="J1138" s="125"/>
      <c r="K1138" s="118"/>
      <c r="L1138" s="118"/>
      <c r="M1138" s="118"/>
      <c r="N1138" s="118"/>
      <c r="O1138" s="122" t="n">
        <f aca="false">H1138*IF(AND(F1138="",OR(K1138="Low",K1138="Moderate",K1138="Extremely Low")),1,0)</f>
        <v>0</v>
      </c>
      <c r="P1138" s="123" t="n">
        <f aca="false">IF(AND(F1138="",OR(K1138="Low",K1138="Moderate",K1138="Extremely Low"),E1138&gt;$B$3),1,0)</f>
        <v>0</v>
      </c>
      <c r="Q1138" s="123" t="n">
        <f aca="false">IF(AND(F1138="",E1138&gt;$B$3),1,0)</f>
        <v>0</v>
      </c>
    </row>
    <row r="1139" customFormat="false" ht="12.75" hidden="false" customHeight="false" outlineLevel="0" collapsed="false">
      <c r="A1139" s="117"/>
      <c r="B1139" s="118"/>
      <c r="C1139" s="118"/>
      <c r="D1139" s="118"/>
      <c r="E1139" s="119"/>
      <c r="F1139" s="119"/>
      <c r="G1139" s="118"/>
      <c r="H1139" s="124"/>
      <c r="I1139" s="118"/>
      <c r="J1139" s="125"/>
      <c r="K1139" s="118"/>
      <c r="L1139" s="118"/>
      <c r="M1139" s="118"/>
      <c r="N1139" s="118"/>
      <c r="O1139" s="122" t="n">
        <f aca="false">H1139*IF(AND(F1139="",OR(K1139="Low",K1139="Moderate",K1139="Extremely Low")),1,0)</f>
        <v>0</v>
      </c>
      <c r="P1139" s="123" t="n">
        <f aca="false">IF(AND(F1139="",OR(K1139="Low",K1139="Moderate",K1139="Extremely Low"),E1139&gt;$B$3),1,0)</f>
        <v>0</v>
      </c>
      <c r="Q1139" s="123" t="n">
        <f aca="false">IF(AND(F1139="",E1139&gt;$B$3),1,0)</f>
        <v>0</v>
      </c>
    </row>
    <row r="1140" customFormat="false" ht="12.75" hidden="false" customHeight="false" outlineLevel="0" collapsed="false">
      <c r="A1140" s="117"/>
      <c r="B1140" s="118"/>
      <c r="C1140" s="118"/>
      <c r="D1140" s="118"/>
      <c r="E1140" s="119"/>
      <c r="F1140" s="119"/>
      <c r="G1140" s="118"/>
      <c r="H1140" s="124"/>
      <c r="I1140" s="118"/>
      <c r="J1140" s="125"/>
      <c r="K1140" s="118"/>
      <c r="L1140" s="118"/>
      <c r="M1140" s="118"/>
      <c r="N1140" s="118"/>
      <c r="O1140" s="122" t="n">
        <f aca="false">H1140*IF(AND(F1140="",OR(K1140="Low",K1140="Moderate",K1140="Extremely Low")),1,0)</f>
        <v>0</v>
      </c>
      <c r="P1140" s="123" t="n">
        <f aca="false">IF(AND(F1140="",OR(K1140="Low",K1140="Moderate",K1140="Extremely Low"),E1140&gt;$B$3),1,0)</f>
        <v>0</v>
      </c>
      <c r="Q1140" s="123" t="n">
        <f aca="false">IF(AND(F1140="",E1140&gt;$B$3),1,0)</f>
        <v>0</v>
      </c>
    </row>
    <row r="1141" customFormat="false" ht="12.75" hidden="false" customHeight="false" outlineLevel="0" collapsed="false">
      <c r="A1141" s="117"/>
      <c r="B1141" s="118"/>
      <c r="C1141" s="118"/>
      <c r="D1141" s="118"/>
      <c r="E1141" s="119"/>
      <c r="F1141" s="119"/>
      <c r="G1141" s="118"/>
      <c r="H1141" s="124"/>
      <c r="I1141" s="118"/>
      <c r="J1141" s="125"/>
      <c r="K1141" s="118"/>
      <c r="L1141" s="118"/>
      <c r="M1141" s="118"/>
      <c r="N1141" s="118"/>
      <c r="O1141" s="122" t="n">
        <f aca="false">H1141*IF(AND(F1141="",OR(K1141="Low",K1141="Moderate",K1141="Extremely Low")),1,0)</f>
        <v>0</v>
      </c>
      <c r="P1141" s="123" t="n">
        <f aca="false">IF(AND(F1141="",OR(K1141="Low",K1141="Moderate",K1141="Extremely Low"),E1141&gt;$B$3),1,0)</f>
        <v>0</v>
      </c>
      <c r="Q1141" s="123" t="n">
        <f aca="false">IF(AND(F1141="",E1141&gt;$B$3),1,0)</f>
        <v>0</v>
      </c>
    </row>
    <row r="1142" customFormat="false" ht="12.75" hidden="false" customHeight="false" outlineLevel="0" collapsed="false">
      <c r="A1142" s="117"/>
      <c r="B1142" s="118"/>
      <c r="C1142" s="118"/>
      <c r="D1142" s="118"/>
      <c r="E1142" s="119"/>
      <c r="F1142" s="119"/>
      <c r="G1142" s="118"/>
      <c r="H1142" s="124"/>
      <c r="I1142" s="118"/>
      <c r="J1142" s="125"/>
      <c r="K1142" s="118"/>
      <c r="L1142" s="118"/>
      <c r="M1142" s="118"/>
      <c r="N1142" s="118"/>
      <c r="O1142" s="122" t="n">
        <f aca="false">H1142*IF(AND(F1142="",OR(K1142="Low",K1142="Moderate",K1142="Extremely Low")),1,0)</f>
        <v>0</v>
      </c>
      <c r="P1142" s="123" t="n">
        <f aca="false">IF(AND(F1142="",OR(K1142="Low",K1142="Moderate",K1142="Extremely Low"),E1142&gt;$B$3),1,0)</f>
        <v>0</v>
      </c>
      <c r="Q1142" s="123" t="n">
        <f aca="false">IF(AND(F1142="",E1142&gt;$B$3),1,0)</f>
        <v>0</v>
      </c>
    </row>
    <row r="1143" customFormat="false" ht="12.75" hidden="false" customHeight="false" outlineLevel="0" collapsed="false">
      <c r="A1143" s="117"/>
      <c r="B1143" s="118"/>
      <c r="C1143" s="118"/>
      <c r="D1143" s="118"/>
      <c r="E1143" s="119"/>
      <c r="F1143" s="119"/>
      <c r="G1143" s="118"/>
      <c r="H1143" s="124"/>
      <c r="I1143" s="118"/>
      <c r="J1143" s="125"/>
      <c r="K1143" s="118"/>
      <c r="L1143" s="118"/>
      <c r="M1143" s="118"/>
      <c r="N1143" s="118"/>
      <c r="O1143" s="122" t="n">
        <f aca="false">H1143*IF(AND(F1143="",OR(K1143="Low",K1143="Moderate",K1143="Extremely Low")),1,0)</f>
        <v>0</v>
      </c>
      <c r="P1143" s="123" t="n">
        <f aca="false">IF(AND(F1143="",OR(K1143="Low",K1143="Moderate",K1143="Extremely Low"),E1143&gt;$B$3),1,0)</f>
        <v>0</v>
      </c>
      <c r="Q1143" s="123" t="n">
        <f aca="false">IF(AND(F1143="",E1143&gt;$B$3),1,0)</f>
        <v>0</v>
      </c>
    </row>
    <row r="1144" customFormat="false" ht="12.75" hidden="false" customHeight="false" outlineLevel="0" collapsed="false">
      <c r="A1144" s="117"/>
      <c r="B1144" s="118"/>
      <c r="C1144" s="118"/>
      <c r="D1144" s="118"/>
      <c r="E1144" s="119"/>
      <c r="F1144" s="119"/>
      <c r="G1144" s="118"/>
      <c r="H1144" s="124"/>
      <c r="I1144" s="118"/>
      <c r="J1144" s="125"/>
      <c r="K1144" s="118"/>
      <c r="L1144" s="118"/>
      <c r="M1144" s="118"/>
      <c r="N1144" s="118"/>
      <c r="O1144" s="122" t="n">
        <f aca="false">H1144*IF(AND(F1144="",OR(K1144="Low",K1144="Moderate",K1144="Extremely Low")),1,0)</f>
        <v>0</v>
      </c>
      <c r="P1144" s="123" t="n">
        <f aca="false">IF(AND(F1144="",OR(K1144="Low",K1144="Moderate",K1144="Extremely Low"),E1144&gt;$B$3),1,0)</f>
        <v>0</v>
      </c>
      <c r="Q1144" s="123" t="n">
        <f aca="false">IF(AND(F1144="",E1144&gt;$B$3),1,0)</f>
        <v>0</v>
      </c>
    </row>
    <row r="1145" customFormat="false" ht="12.75" hidden="false" customHeight="false" outlineLevel="0" collapsed="false">
      <c r="A1145" s="117"/>
      <c r="B1145" s="118"/>
      <c r="C1145" s="118"/>
      <c r="D1145" s="118"/>
      <c r="E1145" s="119"/>
      <c r="F1145" s="119"/>
      <c r="G1145" s="118"/>
      <c r="H1145" s="124"/>
      <c r="I1145" s="118"/>
      <c r="J1145" s="125"/>
      <c r="K1145" s="118"/>
      <c r="L1145" s="118"/>
      <c r="M1145" s="118"/>
      <c r="N1145" s="118"/>
      <c r="O1145" s="122" t="n">
        <f aca="false">H1145*IF(AND(F1145="",OR(K1145="Low",K1145="Moderate",K1145="Extremely Low")),1,0)</f>
        <v>0</v>
      </c>
      <c r="P1145" s="123" t="n">
        <f aca="false">IF(AND(F1145="",OR(K1145="Low",K1145="Moderate",K1145="Extremely Low"),E1145&gt;$B$3),1,0)</f>
        <v>0</v>
      </c>
      <c r="Q1145" s="123" t="n">
        <f aca="false">IF(AND(F1145="",E1145&gt;$B$3),1,0)</f>
        <v>0</v>
      </c>
    </row>
    <row r="1146" customFormat="false" ht="12.75" hidden="false" customHeight="false" outlineLevel="0" collapsed="false">
      <c r="A1146" s="117"/>
      <c r="B1146" s="118"/>
      <c r="C1146" s="118"/>
      <c r="D1146" s="118"/>
      <c r="E1146" s="119"/>
      <c r="F1146" s="119"/>
      <c r="G1146" s="118"/>
      <c r="H1146" s="124"/>
      <c r="I1146" s="118"/>
      <c r="J1146" s="125"/>
      <c r="K1146" s="118"/>
      <c r="L1146" s="118"/>
      <c r="M1146" s="118"/>
      <c r="N1146" s="118"/>
      <c r="O1146" s="122" t="n">
        <f aca="false">H1146*IF(AND(F1146="",OR(K1146="Low",K1146="Moderate",K1146="Extremely Low")),1,0)</f>
        <v>0</v>
      </c>
      <c r="P1146" s="123" t="n">
        <f aca="false">IF(AND(F1146="",OR(K1146="Low",K1146="Moderate",K1146="Extremely Low"),E1146&gt;$B$3),1,0)</f>
        <v>0</v>
      </c>
      <c r="Q1146" s="123" t="n">
        <f aca="false">IF(AND(F1146="",E1146&gt;$B$3),1,0)</f>
        <v>0</v>
      </c>
    </row>
    <row r="1147" customFormat="false" ht="12.75" hidden="false" customHeight="false" outlineLevel="0" collapsed="false">
      <c r="A1147" s="117"/>
      <c r="B1147" s="118"/>
      <c r="C1147" s="118"/>
      <c r="D1147" s="118"/>
      <c r="E1147" s="119"/>
      <c r="F1147" s="119"/>
      <c r="G1147" s="118"/>
      <c r="H1147" s="124"/>
      <c r="I1147" s="118"/>
      <c r="J1147" s="125"/>
      <c r="K1147" s="118"/>
      <c r="L1147" s="118"/>
      <c r="M1147" s="118"/>
      <c r="N1147" s="118"/>
      <c r="O1147" s="122" t="n">
        <f aca="false">H1147*IF(AND(F1147="",OR(K1147="Low",K1147="Moderate",K1147="Extremely Low")),1,0)</f>
        <v>0</v>
      </c>
      <c r="P1147" s="123" t="n">
        <f aca="false">IF(AND(F1147="",OR(K1147="Low",K1147="Moderate",K1147="Extremely Low"),E1147&gt;$B$3),1,0)</f>
        <v>0</v>
      </c>
      <c r="Q1147" s="123" t="n">
        <f aca="false">IF(AND(F1147="",E1147&gt;$B$3),1,0)</f>
        <v>0</v>
      </c>
    </row>
    <row r="1148" customFormat="false" ht="12.75" hidden="false" customHeight="false" outlineLevel="0" collapsed="false">
      <c r="A1148" s="117"/>
      <c r="B1148" s="118"/>
      <c r="C1148" s="118"/>
      <c r="D1148" s="118"/>
      <c r="E1148" s="119"/>
      <c r="F1148" s="119"/>
      <c r="G1148" s="118"/>
      <c r="H1148" s="124"/>
      <c r="I1148" s="118"/>
      <c r="J1148" s="125"/>
      <c r="K1148" s="118"/>
      <c r="L1148" s="118"/>
      <c r="M1148" s="118"/>
      <c r="N1148" s="118"/>
      <c r="O1148" s="122" t="n">
        <f aca="false">H1148*IF(AND(F1148="",OR(K1148="Low",K1148="Moderate",K1148="Extremely Low")),1,0)</f>
        <v>0</v>
      </c>
      <c r="P1148" s="123" t="n">
        <f aca="false">IF(AND(F1148="",OR(K1148="Low",K1148="Moderate",K1148="Extremely Low"),E1148&gt;$B$3),1,0)</f>
        <v>0</v>
      </c>
      <c r="Q1148" s="123" t="n">
        <f aca="false">IF(AND(F1148="",E1148&gt;$B$3),1,0)</f>
        <v>0</v>
      </c>
    </row>
    <row r="1149" customFormat="false" ht="12.75" hidden="false" customHeight="false" outlineLevel="0" collapsed="false">
      <c r="A1149" s="117"/>
      <c r="B1149" s="118"/>
      <c r="C1149" s="118"/>
      <c r="D1149" s="118"/>
      <c r="E1149" s="119"/>
      <c r="F1149" s="119"/>
      <c r="G1149" s="118"/>
      <c r="H1149" s="124"/>
      <c r="I1149" s="118"/>
      <c r="J1149" s="125"/>
      <c r="K1149" s="118"/>
      <c r="L1149" s="118"/>
      <c r="M1149" s="118"/>
      <c r="N1149" s="118"/>
      <c r="O1149" s="122" t="n">
        <f aca="false">H1149*IF(AND(F1149="",OR(K1149="Low",K1149="Moderate",K1149="Extremely Low")),1,0)</f>
        <v>0</v>
      </c>
      <c r="P1149" s="123" t="n">
        <f aca="false">IF(AND(F1149="",OR(K1149="Low",K1149="Moderate",K1149="Extremely Low"),E1149&gt;$B$3),1,0)</f>
        <v>0</v>
      </c>
      <c r="Q1149" s="123" t="n">
        <f aca="false">IF(AND(F1149="",E1149&gt;$B$3),1,0)</f>
        <v>0</v>
      </c>
    </row>
    <row r="1150" customFormat="false" ht="12.75" hidden="false" customHeight="false" outlineLevel="0" collapsed="false">
      <c r="A1150" s="117"/>
      <c r="B1150" s="118"/>
      <c r="C1150" s="118"/>
      <c r="D1150" s="118"/>
      <c r="E1150" s="119"/>
      <c r="F1150" s="119"/>
      <c r="G1150" s="118"/>
      <c r="H1150" s="124"/>
      <c r="I1150" s="118"/>
      <c r="J1150" s="125"/>
      <c r="K1150" s="118"/>
      <c r="L1150" s="118"/>
      <c r="M1150" s="118"/>
      <c r="N1150" s="118"/>
      <c r="O1150" s="122" t="n">
        <f aca="false">H1150*IF(AND(F1150="",OR(K1150="Low",K1150="Moderate",K1150="Extremely Low")),1,0)</f>
        <v>0</v>
      </c>
      <c r="P1150" s="123" t="n">
        <f aca="false">IF(AND(F1150="",OR(K1150="Low",K1150="Moderate",K1150="Extremely Low"),E1150&gt;$B$3),1,0)</f>
        <v>0</v>
      </c>
      <c r="Q1150" s="123" t="n">
        <f aca="false">IF(AND(F1150="",E1150&gt;$B$3),1,0)</f>
        <v>0</v>
      </c>
    </row>
    <row r="1151" customFormat="false" ht="12.75" hidden="false" customHeight="false" outlineLevel="0" collapsed="false">
      <c r="A1151" s="117"/>
      <c r="B1151" s="118"/>
      <c r="C1151" s="118"/>
      <c r="D1151" s="118"/>
      <c r="E1151" s="119"/>
      <c r="F1151" s="119"/>
      <c r="G1151" s="118"/>
      <c r="H1151" s="124"/>
      <c r="I1151" s="118"/>
      <c r="J1151" s="125"/>
      <c r="K1151" s="118"/>
      <c r="L1151" s="118"/>
      <c r="M1151" s="118"/>
      <c r="N1151" s="118"/>
      <c r="O1151" s="122" t="n">
        <f aca="false">H1151*IF(AND(F1151="",OR(K1151="Low",K1151="Moderate",K1151="Extremely Low")),1,0)</f>
        <v>0</v>
      </c>
      <c r="P1151" s="123" t="n">
        <f aca="false">IF(AND(F1151="",OR(K1151="Low",K1151="Moderate",K1151="Extremely Low"),E1151&gt;$B$3),1,0)</f>
        <v>0</v>
      </c>
      <c r="Q1151" s="123" t="n">
        <f aca="false">IF(AND(F1151="",E1151&gt;$B$3),1,0)</f>
        <v>0</v>
      </c>
    </row>
    <row r="1152" customFormat="false" ht="12.75" hidden="false" customHeight="false" outlineLevel="0" collapsed="false">
      <c r="A1152" s="117"/>
      <c r="B1152" s="118"/>
      <c r="C1152" s="118"/>
      <c r="D1152" s="118"/>
      <c r="E1152" s="119"/>
      <c r="F1152" s="119"/>
      <c r="G1152" s="118"/>
      <c r="H1152" s="124"/>
      <c r="I1152" s="118"/>
      <c r="J1152" s="125"/>
      <c r="K1152" s="118"/>
      <c r="L1152" s="118"/>
      <c r="M1152" s="118"/>
      <c r="N1152" s="118"/>
      <c r="O1152" s="122" t="n">
        <f aca="false">H1152*IF(AND(F1152="",OR(K1152="Low",K1152="Moderate",K1152="Extremely Low")),1,0)</f>
        <v>0</v>
      </c>
      <c r="P1152" s="123" t="n">
        <f aca="false">IF(AND(F1152="",OR(K1152="Low",K1152="Moderate",K1152="Extremely Low"),E1152&gt;$B$3),1,0)</f>
        <v>0</v>
      </c>
      <c r="Q1152" s="123" t="n">
        <f aca="false">IF(AND(F1152="",E1152&gt;$B$3),1,0)</f>
        <v>0</v>
      </c>
    </row>
    <row r="1153" customFormat="false" ht="12.75" hidden="false" customHeight="false" outlineLevel="0" collapsed="false">
      <c r="A1153" s="117"/>
      <c r="B1153" s="118"/>
      <c r="C1153" s="118"/>
      <c r="D1153" s="118"/>
      <c r="E1153" s="119"/>
      <c r="F1153" s="119"/>
      <c r="G1153" s="118"/>
      <c r="H1153" s="124"/>
      <c r="I1153" s="118"/>
      <c r="J1153" s="125"/>
      <c r="K1153" s="118"/>
      <c r="L1153" s="118"/>
      <c r="M1153" s="118"/>
      <c r="N1153" s="118"/>
      <c r="O1153" s="122" t="n">
        <f aca="false">H1153*IF(AND(F1153="",OR(K1153="Low",K1153="Moderate",K1153="Extremely Low")),1,0)</f>
        <v>0</v>
      </c>
      <c r="P1153" s="123" t="n">
        <f aca="false">IF(AND(F1153="",OR(K1153="Low",K1153="Moderate",K1153="Extremely Low"),E1153&gt;$B$3),1,0)</f>
        <v>0</v>
      </c>
      <c r="Q1153" s="123" t="n">
        <f aca="false">IF(AND(F1153="",E1153&gt;$B$3),1,0)</f>
        <v>0</v>
      </c>
    </row>
    <row r="1154" customFormat="false" ht="12.75" hidden="false" customHeight="false" outlineLevel="0" collapsed="false">
      <c r="A1154" s="117"/>
      <c r="B1154" s="118"/>
      <c r="C1154" s="118"/>
      <c r="D1154" s="118"/>
      <c r="E1154" s="119"/>
      <c r="F1154" s="119"/>
      <c r="G1154" s="118"/>
      <c r="H1154" s="124"/>
      <c r="I1154" s="118"/>
      <c r="J1154" s="125"/>
      <c r="K1154" s="118"/>
      <c r="L1154" s="118"/>
      <c r="M1154" s="118"/>
      <c r="N1154" s="118"/>
      <c r="O1154" s="122" t="n">
        <f aca="false">H1154*IF(AND(F1154="",OR(K1154="Low",K1154="Moderate",K1154="Extremely Low")),1,0)</f>
        <v>0</v>
      </c>
      <c r="P1154" s="123" t="n">
        <f aca="false">IF(AND(F1154="",OR(K1154="Low",K1154="Moderate",K1154="Extremely Low"),E1154&gt;$B$3),1,0)</f>
        <v>0</v>
      </c>
      <c r="Q1154" s="123" t="n">
        <f aca="false">IF(AND(F1154="",E1154&gt;$B$3),1,0)</f>
        <v>0</v>
      </c>
    </row>
    <row r="1155" customFormat="false" ht="12.75" hidden="false" customHeight="false" outlineLevel="0" collapsed="false">
      <c r="A1155" s="117"/>
      <c r="B1155" s="118"/>
      <c r="C1155" s="118"/>
      <c r="D1155" s="118"/>
      <c r="E1155" s="119"/>
      <c r="F1155" s="119"/>
      <c r="G1155" s="118"/>
      <c r="H1155" s="124"/>
      <c r="I1155" s="118"/>
      <c r="J1155" s="125"/>
      <c r="K1155" s="118"/>
      <c r="L1155" s="118"/>
      <c r="M1155" s="118"/>
      <c r="N1155" s="118"/>
      <c r="O1155" s="122" t="n">
        <f aca="false">H1155*IF(AND(F1155="",OR(K1155="Low",K1155="Moderate",K1155="Extremely Low")),1,0)</f>
        <v>0</v>
      </c>
      <c r="P1155" s="123" t="n">
        <f aca="false">IF(AND(F1155="",OR(K1155="Low",K1155="Moderate",K1155="Extremely Low"),E1155&gt;$B$3),1,0)</f>
        <v>0</v>
      </c>
      <c r="Q1155" s="123" t="n">
        <f aca="false">IF(AND(F1155="",E1155&gt;$B$3),1,0)</f>
        <v>0</v>
      </c>
    </row>
    <row r="1156" customFormat="false" ht="12.75" hidden="false" customHeight="false" outlineLevel="0" collapsed="false">
      <c r="A1156" s="117"/>
      <c r="B1156" s="118"/>
      <c r="C1156" s="118"/>
      <c r="D1156" s="118"/>
      <c r="E1156" s="119"/>
      <c r="F1156" s="119"/>
      <c r="G1156" s="118"/>
      <c r="H1156" s="124"/>
      <c r="I1156" s="118"/>
      <c r="J1156" s="125"/>
      <c r="K1156" s="118"/>
      <c r="L1156" s="118"/>
      <c r="M1156" s="118"/>
      <c r="N1156" s="118"/>
      <c r="O1156" s="122" t="n">
        <f aca="false">H1156*IF(AND(F1156="",OR(K1156="Low",K1156="Moderate",K1156="Extremely Low")),1,0)</f>
        <v>0</v>
      </c>
      <c r="P1156" s="123" t="n">
        <f aca="false">IF(AND(F1156="",OR(K1156="Low",K1156="Moderate",K1156="Extremely Low"),E1156&gt;$B$3),1,0)</f>
        <v>0</v>
      </c>
      <c r="Q1156" s="123" t="n">
        <f aca="false">IF(AND(F1156="",E1156&gt;$B$3),1,0)</f>
        <v>0</v>
      </c>
    </row>
    <row r="1157" customFormat="false" ht="12.75" hidden="false" customHeight="false" outlineLevel="0" collapsed="false">
      <c r="A1157" s="117"/>
      <c r="B1157" s="118"/>
      <c r="C1157" s="118"/>
      <c r="D1157" s="118"/>
      <c r="E1157" s="119"/>
      <c r="F1157" s="119"/>
      <c r="G1157" s="118"/>
      <c r="H1157" s="124"/>
      <c r="I1157" s="118"/>
      <c r="J1157" s="125"/>
      <c r="K1157" s="118"/>
      <c r="L1157" s="118"/>
      <c r="M1157" s="118"/>
      <c r="N1157" s="118"/>
      <c r="O1157" s="122" t="n">
        <f aca="false">H1157*IF(AND(F1157="",OR(K1157="Low",K1157="Moderate",K1157="Extremely Low")),1,0)</f>
        <v>0</v>
      </c>
      <c r="P1157" s="123" t="n">
        <f aca="false">IF(AND(F1157="",OR(K1157="Low",K1157="Moderate",K1157="Extremely Low"),E1157&gt;$B$3),1,0)</f>
        <v>0</v>
      </c>
      <c r="Q1157" s="123" t="n">
        <f aca="false">IF(AND(F1157="",E1157&gt;$B$3),1,0)</f>
        <v>0</v>
      </c>
    </row>
    <row r="1158" customFormat="false" ht="12.75" hidden="false" customHeight="false" outlineLevel="0" collapsed="false">
      <c r="A1158" s="117"/>
      <c r="B1158" s="118"/>
      <c r="C1158" s="118"/>
      <c r="D1158" s="118"/>
      <c r="E1158" s="119"/>
      <c r="F1158" s="119"/>
      <c r="G1158" s="118"/>
      <c r="H1158" s="124"/>
      <c r="I1158" s="118"/>
      <c r="J1158" s="125"/>
      <c r="K1158" s="118"/>
      <c r="L1158" s="118"/>
      <c r="M1158" s="118"/>
      <c r="N1158" s="118"/>
      <c r="O1158" s="122" t="n">
        <f aca="false">H1158*IF(AND(F1158="",OR(K1158="Low",K1158="Moderate",K1158="Extremely Low")),1,0)</f>
        <v>0</v>
      </c>
      <c r="P1158" s="123" t="n">
        <f aca="false">IF(AND(F1158="",OR(K1158="Low",K1158="Moderate",K1158="Extremely Low"),E1158&gt;$B$3),1,0)</f>
        <v>0</v>
      </c>
      <c r="Q1158" s="123" t="n">
        <f aca="false">IF(AND(F1158="",E1158&gt;$B$3),1,0)</f>
        <v>0</v>
      </c>
    </row>
    <row r="1159" customFormat="false" ht="12.75" hidden="false" customHeight="false" outlineLevel="0" collapsed="false">
      <c r="A1159" s="117"/>
      <c r="B1159" s="118"/>
      <c r="C1159" s="118"/>
      <c r="D1159" s="118"/>
      <c r="E1159" s="119"/>
      <c r="F1159" s="119"/>
      <c r="G1159" s="118"/>
      <c r="H1159" s="124"/>
      <c r="I1159" s="118"/>
      <c r="J1159" s="125"/>
      <c r="K1159" s="118"/>
      <c r="L1159" s="118"/>
      <c r="M1159" s="118"/>
      <c r="N1159" s="118"/>
      <c r="O1159" s="122" t="n">
        <f aca="false">H1159*IF(AND(F1159="",OR(K1159="Low",K1159="Moderate",K1159="Extremely Low")),1,0)</f>
        <v>0</v>
      </c>
      <c r="P1159" s="123" t="n">
        <f aca="false">IF(AND(F1159="",OR(K1159="Low",K1159="Moderate",K1159="Extremely Low"),E1159&gt;$B$3),1,0)</f>
        <v>0</v>
      </c>
      <c r="Q1159" s="123" t="n">
        <f aca="false">IF(AND(F1159="",E1159&gt;$B$3),1,0)</f>
        <v>0</v>
      </c>
    </row>
    <row r="1160" customFormat="false" ht="12.75" hidden="false" customHeight="false" outlineLevel="0" collapsed="false">
      <c r="A1160" s="117"/>
      <c r="B1160" s="118"/>
      <c r="C1160" s="118"/>
      <c r="D1160" s="118"/>
      <c r="E1160" s="119"/>
      <c r="F1160" s="119"/>
      <c r="G1160" s="118"/>
      <c r="H1160" s="124"/>
      <c r="I1160" s="118"/>
      <c r="J1160" s="125"/>
      <c r="K1160" s="118"/>
      <c r="L1160" s="118"/>
      <c r="M1160" s="118"/>
      <c r="N1160" s="118"/>
      <c r="O1160" s="122" t="n">
        <f aca="false">H1160*IF(AND(F1160="",OR(K1160="Low",K1160="Moderate",K1160="Extremely Low")),1,0)</f>
        <v>0</v>
      </c>
      <c r="P1160" s="123" t="n">
        <f aca="false">IF(AND(F1160="",OR(K1160="Low",K1160="Moderate",K1160="Extremely Low"),E1160&gt;$B$3),1,0)</f>
        <v>0</v>
      </c>
      <c r="Q1160" s="123" t="n">
        <f aca="false">IF(AND(F1160="",E1160&gt;$B$3),1,0)</f>
        <v>0</v>
      </c>
    </row>
    <row r="1161" customFormat="false" ht="12.75" hidden="false" customHeight="false" outlineLevel="0" collapsed="false">
      <c r="A1161" s="117"/>
      <c r="B1161" s="118"/>
      <c r="C1161" s="118"/>
      <c r="D1161" s="118"/>
      <c r="E1161" s="119"/>
      <c r="F1161" s="119"/>
      <c r="G1161" s="118"/>
      <c r="H1161" s="124"/>
      <c r="I1161" s="118"/>
      <c r="J1161" s="125"/>
      <c r="K1161" s="118"/>
      <c r="L1161" s="118"/>
      <c r="M1161" s="118"/>
      <c r="N1161" s="118"/>
      <c r="O1161" s="122" t="n">
        <f aca="false">H1161*IF(AND(F1161="",OR(K1161="Low",K1161="Moderate",K1161="Extremely Low")),1,0)</f>
        <v>0</v>
      </c>
      <c r="P1161" s="123" t="n">
        <f aca="false">IF(AND(F1161="",OR(K1161="Low",K1161="Moderate",K1161="Extremely Low"),E1161&gt;$B$3),1,0)</f>
        <v>0</v>
      </c>
      <c r="Q1161" s="123" t="n">
        <f aca="false">IF(AND(F1161="",E1161&gt;$B$3),1,0)</f>
        <v>0</v>
      </c>
    </row>
    <row r="1162" customFormat="false" ht="12.75" hidden="false" customHeight="false" outlineLevel="0" collapsed="false">
      <c r="A1162" s="117"/>
      <c r="B1162" s="118"/>
      <c r="C1162" s="118"/>
      <c r="D1162" s="118"/>
      <c r="E1162" s="119"/>
      <c r="F1162" s="119"/>
      <c r="G1162" s="118"/>
      <c r="H1162" s="124"/>
      <c r="I1162" s="118"/>
      <c r="J1162" s="125"/>
      <c r="K1162" s="118"/>
      <c r="L1162" s="118"/>
      <c r="M1162" s="118"/>
      <c r="N1162" s="118"/>
      <c r="O1162" s="122" t="n">
        <f aca="false">H1162*IF(AND(F1162="",OR(K1162="Low",K1162="Moderate",K1162="Extremely Low")),1,0)</f>
        <v>0</v>
      </c>
      <c r="P1162" s="123" t="n">
        <f aca="false">IF(AND(F1162="",OR(K1162="Low",K1162="Moderate",K1162="Extremely Low"),E1162&gt;$B$3),1,0)</f>
        <v>0</v>
      </c>
      <c r="Q1162" s="123" t="n">
        <f aca="false">IF(AND(F1162="",E1162&gt;$B$3),1,0)</f>
        <v>0</v>
      </c>
    </row>
    <row r="1163" customFormat="false" ht="12.75" hidden="false" customHeight="false" outlineLevel="0" collapsed="false">
      <c r="A1163" s="117"/>
      <c r="B1163" s="118"/>
      <c r="C1163" s="118"/>
      <c r="D1163" s="118"/>
      <c r="E1163" s="119"/>
      <c r="F1163" s="119"/>
      <c r="G1163" s="118"/>
      <c r="H1163" s="124"/>
      <c r="I1163" s="118"/>
      <c r="J1163" s="125"/>
      <c r="K1163" s="118"/>
      <c r="L1163" s="118"/>
      <c r="M1163" s="118"/>
      <c r="N1163" s="118"/>
      <c r="O1163" s="122" t="n">
        <f aca="false">H1163*IF(AND(F1163="",OR(K1163="Low",K1163="Moderate",K1163="Extremely Low")),1,0)</f>
        <v>0</v>
      </c>
      <c r="P1163" s="123" t="n">
        <f aca="false">IF(AND(F1163="",OR(K1163="Low",K1163="Moderate",K1163="Extremely Low"),E1163&gt;$B$3),1,0)</f>
        <v>0</v>
      </c>
      <c r="Q1163" s="123" t="n">
        <f aca="false">IF(AND(F1163="",E1163&gt;$B$3),1,0)</f>
        <v>0</v>
      </c>
    </row>
    <row r="1164" customFormat="false" ht="12.75" hidden="false" customHeight="false" outlineLevel="0" collapsed="false">
      <c r="A1164" s="117"/>
      <c r="B1164" s="118"/>
      <c r="C1164" s="118"/>
      <c r="D1164" s="118"/>
      <c r="E1164" s="119"/>
      <c r="F1164" s="119"/>
      <c r="G1164" s="118"/>
      <c r="H1164" s="124"/>
      <c r="I1164" s="118"/>
      <c r="J1164" s="125"/>
      <c r="K1164" s="118"/>
      <c r="L1164" s="118"/>
      <c r="M1164" s="118"/>
      <c r="N1164" s="118"/>
      <c r="O1164" s="122" t="n">
        <f aca="false">H1164*IF(AND(F1164="",OR(K1164="Low",K1164="Moderate",K1164="Extremely Low")),1,0)</f>
        <v>0</v>
      </c>
      <c r="P1164" s="123" t="n">
        <f aca="false">IF(AND(F1164="",OR(K1164="Low",K1164="Moderate",K1164="Extremely Low"),E1164&gt;$B$3),1,0)</f>
        <v>0</v>
      </c>
      <c r="Q1164" s="123" t="n">
        <f aca="false">IF(AND(F1164="",E1164&gt;$B$3),1,0)</f>
        <v>0</v>
      </c>
    </row>
    <row r="1165" customFormat="false" ht="12.75" hidden="false" customHeight="false" outlineLevel="0" collapsed="false">
      <c r="A1165" s="117"/>
      <c r="B1165" s="118"/>
      <c r="C1165" s="118"/>
      <c r="D1165" s="118"/>
      <c r="E1165" s="119"/>
      <c r="F1165" s="119"/>
      <c r="G1165" s="118"/>
      <c r="H1165" s="124"/>
      <c r="I1165" s="118"/>
      <c r="J1165" s="125"/>
      <c r="K1165" s="118"/>
      <c r="L1165" s="118"/>
      <c r="M1165" s="118"/>
      <c r="N1165" s="118"/>
      <c r="O1165" s="122" t="n">
        <f aca="false">H1165*IF(AND(F1165="",OR(K1165="Low",K1165="Moderate",K1165="Extremely Low")),1,0)</f>
        <v>0</v>
      </c>
      <c r="P1165" s="123" t="n">
        <f aca="false">IF(AND(F1165="",OR(K1165="Low",K1165="Moderate",K1165="Extremely Low"),E1165&gt;$B$3),1,0)</f>
        <v>0</v>
      </c>
      <c r="Q1165" s="123" t="n">
        <f aca="false">IF(AND(F1165="",E1165&gt;$B$3),1,0)</f>
        <v>0</v>
      </c>
    </row>
    <row r="1166" customFormat="false" ht="12.75" hidden="false" customHeight="false" outlineLevel="0" collapsed="false">
      <c r="A1166" s="117"/>
      <c r="B1166" s="118"/>
      <c r="C1166" s="118"/>
      <c r="D1166" s="118"/>
      <c r="E1166" s="119"/>
      <c r="F1166" s="119"/>
      <c r="G1166" s="118"/>
      <c r="H1166" s="124"/>
      <c r="I1166" s="118"/>
      <c r="J1166" s="125"/>
      <c r="K1166" s="118"/>
      <c r="L1166" s="118"/>
      <c r="M1166" s="118"/>
      <c r="N1166" s="118"/>
      <c r="O1166" s="122" t="n">
        <f aca="false">H1166*IF(AND(F1166="",OR(K1166="Low",K1166="Moderate",K1166="Extremely Low")),1,0)</f>
        <v>0</v>
      </c>
      <c r="P1166" s="123" t="n">
        <f aca="false">IF(AND(F1166="",OR(K1166="Low",K1166="Moderate",K1166="Extremely Low"),E1166&gt;$B$3),1,0)</f>
        <v>0</v>
      </c>
      <c r="Q1166" s="123" t="n">
        <f aca="false">IF(AND(F1166="",E1166&gt;$B$3),1,0)</f>
        <v>0</v>
      </c>
    </row>
    <row r="1167" customFormat="false" ht="12.75" hidden="false" customHeight="false" outlineLevel="0" collapsed="false">
      <c r="A1167" s="117"/>
      <c r="B1167" s="118"/>
      <c r="C1167" s="118"/>
      <c r="D1167" s="118"/>
      <c r="E1167" s="119"/>
      <c r="F1167" s="119"/>
      <c r="G1167" s="118"/>
      <c r="H1167" s="124"/>
      <c r="I1167" s="118"/>
      <c r="J1167" s="125"/>
      <c r="K1167" s="118"/>
      <c r="L1167" s="118"/>
      <c r="M1167" s="118"/>
      <c r="N1167" s="118"/>
      <c r="O1167" s="122" t="n">
        <f aca="false">H1167*IF(AND(F1167="",OR(K1167="Low",K1167="Moderate",K1167="Extremely Low")),1,0)</f>
        <v>0</v>
      </c>
      <c r="P1167" s="123" t="n">
        <f aca="false">IF(AND(F1167="",OR(K1167="Low",K1167="Moderate",K1167="Extremely Low"),E1167&gt;$B$3),1,0)</f>
        <v>0</v>
      </c>
      <c r="Q1167" s="123" t="n">
        <f aca="false">IF(AND(F1167="",E1167&gt;$B$3),1,0)</f>
        <v>0</v>
      </c>
    </row>
    <row r="1168" customFormat="false" ht="12.75" hidden="false" customHeight="false" outlineLevel="0" collapsed="false">
      <c r="A1168" s="117"/>
      <c r="B1168" s="118"/>
      <c r="C1168" s="118"/>
      <c r="D1168" s="118"/>
      <c r="E1168" s="119"/>
      <c r="F1168" s="119"/>
      <c r="G1168" s="118"/>
      <c r="H1168" s="124"/>
      <c r="I1168" s="118"/>
      <c r="J1168" s="125"/>
      <c r="K1168" s="118"/>
      <c r="L1168" s="118"/>
      <c r="M1168" s="118"/>
      <c r="N1168" s="118"/>
      <c r="O1168" s="122" t="n">
        <f aca="false">H1168*IF(AND(F1168="",OR(K1168="Low",K1168="Moderate",K1168="Extremely Low")),1,0)</f>
        <v>0</v>
      </c>
      <c r="P1168" s="123" t="n">
        <f aca="false">IF(AND(F1168="",OR(K1168="Low",K1168="Moderate",K1168="Extremely Low"),E1168&gt;$B$3),1,0)</f>
        <v>0</v>
      </c>
      <c r="Q1168" s="123" t="n">
        <f aca="false">IF(AND(F1168="",E1168&gt;$B$3),1,0)</f>
        <v>0</v>
      </c>
    </row>
    <row r="1169" customFormat="false" ht="12.75" hidden="false" customHeight="false" outlineLevel="0" collapsed="false">
      <c r="A1169" s="117"/>
      <c r="B1169" s="118"/>
      <c r="C1169" s="118"/>
      <c r="D1169" s="118"/>
      <c r="E1169" s="119"/>
      <c r="F1169" s="119"/>
      <c r="G1169" s="118"/>
      <c r="H1169" s="124"/>
      <c r="I1169" s="118"/>
      <c r="J1169" s="125"/>
      <c r="K1169" s="118"/>
      <c r="L1169" s="118"/>
      <c r="M1169" s="118"/>
      <c r="N1169" s="118"/>
      <c r="O1169" s="122" t="n">
        <f aca="false">H1169*IF(AND(F1169="",OR(K1169="Low",K1169="Moderate",K1169="Extremely Low")),1,0)</f>
        <v>0</v>
      </c>
      <c r="P1169" s="123" t="n">
        <f aca="false">IF(AND(F1169="",OR(K1169="Low",K1169="Moderate",K1169="Extremely Low"),E1169&gt;$B$3),1,0)</f>
        <v>0</v>
      </c>
      <c r="Q1169" s="123" t="n">
        <f aca="false">IF(AND(F1169="",E1169&gt;$B$3),1,0)</f>
        <v>0</v>
      </c>
    </row>
    <row r="1170" customFormat="false" ht="12.75" hidden="false" customHeight="false" outlineLevel="0" collapsed="false">
      <c r="A1170" s="117"/>
      <c r="B1170" s="118"/>
      <c r="C1170" s="118"/>
      <c r="D1170" s="118"/>
      <c r="E1170" s="119"/>
      <c r="F1170" s="119"/>
      <c r="G1170" s="118"/>
      <c r="H1170" s="124"/>
      <c r="I1170" s="118"/>
      <c r="J1170" s="125"/>
      <c r="K1170" s="118"/>
      <c r="L1170" s="118"/>
      <c r="M1170" s="118"/>
      <c r="N1170" s="118"/>
      <c r="O1170" s="122" t="n">
        <f aca="false">H1170*IF(AND(F1170="",OR(K1170="Low",K1170="Moderate",K1170="Extremely Low")),1,0)</f>
        <v>0</v>
      </c>
      <c r="P1170" s="123" t="n">
        <f aca="false">IF(AND(F1170="",OR(K1170="Low",K1170="Moderate",K1170="Extremely Low"),E1170&gt;$B$3),1,0)</f>
        <v>0</v>
      </c>
      <c r="Q1170" s="123" t="n">
        <f aca="false">IF(AND(F1170="",E1170&gt;$B$3),1,0)</f>
        <v>0</v>
      </c>
    </row>
    <row r="1171" customFormat="false" ht="12.75" hidden="false" customHeight="false" outlineLevel="0" collapsed="false">
      <c r="A1171" s="117"/>
      <c r="B1171" s="118"/>
      <c r="C1171" s="118"/>
      <c r="D1171" s="118"/>
      <c r="E1171" s="119"/>
      <c r="F1171" s="119"/>
      <c r="G1171" s="118"/>
      <c r="H1171" s="124"/>
      <c r="I1171" s="118"/>
      <c r="J1171" s="125"/>
      <c r="K1171" s="118"/>
      <c r="L1171" s="118"/>
      <c r="M1171" s="118"/>
      <c r="N1171" s="118"/>
      <c r="O1171" s="122" t="n">
        <f aca="false">H1171*IF(AND(F1171="",OR(K1171="Low",K1171="Moderate",K1171="Extremely Low")),1,0)</f>
        <v>0</v>
      </c>
      <c r="P1171" s="123" t="n">
        <f aca="false">IF(AND(F1171="",OR(K1171="Low",K1171="Moderate",K1171="Extremely Low"),E1171&gt;$B$3),1,0)</f>
        <v>0</v>
      </c>
      <c r="Q1171" s="123" t="n">
        <f aca="false">IF(AND(F1171="",E1171&gt;$B$3),1,0)</f>
        <v>0</v>
      </c>
    </row>
    <row r="1172" customFormat="false" ht="12.75" hidden="false" customHeight="false" outlineLevel="0" collapsed="false">
      <c r="A1172" s="117"/>
      <c r="B1172" s="118"/>
      <c r="C1172" s="118"/>
      <c r="D1172" s="118"/>
      <c r="E1172" s="119"/>
      <c r="F1172" s="119"/>
      <c r="G1172" s="118"/>
      <c r="H1172" s="124"/>
      <c r="I1172" s="118"/>
      <c r="J1172" s="125"/>
      <c r="K1172" s="118"/>
      <c r="L1172" s="118"/>
      <c r="M1172" s="118"/>
      <c r="N1172" s="118"/>
      <c r="O1172" s="122" t="n">
        <f aca="false">H1172*IF(AND(F1172="",OR(K1172="Low",K1172="Moderate",K1172="Extremely Low")),1,0)</f>
        <v>0</v>
      </c>
      <c r="P1172" s="123" t="n">
        <f aca="false">IF(AND(F1172="",OR(K1172="Low",K1172="Moderate",K1172="Extremely Low"),E1172&gt;$B$3),1,0)</f>
        <v>0</v>
      </c>
      <c r="Q1172" s="123" t="n">
        <f aca="false">IF(AND(F1172="",E1172&gt;$B$3),1,0)</f>
        <v>0</v>
      </c>
    </row>
    <row r="1173" customFormat="false" ht="12.75" hidden="false" customHeight="false" outlineLevel="0" collapsed="false">
      <c r="A1173" s="117"/>
      <c r="B1173" s="118"/>
      <c r="C1173" s="118"/>
      <c r="D1173" s="118"/>
      <c r="E1173" s="119"/>
      <c r="F1173" s="119"/>
      <c r="G1173" s="118"/>
      <c r="H1173" s="124"/>
      <c r="I1173" s="118"/>
      <c r="J1173" s="125"/>
      <c r="K1173" s="118"/>
      <c r="L1173" s="118"/>
      <c r="M1173" s="118"/>
      <c r="N1173" s="118"/>
      <c r="O1173" s="122" t="n">
        <f aca="false">H1173*IF(AND(F1173="",OR(K1173="Low",K1173="Moderate",K1173="Extremely Low")),1,0)</f>
        <v>0</v>
      </c>
      <c r="P1173" s="123" t="n">
        <f aca="false">IF(AND(F1173="",OR(K1173="Low",K1173="Moderate",K1173="Extremely Low"),E1173&gt;$B$3),1,0)</f>
        <v>0</v>
      </c>
      <c r="Q1173" s="123" t="n">
        <f aca="false">IF(AND(F1173="",E1173&gt;$B$3),1,0)</f>
        <v>0</v>
      </c>
    </row>
    <row r="1174" customFormat="false" ht="12.75" hidden="false" customHeight="false" outlineLevel="0" collapsed="false">
      <c r="A1174" s="117"/>
      <c r="B1174" s="118"/>
      <c r="C1174" s="118"/>
      <c r="D1174" s="118"/>
      <c r="E1174" s="119"/>
      <c r="F1174" s="119"/>
      <c r="G1174" s="118"/>
      <c r="H1174" s="124"/>
      <c r="I1174" s="118"/>
      <c r="J1174" s="125"/>
      <c r="K1174" s="118"/>
      <c r="L1174" s="118"/>
      <c r="M1174" s="118"/>
      <c r="N1174" s="118"/>
      <c r="O1174" s="122" t="n">
        <f aca="false">H1174*IF(AND(F1174="",OR(K1174="Low",K1174="Moderate",K1174="Extremely Low")),1,0)</f>
        <v>0</v>
      </c>
      <c r="P1174" s="123" t="n">
        <f aca="false">IF(AND(F1174="",OR(K1174="Low",K1174="Moderate",K1174="Extremely Low"),E1174&gt;$B$3),1,0)</f>
        <v>0</v>
      </c>
      <c r="Q1174" s="123" t="n">
        <f aca="false">IF(AND(F1174="",E1174&gt;$B$3),1,0)</f>
        <v>0</v>
      </c>
    </row>
    <row r="1175" customFormat="false" ht="12.75" hidden="false" customHeight="false" outlineLevel="0" collapsed="false">
      <c r="A1175" s="117"/>
      <c r="B1175" s="118"/>
      <c r="C1175" s="118"/>
      <c r="D1175" s="118"/>
      <c r="E1175" s="119"/>
      <c r="F1175" s="119"/>
      <c r="G1175" s="118"/>
      <c r="H1175" s="124"/>
      <c r="I1175" s="118"/>
      <c r="J1175" s="125"/>
      <c r="K1175" s="118"/>
      <c r="L1175" s="118"/>
      <c r="M1175" s="118"/>
      <c r="N1175" s="118"/>
      <c r="O1175" s="122" t="n">
        <f aca="false">H1175*IF(AND(F1175="",OR(K1175="Low",K1175="Moderate",K1175="Extremely Low")),1,0)</f>
        <v>0</v>
      </c>
      <c r="P1175" s="123" t="n">
        <f aca="false">IF(AND(F1175="",OR(K1175="Low",K1175="Moderate",K1175="Extremely Low"),E1175&gt;$B$3),1,0)</f>
        <v>0</v>
      </c>
      <c r="Q1175" s="123" t="n">
        <f aca="false">IF(AND(F1175="",E1175&gt;$B$3),1,0)</f>
        <v>0</v>
      </c>
    </row>
    <row r="1176" customFormat="false" ht="12.75" hidden="false" customHeight="false" outlineLevel="0" collapsed="false">
      <c r="A1176" s="117"/>
      <c r="B1176" s="118"/>
      <c r="C1176" s="118"/>
      <c r="D1176" s="118"/>
      <c r="E1176" s="119"/>
      <c r="F1176" s="119"/>
      <c r="G1176" s="118"/>
      <c r="H1176" s="124"/>
      <c r="I1176" s="118"/>
      <c r="J1176" s="125"/>
      <c r="K1176" s="118"/>
      <c r="L1176" s="118"/>
      <c r="M1176" s="118"/>
      <c r="N1176" s="118"/>
      <c r="O1176" s="122" t="n">
        <f aca="false">H1176*IF(AND(F1176="",OR(K1176="Low",K1176="Moderate",K1176="Extremely Low")),1,0)</f>
        <v>0</v>
      </c>
      <c r="P1176" s="123" t="n">
        <f aca="false">IF(AND(F1176="",OR(K1176="Low",K1176="Moderate",K1176="Extremely Low"),E1176&gt;$B$3),1,0)</f>
        <v>0</v>
      </c>
      <c r="Q1176" s="123" t="n">
        <f aca="false">IF(AND(F1176="",E1176&gt;$B$3),1,0)</f>
        <v>0</v>
      </c>
    </row>
    <row r="1177" customFormat="false" ht="12.75" hidden="false" customHeight="false" outlineLevel="0" collapsed="false">
      <c r="A1177" s="117"/>
      <c r="B1177" s="118"/>
      <c r="C1177" s="118"/>
      <c r="D1177" s="118"/>
      <c r="E1177" s="119"/>
      <c r="F1177" s="119"/>
      <c r="G1177" s="118"/>
      <c r="H1177" s="124"/>
      <c r="I1177" s="118"/>
      <c r="J1177" s="125"/>
      <c r="K1177" s="118"/>
      <c r="L1177" s="118"/>
      <c r="M1177" s="118"/>
      <c r="N1177" s="118"/>
      <c r="O1177" s="122" t="n">
        <f aca="false">H1177*IF(AND(F1177="",OR(K1177="Low",K1177="Moderate",K1177="Extremely Low")),1,0)</f>
        <v>0</v>
      </c>
      <c r="P1177" s="123" t="n">
        <f aca="false">IF(AND(F1177="",OR(K1177="Low",K1177="Moderate",K1177="Extremely Low"),E1177&gt;$B$3),1,0)</f>
        <v>0</v>
      </c>
      <c r="Q1177" s="123" t="n">
        <f aca="false">IF(AND(F1177="",E1177&gt;$B$3),1,0)</f>
        <v>0</v>
      </c>
    </row>
    <row r="1178" customFormat="false" ht="12.75" hidden="false" customHeight="false" outlineLevel="0" collapsed="false">
      <c r="A1178" s="117"/>
      <c r="B1178" s="118"/>
      <c r="C1178" s="118"/>
      <c r="D1178" s="118"/>
      <c r="E1178" s="119"/>
      <c r="F1178" s="119"/>
      <c r="G1178" s="118"/>
      <c r="H1178" s="124"/>
      <c r="I1178" s="118"/>
      <c r="J1178" s="125"/>
      <c r="K1178" s="118"/>
      <c r="L1178" s="118"/>
      <c r="M1178" s="118"/>
      <c r="N1178" s="118"/>
      <c r="O1178" s="122" t="n">
        <f aca="false">H1178*IF(AND(F1178="",OR(K1178="Low",K1178="Moderate",K1178="Extremely Low")),1,0)</f>
        <v>0</v>
      </c>
      <c r="P1178" s="123" t="n">
        <f aca="false">IF(AND(F1178="",OR(K1178="Low",K1178="Moderate",K1178="Extremely Low"),E1178&gt;$B$3),1,0)</f>
        <v>0</v>
      </c>
      <c r="Q1178" s="123" t="n">
        <f aca="false">IF(AND(F1178="",E1178&gt;$B$3),1,0)</f>
        <v>0</v>
      </c>
    </row>
    <row r="1179" customFormat="false" ht="12.75" hidden="false" customHeight="false" outlineLevel="0" collapsed="false">
      <c r="A1179" s="117"/>
      <c r="B1179" s="118"/>
      <c r="C1179" s="118"/>
      <c r="D1179" s="118"/>
      <c r="E1179" s="119"/>
      <c r="F1179" s="119"/>
      <c r="G1179" s="118"/>
      <c r="H1179" s="124"/>
      <c r="I1179" s="118"/>
      <c r="J1179" s="125"/>
      <c r="K1179" s="118"/>
      <c r="L1179" s="118"/>
      <c r="M1179" s="118"/>
      <c r="N1179" s="118"/>
      <c r="O1179" s="122" t="n">
        <f aca="false">H1179*IF(AND(F1179="",OR(K1179="Low",K1179="Moderate",K1179="Extremely Low")),1,0)</f>
        <v>0</v>
      </c>
      <c r="P1179" s="123" t="n">
        <f aca="false">IF(AND(F1179="",OR(K1179="Low",K1179="Moderate",K1179="Extremely Low"),E1179&gt;$B$3),1,0)</f>
        <v>0</v>
      </c>
      <c r="Q1179" s="123" t="n">
        <f aca="false">IF(AND(F1179="",E1179&gt;$B$3),1,0)</f>
        <v>0</v>
      </c>
    </row>
    <row r="1180" customFormat="false" ht="12.75" hidden="false" customHeight="false" outlineLevel="0" collapsed="false">
      <c r="A1180" s="117"/>
      <c r="B1180" s="118"/>
      <c r="C1180" s="118"/>
      <c r="D1180" s="118"/>
      <c r="E1180" s="119"/>
      <c r="F1180" s="119"/>
      <c r="G1180" s="118"/>
      <c r="H1180" s="124"/>
      <c r="I1180" s="118"/>
      <c r="J1180" s="125"/>
      <c r="K1180" s="118"/>
      <c r="L1180" s="118"/>
      <c r="M1180" s="118"/>
      <c r="N1180" s="118"/>
      <c r="O1180" s="122" t="n">
        <f aca="false">H1180*IF(AND(F1180="",OR(K1180="Low",K1180="Moderate",K1180="Extremely Low")),1,0)</f>
        <v>0</v>
      </c>
      <c r="P1180" s="123" t="n">
        <f aca="false">IF(AND(F1180="",OR(K1180="Low",K1180="Moderate",K1180="Extremely Low"),E1180&gt;$B$3),1,0)</f>
        <v>0</v>
      </c>
      <c r="Q1180" s="123" t="n">
        <f aca="false">IF(AND(F1180="",E1180&gt;$B$3),1,0)</f>
        <v>0</v>
      </c>
    </row>
    <row r="1181" customFormat="false" ht="12.75" hidden="false" customHeight="false" outlineLevel="0" collapsed="false">
      <c r="A1181" s="117"/>
      <c r="B1181" s="118"/>
      <c r="C1181" s="118"/>
      <c r="D1181" s="118"/>
      <c r="E1181" s="119"/>
      <c r="F1181" s="119"/>
      <c r="G1181" s="118"/>
      <c r="H1181" s="124"/>
      <c r="I1181" s="118"/>
      <c r="J1181" s="125"/>
      <c r="K1181" s="118"/>
      <c r="L1181" s="118"/>
      <c r="M1181" s="118"/>
      <c r="N1181" s="118"/>
      <c r="O1181" s="122" t="n">
        <f aca="false">H1181*IF(AND(F1181="",OR(K1181="Low",K1181="Moderate",K1181="Extremely Low")),1,0)</f>
        <v>0</v>
      </c>
      <c r="P1181" s="123" t="n">
        <f aca="false">IF(AND(F1181="",OR(K1181="Low",K1181="Moderate",K1181="Extremely Low"),E1181&gt;$B$3),1,0)</f>
        <v>0</v>
      </c>
      <c r="Q1181" s="123" t="n">
        <f aca="false">IF(AND(F1181="",E1181&gt;$B$3),1,0)</f>
        <v>0</v>
      </c>
    </row>
    <row r="1182" customFormat="false" ht="12.75" hidden="false" customHeight="false" outlineLevel="0" collapsed="false">
      <c r="A1182" s="117"/>
      <c r="B1182" s="118"/>
      <c r="C1182" s="118"/>
      <c r="D1182" s="118"/>
      <c r="E1182" s="119"/>
      <c r="F1182" s="119"/>
      <c r="G1182" s="118"/>
      <c r="H1182" s="124"/>
      <c r="I1182" s="118"/>
      <c r="J1182" s="125"/>
      <c r="K1182" s="118"/>
      <c r="L1182" s="118"/>
      <c r="M1182" s="118"/>
      <c r="N1182" s="118"/>
      <c r="O1182" s="122" t="n">
        <f aca="false">H1182*IF(AND(F1182="",OR(K1182="Low",K1182="Moderate",K1182="Extremely Low")),1,0)</f>
        <v>0</v>
      </c>
      <c r="P1182" s="123" t="n">
        <f aca="false">IF(AND(F1182="",OR(K1182="Low",K1182="Moderate",K1182="Extremely Low"),E1182&gt;$B$3),1,0)</f>
        <v>0</v>
      </c>
      <c r="Q1182" s="123" t="n">
        <f aca="false">IF(AND(F1182="",E1182&gt;$B$3),1,0)</f>
        <v>0</v>
      </c>
    </row>
    <row r="1183" customFormat="false" ht="12.75" hidden="false" customHeight="false" outlineLevel="0" collapsed="false">
      <c r="A1183" s="117"/>
      <c r="B1183" s="118"/>
      <c r="C1183" s="118"/>
      <c r="D1183" s="118"/>
      <c r="E1183" s="119"/>
      <c r="F1183" s="119"/>
      <c r="G1183" s="118"/>
      <c r="H1183" s="124"/>
      <c r="I1183" s="118"/>
      <c r="J1183" s="125"/>
      <c r="K1183" s="118"/>
      <c r="L1183" s="118"/>
      <c r="M1183" s="118"/>
      <c r="N1183" s="118"/>
      <c r="O1183" s="122" t="n">
        <f aca="false">H1183*IF(AND(F1183="",OR(K1183="Low",K1183="Moderate",K1183="Extremely Low")),1,0)</f>
        <v>0</v>
      </c>
      <c r="P1183" s="123" t="n">
        <f aca="false">IF(AND(F1183="",OR(K1183="Low",K1183="Moderate",K1183="Extremely Low"),E1183&gt;$B$3),1,0)</f>
        <v>0</v>
      </c>
      <c r="Q1183" s="123" t="n">
        <f aca="false">IF(AND(F1183="",E1183&gt;$B$3),1,0)</f>
        <v>0</v>
      </c>
    </row>
    <row r="1184" customFormat="false" ht="12.75" hidden="false" customHeight="false" outlineLevel="0" collapsed="false">
      <c r="A1184" s="117"/>
      <c r="B1184" s="118"/>
      <c r="C1184" s="118"/>
      <c r="D1184" s="118"/>
      <c r="E1184" s="119"/>
      <c r="F1184" s="119"/>
      <c r="G1184" s="118"/>
      <c r="H1184" s="124"/>
      <c r="I1184" s="118"/>
      <c r="J1184" s="125"/>
      <c r="K1184" s="118"/>
      <c r="L1184" s="118"/>
      <c r="M1184" s="118"/>
      <c r="N1184" s="118"/>
      <c r="O1184" s="122" t="n">
        <f aca="false">H1184*IF(AND(F1184="",OR(K1184="Low",K1184="Moderate",K1184="Extremely Low")),1,0)</f>
        <v>0</v>
      </c>
      <c r="P1184" s="123" t="n">
        <f aca="false">IF(AND(F1184="",OR(K1184="Low",K1184="Moderate",K1184="Extremely Low"),E1184&gt;$B$3),1,0)</f>
        <v>0</v>
      </c>
      <c r="Q1184" s="123" t="n">
        <f aca="false">IF(AND(F1184="",E1184&gt;$B$3),1,0)</f>
        <v>0</v>
      </c>
    </row>
    <row r="1185" customFormat="false" ht="12.75" hidden="false" customHeight="false" outlineLevel="0" collapsed="false">
      <c r="A1185" s="117"/>
      <c r="B1185" s="118"/>
      <c r="C1185" s="118"/>
      <c r="D1185" s="118"/>
      <c r="E1185" s="119"/>
      <c r="F1185" s="119"/>
      <c r="G1185" s="118"/>
      <c r="H1185" s="124"/>
      <c r="I1185" s="118"/>
      <c r="J1185" s="125"/>
      <c r="K1185" s="118"/>
      <c r="L1185" s="118"/>
      <c r="M1185" s="118"/>
      <c r="N1185" s="118"/>
      <c r="O1185" s="122" t="n">
        <f aca="false">H1185*IF(AND(F1185="",OR(K1185="Low",K1185="Moderate",K1185="Extremely Low")),1,0)</f>
        <v>0</v>
      </c>
      <c r="P1185" s="123" t="n">
        <f aca="false">IF(AND(F1185="",OR(K1185="Low",K1185="Moderate",K1185="Extremely Low"),E1185&gt;$B$3),1,0)</f>
        <v>0</v>
      </c>
      <c r="Q1185" s="123" t="n">
        <f aca="false">IF(AND(F1185="",E1185&gt;$B$3),1,0)</f>
        <v>0</v>
      </c>
    </row>
    <row r="1186" customFormat="false" ht="12.75" hidden="false" customHeight="false" outlineLevel="0" collapsed="false">
      <c r="A1186" s="117"/>
      <c r="B1186" s="118"/>
      <c r="C1186" s="118"/>
      <c r="D1186" s="118"/>
      <c r="E1186" s="119"/>
      <c r="F1186" s="119"/>
      <c r="G1186" s="118"/>
      <c r="H1186" s="124"/>
      <c r="I1186" s="118"/>
      <c r="J1186" s="125"/>
      <c r="K1186" s="118"/>
      <c r="L1186" s="118"/>
      <c r="M1186" s="118"/>
      <c r="N1186" s="118"/>
      <c r="O1186" s="122" t="n">
        <f aca="false">H1186*IF(AND(F1186="",OR(K1186="Low",K1186="Moderate",K1186="Extremely Low")),1,0)</f>
        <v>0</v>
      </c>
      <c r="P1186" s="123" t="n">
        <f aca="false">IF(AND(F1186="",OR(K1186="Low",K1186="Moderate",K1186="Extremely Low"),E1186&gt;$B$3),1,0)</f>
        <v>0</v>
      </c>
      <c r="Q1186" s="123" t="n">
        <f aca="false">IF(AND(F1186="",E1186&gt;$B$3),1,0)</f>
        <v>0</v>
      </c>
    </row>
    <row r="1187" customFormat="false" ht="12.75" hidden="false" customHeight="false" outlineLevel="0" collapsed="false">
      <c r="A1187" s="117"/>
      <c r="B1187" s="118"/>
      <c r="C1187" s="118"/>
      <c r="D1187" s="118"/>
      <c r="E1187" s="119"/>
      <c r="F1187" s="119"/>
      <c r="G1187" s="118"/>
      <c r="H1187" s="124"/>
      <c r="I1187" s="118"/>
      <c r="J1187" s="125"/>
      <c r="K1187" s="118"/>
      <c r="L1187" s="118"/>
      <c r="M1187" s="118"/>
      <c r="N1187" s="118"/>
      <c r="O1187" s="122" t="n">
        <f aca="false">H1187*IF(AND(F1187="",OR(K1187="Low",K1187="Moderate",K1187="Extremely Low")),1,0)</f>
        <v>0</v>
      </c>
      <c r="P1187" s="123" t="n">
        <f aca="false">IF(AND(F1187="",OR(K1187="Low",K1187="Moderate",K1187="Extremely Low"),E1187&gt;$B$3),1,0)</f>
        <v>0</v>
      </c>
      <c r="Q1187" s="123" t="n">
        <f aca="false">IF(AND(F1187="",E1187&gt;$B$3),1,0)</f>
        <v>0</v>
      </c>
    </row>
    <row r="1188" customFormat="false" ht="12.75" hidden="false" customHeight="false" outlineLevel="0" collapsed="false">
      <c r="A1188" s="117"/>
      <c r="B1188" s="118"/>
      <c r="C1188" s="118"/>
      <c r="D1188" s="118"/>
      <c r="E1188" s="119"/>
      <c r="F1188" s="119"/>
      <c r="G1188" s="118"/>
      <c r="H1188" s="124"/>
      <c r="I1188" s="118"/>
      <c r="J1188" s="125"/>
      <c r="K1188" s="118"/>
      <c r="L1188" s="118"/>
      <c r="M1188" s="118"/>
      <c r="N1188" s="118"/>
      <c r="O1188" s="122" t="n">
        <f aca="false">H1188*IF(AND(F1188="",OR(K1188="Low",K1188="Moderate",K1188="Extremely Low")),1,0)</f>
        <v>0</v>
      </c>
      <c r="P1188" s="123" t="n">
        <f aca="false">IF(AND(F1188="",OR(K1188="Low",K1188="Moderate",K1188="Extremely Low"),E1188&gt;$B$3),1,0)</f>
        <v>0</v>
      </c>
      <c r="Q1188" s="123" t="n">
        <f aca="false">IF(AND(F1188="",E1188&gt;$B$3),1,0)</f>
        <v>0</v>
      </c>
    </row>
    <row r="1189" customFormat="false" ht="12.75" hidden="false" customHeight="false" outlineLevel="0" collapsed="false">
      <c r="A1189" s="117"/>
      <c r="B1189" s="118"/>
      <c r="C1189" s="118"/>
      <c r="D1189" s="118"/>
      <c r="E1189" s="119"/>
      <c r="F1189" s="119"/>
      <c r="G1189" s="118"/>
      <c r="H1189" s="124"/>
      <c r="I1189" s="118"/>
      <c r="J1189" s="125"/>
      <c r="K1189" s="118"/>
      <c r="L1189" s="118"/>
      <c r="M1189" s="118"/>
      <c r="N1189" s="118"/>
      <c r="O1189" s="122" t="n">
        <f aca="false">H1189*IF(AND(F1189="",OR(K1189="Low",K1189="Moderate",K1189="Extremely Low")),1,0)</f>
        <v>0</v>
      </c>
      <c r="P1189" s="123" t="n">
        <f aca="false">IF(AND(F1189="",OR(K1189="Low",K1189="Moderate",K1189="Extremely Low"),E1189&gt;$B$3),1,0)</f>
        <v>0</v>
      </c>
      <c r="Q1189" s="123" t="n">
        <f aca="false">IF(AND(F1189="",E1189&gt;$B$3),1,0)</f>
        <v>0</v>
      </c>
    </row>
    <row r="1190" customFormat="false" ht="12.75" hidden="false" customHeight="false" outlineLevel="0" collapsed="false">
      <c r="A1190" s="117"/>
      <c r="B1190" s="118"/>
      <c r="C1190" s="118"/>
      <c r="D1190" s="118"/>
      <c r="E1190" s="119"/>
      <c r="F1190" s="119"/>
      <c r="G1190" s="118"/>
      <c r="H1190" s="124"/>
      <c r="I1190" s="118"/>
      <c r="J1190" s="125"/>
      <c r="K1190" s="118"/>
      <c r="L1190" s="118"/>
      <c r="M1190" s="118"/>
      <c r="N1190" s="118"/>
      <c r="O1190" s="122" t="n">
        <f aca="false">H1190*IF(AND(F1190="",OR(K1190="Low",K1190="Moderate",K1190="Extremely Low")),1,0)</f>
        <v>0</v>
      </c>
      <c r="P1190" s="123" t="n">
        <f aca="false">IF(AND(F1190="",OR(K1190="Low",K1190="Moderate",K1190="Extremely Low"),E1190&gt;$B$3),1,0)</f>
        <v>0</v>
      </c>
      <c r="Q1190" s="123" t="n">
        <f aca="false">IF(AND(F1190="",E1190&gt;$B$3),1,0)</f>
        <v>0</v>
      </c>
    </row>
    <row r="1191" customFormat="false" ht="12.75" hidden="false" customHeight="false" outlineLevel="0" collapsed="false">
      <c r="A1191" s="117"/>
      <c r="B1191" s="118"/>
      <c r="C1191" s="118"/>
      <c r="D1191" s="118"/>
      <c r="E1191" s="119"/>
      <c r="F1191" s="119"/>
      <c r="G1191" s="118"/>
      <c r="H1191" s="124"/>
      <c r="I1191" s="118"/>
      <c r="J1191" s="125"/>
      <c r="K1191" s="118"/>
      <c r="L1191" s="118"/>
      <c r="M1191" s="118"/>
      <c r="N1191" s="118"/>
      <c r="O1191" s="122" t="n">
        <f aca="false">H1191*IF(AND(F1191="",OR(K1191="Low",K1191="Moderate",K1191="Extremely Low")),1,0)</f>
        <v>0</v>
      </c>
      <c r="P1191" s="123" t="n">
        <f aca="false">IF(AND(F1191="",OR(K1191="Low",K1191="Moderate",K1191="Extremely Low"),E1191&gt;$B$3),1,0)</f>
        <v>0</v>
      </c>
      <c r="Q1191" s="123" t="n">
        <f aca="false">IF(AND(F1191="",E1191&gt;$B$3),1,0)</f>
        <v>0</v>
      </c>
    </row>
    <row r="1192" customFormat="false" ht="12.75" hidden="false" customHeight="false" outlineLevel="0" collapsed="false">
      <c r="A1192" s="117"/>
      <c r="B1192" s="118"/>
      <c r="C1192" s="118"/>
      <c r="D1192" s="118"/>
      <c r="E1192" s="119"/>
      <c r="F1192" s="119"/>
      <c r="G1192" s="118"/>
      <c r="H1192" s="124"/>
      <c r="I1192" s="118"/>
      <c r="J1192" s="125"/>
      <c r="K1192" s="118"/>
      <c r="L1192" s="118"/>
      <c r="M1192" s="118"/>
      <c r="N1192" s="118"/>
      <c r="O1192" s="122" t="n">
        <f aca="false">H1192*IF(AND(F1192="",OR(K1192="Low",K1192="Moderate",K1192="Extremely Low")),1,0)</f>
        <v>0</v>
      </c>
      <c r="P1192" s="123" t="n">
        <f aca="false">IF(AND(F1192="",OR(K1192="Low",K1192="Moderate",K1192="Extremely Low"),E1192&gt;$B$3),1,0)</f>
        <v>0</v>
      </c>
      <c r="Q1192" s="123" t="n">
        <f aca="false">IF(AND(F1192="",E1192&gt;$B$3),1,0)</f>
        <v>0</v>
      </c>
    </row>
    <row r="1193" customFormat="false" ht="12.75" hidden="false" customHeight="false" outlineLevel="0" collapsed="false">
      <c r="A1193" s="117"/>
      <c r="B1193" s="118"/>
      <c r="C1193" s="118"/>
      <c r="D1193" s="118"/>
      <c r="E1193" s="119"/>
      <c r="F1193" s="119"/>
      <c r="G1193" s="118"/>
      <c r="H1193" s="124"/>
      <c r="I1193" s="118"/>
      <c r="J1193" s="125"/>
      <c r="K1193" s="118"/>
      <c r="L1193" s="118"/>
      <c r="M1193" s="118"/>
      <c r="N1193" s="118"/>
      <c r="O1193" s="122" t="n">
        <f aca="false">H1193*IF(AND(F1193="",OR(K1193="Low",K1193="Moderate",K1193="Extremely Low")),1,0)</f>
        <v>0</v>
      </c>
      <c r="P1193" s="123" t="n">
        <f aca="false">IF(AND(F1193="",OR(K1193="Low",K1193="Moderate",K1193="Extremely Low"),E1193&gt;$B$3),1,0)</f>
        <v>0</v>
      </c>
      <c r="Q1193" s="123" t="n">
        <f aca="false">IF(AND(F1193="",E1193&gt;$B$3),1,0)</f>
        <v>0</v>
      </c>
    </row>
    <row r="1194" customFormat="false" ht="12.75" hidden="false" customHeight="false" outlineLevel="0" collapsed="false">
      <c r="A1194" s="117"/>
      <c r="B1194" s="118"/>
      <c r="C1194" s="118"/>
      <c r="D1194" s="118"/>
      <c r="E1194" s="119"/>
      <c r="F1194" s="119"/>
      <c r="G1194" s="118"/>
      <c r="H1194" s="124"/>
      <c r="I1194" s="118"/>
      <c r="J1194" s="125"/>
      <c r="K1194" s="118"/>
      <c r="L1194" s="118"/>
      <c r="M1194" s="118"/>
      <c r="N1194" s="118"/>
      <c r="O1194" s="122" t="n">
        <f aca="false">H1194*IF(AND(F1194="",OR(K1194="Low",K1194="Moderate",K1194="Extremely Low")),1,0)</f>
        <v>0</v>
      </c>
      <c r="P1194" s="123" t="n">
        <f aca="false">IF(AND(F1194="",OR(K1194="Low",K1194="Moderate",K1194="Extremely Low"),E1194&gt;$B$3),1,0)</f>
        <v>0</v>
      </c>
      <c r="Q1194" s="123" t="n">
        <f aca="false">IF(AND(F1194="",E1194&gt;$B$3),1,0)</f>
        <v>0</v>
      </c>
    </row>
    <row r="1195" customFormat="false" ht="12.75" hidden="false" customHeight="false" outlineLevel="0" collapsed="false">
      <c r="A1195" s="117"/>
      <c r="B1195" s="118"/>
      <c r="C1195" s="118"/>
      <c r="D1195" s="118"/>
      <c r="E1195" s="119"/>
      <c r="F1195" s="119"/>
      <c r="G1195" s="118"/>
      <c r="H1195" s="124"/>
      <c r="I1195" s="118"/>
      <c r="J1195" s="125"/>
      <c r="K1195" s="118"/>
      <c r="L1195" s="118"/>
      <c r="M1195" s="118"/>
      <c r="N1195" s="118"/>
      <c r="O1195" s="122" t="n">
        <f aca="false">H1195*IF(AND(F1195="",OR(K1195="Low",K1195="Moderate",K1195="Extremely Low")),1,0)</f>
        <v>0</v>
      </c>
      <c r="P1195" s="123" t="n">
        <f aca="false">IF(AND(F1195="",OR(K1195="Low",K1195="Moderate",K1195="Extremely Low"),E1195&gt;$B$3),1,0)</f>
        <v>0</v>
      </c>
      <c r="Q1195" s="123" t="n">
        <f aca="false">IF(AND(F1195="",E1195&gt;$B$3),1,0)</f>
        <v>0</v>
      </c>
    </row>
    <row r="1196" customFormat="false" ht="12.75" hidden="false" customHeight="false" outlineLevel="0" collapsed="false">
      <c r="A1196" s="117"/>
      <c r="B1196" s="118"/>
      <c r="C1196" s="118"/>
      <c r="D1196" s="118"/>
      <c r="E1196" s="119"/>
      <c r="F1196" s="119"/>
      <c r="G1196" s="118"/>
      <c r="H1196" s="124"/>
      <c r="I1196" s="118"/>
      <c r="J1196" s="125"/>
      <c r="K1196" s="118"/>
      <c r="L1196" s="118"/>
      <c r="M1196" s="118"/>
      <c r="N1196" s="118"/>
      <c r="O1196" s="122" t="n">
        <f aca="false">H1196*IF(AND(F1196="",OR(K1196="Low",K1196="Moderate",K1196="Extremely Low")),1,0)</f>
        <v>0</v>
      </c>
      <c r="P1196" s="123" t="n">
        <f aca="false">IF(AND(F1196="",OR(K1196="Low",K1196="Moderate",K1196="Extremely Low"),E1196&gt;$B$3),1,0)</f>
        <v>0</v>
      </c>
      <c r="Q1196" s="123" t="n">
        <f aca="false">IF(AND(F1196="",E1196&gt;$B$3),1,0)</f>
        <v>0</v>
      </c>
    </row>
    <row r="1197" customFormat="false" ht="12.75" hidden="false" customHeight="false" outlineLevel="0" collapsed="false">
      <c r="A1197" s="117"/>
      <c r="B1197" s="118"/>
      <c r="C1197" s="118"/>
      <c r="D1197" s="118"/>
      <c r="E1197" s="119"/>
      <c r="F1197" s="119"/>
      <c r="G1197" s="118"/>
      <c r="H1197" s="124"/>
      <c r="I1197" s="118"/>
      <c r="J1197" s="125"/>
      <c r="K1197" s="118"/>
      <c r="L1197" s="118"/>
      <c r="M1197" s="118"/>
      <c r="N1197" s="118"/>
      <c r="O1197" s="122" t="n">
        <f aca="false">H1197*IF(AND(F1197="",OR(K1197="Low",K1197="Moderate",K1197="Extremely Low")),1,0)</f>
        <v>0</v>
      </c>
      <c r="P1197" s="123" t="n">
        <f aca="false">IF(AND(F1197="",OR(K1197="Low",K1197="Moderate",K1197="Extremely Low"),E1197&gt;$B$3),1,0)</f>
        <v>0</v>
      </c>
      <c r="Q1197" s="123" t="n">
        <f aca="false">IF(AND(F1197="",E1197&gt;$B$3),1,0)</f>
        <v>0</v>
      </c>
    </row>
    <row r="1198" customFormat="false" ht="12.75" hidden="false" customHeight="false" outlineLevel="0" collapsed="false">
      <c r="A1198" s="117"/>
      <c r="B1198" s="118"/>
      <c r="C1198" s="118"/>
      <c r="D1198" s="118"/>
      <c r="E1198" s="119"/>
      <c r="F1198" s="119"/>
      <c r="G1198" s="118"/>
      <c r="H1198" s="124"/>
      <c r="I1198" s="118"/>
      <c r="J1198" s="125"/>
      <c r="K1198" s="118"/>
      <c r="L1198" s="118"/>
      <c r="M1198" s="118"/>
      <c r="N1198" s="118"/>
      <c r="O1198" s="122" t="n">
        <f aca="false">H1198*IF(AND(F1198="",OR(K1198="Low",K1198="Moderate",K1198="Extremely Low")),1,0)</f>
        <v>0</v>
      </c>
      <c r="P1198" s="123" t="n">
        <f aca="false">IF(AND(F1198="",OR(K1198="Low",K1198="Moderate",K1198="Extremely Low"),E1198&gt;$B$3),1,0)</f>
        <v>0</v>
      </c>
      <c r="Q1198" s="123" t="n">
        <f aca="false">IF(AND(F1198="",E1198&gt;$B$3),1,0)</f>
        <v>0</v>
      </c>
    </row>
    <row r="1199" customFormat="false" ht="12.75" hidden="false" customHeight="false" outlineLevel="0" collapsed="false">
      <c r="A1199" s="117"/>
      <c r="B1199" s="118"/>
      <c r="C1199" s="118"/>
      <c r="D1199" s="118"/>
      <c r="E1199" s="119"/>
      <c r="F1199" s="119"/>
      <c r="G1199" s="118"/>
      <c r="H1199" s="124"/>
      <c r="I1199" s="118"/>
      <c r="J1199" s="125"/>
      <c r="K1199" s="118"/>
      <c r="L1199" s="118"/>
      <c r="M1199" s="118"/>
      <c r="N1199" s="118"/>
      <c r="O1199" s="122" t="n">
        <f aca="false">H1199*IF(AND(F1199="",OR(K1199="Low",K1199="Moderate",K1199="Extremely Low")),1,0)</f>
        <v>0</v>
      </c>
      <c r="P1199" s="123" t="n">
        <f aca="false">IF(AND(F1199="",OR(K1199="Low",K1199="Moderate",K1199="Extremely Low"),E1199&gt;$B$3),1,0)</f>
        <v>0</v>
      </c>
      <c r="Q1199" s="123" t="n">
        <f aca="false">IF(AND(F1199="",E1199&gt;$B$3),1,0)</f>
        <v>0</v>
      </c>
    </row>
    <row r="1200" customFormat="false" ht="12.75" hidden="false" customHeight="false" outlineLevel="0" collapsed="false">
      <c r="A1200" s="117"/>
      <c r="B1200" s="118"/>
      <c r="C1200" s="118"/>
      <c r="D1200" s="118"/>
      <c r="E1200" s="119"/>
      <c r="F1200" s="119"/>
      <c r="G1200" s="118"/>
      <c r="H1200" s="124"/>
      <c r="I1200" s="118"/>
      <c r="J1200" s="125"/>
      <c r="K1200" s="118"/>
      <c r="L1200" s="118"/>
      <c r="M1200" s="118"/>
      <c r="N1200" s="118"/>
      <c r="O1200" s="122" t="n">
        <f aca="false">H1200*IF(AND(F1200="",OR(K1200="Low",K1200="Moderate",K1200="Extremely Low")),1,0)</f>
        <v>0</v>
      </c>
      <c r="P1200" s="123" t="n">
        <f aca="false">IF(AND(F1200="",OR(K1200="Low",K1200="Moderate",K1200="Extremely Low"),E1200&gt;$B$3),1,0)</f>
        <v>0</v>
      </c>
      <c r="Q1200" s="123" t="n">
        <f aca="false">IF(AND(F1200="",E1200&gt;$B$3),1,0)</f>
        <v>0</v>
      </c>
    </row>
    <row r="1201" customFormat="false" ht="12.75" hidden="false" customHeight="false" outlineLevel="0" collapsed="false">
      <c r="A1201" s="117"/>
      <c r="B1201" s="118"/>
      <c r="C1201" s="118"/>
      <c r="D1201" s="118"/>
      <c r="E1201" s="119"/>
      <c r="F1201" s="119"/>
      <c r="G1201" s="118"/>
      <c r="H1201" s="124"/>
      <c r="I1201" s="118"/>
      <c r="J1201" s="125"/>
      <c r="K1201" s="118"/>
      <c r="L1201" s="118"/>
      <c r="M1201" s="118"/>
      <c r="N1201" s="118"/>
      <c r="O1201" s="122" t="n">
        <f aca="false">H1201*IF(AND(F1201="",OR(K1201="Low",K1201="Moderate",K1201="Extremely Low")),1,0)</f>
        <v>0</v>
      </c>
      <c r="P1201" s="123" t="n">
        <f aca="false">IF(AND(F1201="",OR(K1201="Low",K1201="Moderate",K1201="Extremely Low"),E1201&gt;$B$3),1,0)</f>
        <v>0</v>
      </c>
      <c r="Q1201" s="123" t="n">
        <f aca="false">IF(AND(F1201="",E1201&gt;$B$3),1,0)</f>
        <v>0</v>
      </c>
    </row>
    <row r="1202" customFormat="false" ht="12.75" hidden="false" customHeight="false" outlineLevel="0" collapsed="false">
      <c r="A1202" s="117"/>
      <c r="B1202" s="118"/>
      <c r="C1202" s="118"/>
      <c r="D1202" s="118"/>
      <c r="E1202" s="119"/>
      <c r="F1202" s="119"/>
      <c r="G1202" s="118"/>
      <c r="H1202" s="124"/>
      <c r="I1202" s="118"/>
      <c r="J1202" s="125"/>
      <c r="K1202" s="118"/>
      <c r="L1202" s="118"/>
      <c r="M1202" s="118"/>
      <c r="N1202" s="118"/>
      <c r="O1202" s="122" t="n">
        <f aca="false">H1202*IF(AND(F1202="",OR(K1202="Low",K1202="Moderate",K1202="Extremely Low")),1,0)</f>
        <v>0</v>
      </c>
      <c r="P1202" s="123" t="n">
        <f aca="false">IF(AND(F1202="",OR(K1202="Low",K1202="Moderate",K1202="Extremely Low"),E1202&gt;$B$3),1,0)</f>
        <v>0</v>
      </c>
      <c r="Q1202" s="123" t="n">
        <f aca="false">IF(AND(F1202="",E1202&gt;$B$3),1,0)</f>
        <v>0</v>
      </c>
    </row>
    <row r="1203" customFormat="false" ht="12.75" hidden="false" customHeight="false" outlineLevel="0" collapsed="false">
      <c r="A1203" s="117"/>
      <c r="B1203" s="118"/>
      <c r="C1203" s="118"/>
      <c r="D1203" s="118"/>
      <c r="E1203" s="119"/>
      <c r="F1203" s="119"/>
      <c r="G1203" s="118"/>
      <c r="H1203" s="124"/>
      <c r="I1203" s="118"/>
      <c r="J1203" s="125"/>
      <c r="K1203" s="118"/>
      <c r="L1203" s="118"/>
      <c r="M1203" s="118"/>
      <c r="N1203" s="118"/>
      <c r="O1203" s="122" t="n">
        <f aca="false">H1203*IF(AND(F1203="",OR(K1203="Low",K1203="Moderate",K1203="Extremely Low")),1,0)</f>
        <v>0</v>
      </c>
      <c r="P1203" s="123" t="n">
        <f aca="false">IF(AND(F1203="",OR(K1203="Low",K1203="Moderate",K1203="Extremely Low"),E1203&gt;$B$3),1,0)</f>
        <v>0</v>
      </c>
      <c r="Q1203" s="123" t="n">
        <f aca="false">IF(AND(F1203="",E1203&gt;$B$3),1,0)</f>
        <v>0</v>
      </c>
    </row>
    <row r="1204" customFormat="false" ht="12.75" hidden="false" customHeight="false" outlineLevel="0" collapsed="false">
      <c r="A1204" s="117"/>
      <c r="B1204" s="118"/>
      <c r="C1204" s="118"/>
      <c r="D1204" s="118"/>
      <c r="E1204" s="119"/>
      <c r="F1204" s="119"/>
      <c r="G1204" s="118"/>
      <c r="H1204" s="124"/>
      <c r="I1204" s="118"/>
      <c r="J1204" s="125"/>
      <c r="K1204" s="118"/>
      <c r="L1204" s="118"/>
      <c r="M1204" s="118"/>
      <c r="N1204" s="118"/>
      <c r="O1204" s="122" t="n">
        <f aca="false">H1204*IF(AND(F1204="",OR(K1204="Low",K1204="Moderate",K1204="Extremely Low")),1,0)</f>
        <v>0</v>
      </c>
      <c r="P1204" s="123" t="n">
        <f aca="false">IF(AND(F1204="",OR(K1204="Low",K1204="Moderate",K1204="Extremely Low"),E1204&gt;$B$3),1,0)</f>
        <v>0</v>
      </c>
      <c r="Q1204" s="123" t="n">
        <f aca="false">IF(AND(F1204="",E1204&gt;$B$3),1,0)</f>
        <v>0</v>
      </c>
    </row>
    <row r="1205" customFormat="false" ht="12.75" hidden="false" customHeight="false" outlineLevel="0" collapsed="false">
      <c r="A1205" s="117"/>
      <c r="B1205" s="118"/>
      <c r="C1205" s="118"/>
      <c r="D1205" s="118"/>
      <c r="E1205" s="119"/>
      <c r="F1205" s="119"/>
      <c r="G1205" s="118"/>
      <c r="H1205" s="124"/>
      <c r="I1205" s="118"/>
      <c r="J1205" s="125"/>
      <c r="K1205" s="118"/>
      <c r="L1205" s="118"/>
      <c r="M1205" s="118"/>
      <c r="N1205" s="118"/>
      <c r="O1205" s="122" t="n">
        <f aca="false">H1205*IF(AND(F1205="",OR(K1205="Low",K1205="Moderate",K1205="Extremely Low")),1,0)</f>
        <v>0</v>
      </c>
      <c r="P1205" s="123" t="n">
        <f aca="false">IF(AND(F1205="",OR(K1205="Low",K1205="Moderate",K1205="Extremely Low"),E1205&gt;$B$3),1,0)</f>
        <v>0</v>
      </c>
      <c r="Q1205" s="123" t="n">
        <f aca="false">IF(AND(F1205="",E1205&gt;$B$3),1,0)</f>
        <v>0</v>
      </c>
    </row>
    <row r="1206" customFormat="false" ht="12.75" hidden="false" customHeight="false" outlineLevel="0" collapsed="false">
      <c r="A1206" s="117"/>
      <c r="B1206" s="118"/>
      <c r="C1206" s="118"/>
      <c r="D1206" s="118"/>
      <c r="E1206" s="119"/>
      <c r="F1206" s="119"/>
      <c r="G1206" s="118"/>
      <c r="H1206" s="124"/>
      <c r="I1206" s="118"/>
      <c r="J1206" s="125"/>
      <c r="K1206" s="118"/>
      <c r="L1206" s="118"/>
      <c r="M1206" s="118"/>
      <c r="N1206" s="118"/>
      <c r="O1206" s="122" t="n">
        <f aca="false">H1206*IF(AND(F1206="",OR(K1206="Low",K1206="Moderate",K1206="Extremely Low")),1,0)</f>
        <v>0</v>
      </c>
      <c r="P1206" s="123" t="n">
        <f aca="false">IF(AND(F1206="",OR(K1206="Low",K1206="Moderate",K1206="Extremely Low"),E1206&gt;$B$3),1,0)</f>
        <v>0</v>
      </c>
      <c r="Q1206" s="123" t="n">
        <f aca="false">IF(AND(F1206="",E1206&gt;$B$3),1,0)</f>
        <v>0</v>
      </c>
    </row>
    <row r="1207" customFormat="false" ht="12.75" hidden="false" customHeight="false" outlineLevel="0" collapsed="false">
      <c r="A1207" s="117"/>
      <c r="B1207" s="118"/>
      <c r="C1207" s="118"/>
      <c r="D1207" s="118"/>
      <c r="E1207" s="119"/>
      <c r="F1207" s="119"/>
      <c r="G1207" s="118"/>
      <c r="H1207" s="124"/>
      <c r="I1207" s="118"/>
      <c r="J1207" s="125"/>
      <c r="K1207" s="118"/>
      <c r="L1207" s="118"/>
      <c r="M1207" s="118"/>
      <c r="N1207" s="118"/>
      <c r="O1207" s="122" t="n">
        <f aca="false">H1207*IF(AND(F1207="",OR(K1207="Low",K1207="Moderate",K1207="Extremely Low")),1,0)</f>
        <v>0</v>
      </c>
      <c r="P1207" s="123" t="n">
        <f aca="false">IF(AND(F1207="",OR(K1207="Low",K1207="Moderate",K1207="Extremely Low"),E1207&gt;$B$3),1,0)</f>
        <v>0</v>
      </c>
      <c r="Q1207" s="123" t="n">
        <f aca="false">IF(AND(F1207="",E1207&gt;$B$3),1,0)</f>
        <v>0</v>
      </c>
    </row>
    <row r="1208" customFormat="false" ht="12.75" hidden="false" customHeight="false" outlineLevel="0" collapsed="false">
      <c r="A1208" s="117"/>
      <c r="B1208" s="118"/>
      <c r="C1208" s="118"/>
      <c r="D1208" s="118"/>
      <c r="E1208" s="119"/>
      <c r="F1208" s="119"/>
      <c r="G1208" s="118"/>
      <c r="H1208" s="124"/>
      <c r="I1208" s="118"/>
      <c r="J1208" s="125"/>
      <c r="K1208" s="118"/>
      <c r="L1208" s="118"/>
      <c r="M1208" s="118"/>
      <c r="N1208" s="118"/>
      <c r="O1208" s="122" t="n">
        <f aca="false">H1208*IF(AND(F1208="",OR(K1208="Low",K1208="Moderate",K1208="Extremely Low")),1,0)</f>
        <v>0</v>
      </c>
      <c r="P1208" s="123" t="n">
        <f aca="false">IF(AND(F1208="",OR(K1208="Low",K1208="Moderate",K1208="Extremely Low"),E1208&gt;$B$3),1,0)</f>
        <v>0</v>
      </c>
      <c r="Q1208" s="123" t="n">
        <f aca="false">IF(AND(F1208="",E1208&gt;$B$3),1,0)</f>
        <v>0</v>
      </c>
    </row>
    <row r="1209" customFormat="false" ht="12.75" hidden="false" customHeight="false" outlineLevel="0" collapsed="false">
      <c r="A1209" s="117"/>
      <c r="B1209" s="118"/>
      <c r="C1209" s="118"/>
      <c r="D1209" s="118"/>
      <c r="E1209" s="119"/>
      <c r="F1209" s="119"/>
      <c r="G1209" s="118"/>
      <c r="H1209" s="124"/>
      <c r="I1209" s="118"/>
      <c r="J1209" s="125"/>
      <c r="K1209" s="118"/>
      <c r="L1209" s="118"/>
      <c r="M1209" s="118"/>
      <c r="N1209" s="118"/>
      <c r="O1209" s="122" t="n">
        <f aca="false">H1209*IF(AND(F1209="",OR(K1209="Low",K1209="Moderate",K1209="Extremely Low")),1,0)</f>
        <v>0</v>
      </c>
      <c r="P1209" s="123" t="n">
        <f aca="false">IF(AND(F1209="",OR(K1209="Low",K1209="Moderate",K1209="Extremely Low"),E1209&gt;$B$3),1,0)</f>
        <v>0</v>
      </c>
      <c r="Q1209" s="123" t="n">
        <f aca="false">IF(AND(F1209="",E1209&gt;$B$3),1,0)</f>
        <v>0</v>
      </c>
    </row>
    <row r="1210" customFormat="false" ht="12.75" hidden="false" customHeight="false" outlineLevel="0" collapsed="false">
      <c r="A1210" s="117"/>
      <c r="B1210" s="118"/>
      <c r="C1210" s="118"/>
      <c r="D1210" s="118"/>
      <c r="E1210" s="119"/>
      <c r="F1210" s="119"/>
      <c r="G1210" s="118"/>
      <c r="H1210" s="124"/>
      <c r="I1210" s="118"/>
      <c r="J1210" s="125"/>
      <c r="K1210" s="118"/>
      <c r="L1210" s="118"/>
      <c r="M1210" s="118"/>
      <c r="N1210" s="118"/>
      <c r="O1210" s="122" t="n">
        <f aca="false">H1210*IF(AND(F1210="",OR(K1210="Low",K1210="Moderate",K1210="Extremely Low")),1,0)</f>
        <v>0</v>
      </c>
      <c r="P1210" s="123" t="n">
        <f aca="false">IF(AND(F1210="",OR(K1210="Low",K1210="Moderate",K1210="Extremely Low"),E1210&gt;$B$3),1,0)</f>
        <v>0</v>
      </c>
      <c r="Q1210" s="123" t="n">
        <f aca="false">IF(AND(F1210="",E1210&gt;$B$3),1,0)</f>
        <v>0</v>
      </c>
    </row>
    <row r="1211" customFormat="false" ht="12.75" hidden="false" customHeight="false" outlineLevel="0" collapsed="false">
      <c r="A1211" s="117"/>
      <c r="B1211" s="118"/>
      <c r="C1211" s="118"/>
      <c r="D1211" s="118"/>
      <c r="E1211" s="119"/>
      <c r="F1211" s="119"/>
      <c r="G1211" s="118"/>
      <c r="H1211" s="124"/>
      <c r="I1211" s="118"/>
      <c r="J1211" s="125"/>
      <c r="K1211" s="118"/>
      <c r="L1211" s="118"/>
      <c r="M1211" s="118"/>
      <c r="N1211" s="118"/>
      <c r="O1211" s="122" t="n">
        <f aca="false">H1211*IF(AND(F1211="",OR(K1211="Low",K1211="Moderate",K1211="Extremely Low")),1,0)</f>
        <v>0</v>
      </c>
      <c r="P1211" s="123" t="n">
        <f aca="false">IF(AND(F1211="",OR(K1211="Low",K1211="Moderate",K1211="Extremely Low"),E1211&gt;$B$3),1,0)</f>
        <v>0</v>
      </c>
      <c r="Q1211" s="123" t="n">
        <f aca="false">IF(AND(F1211="",E1211&gt;$B$3),1,0)</f>
        <v>0</v>
      </c>
    </row>
    <row r="1212" customFormat="false" ht="12.75" hidden="false" customHeight="false" outlineLevel="0" collapsed="false">
      <c r="A1212" s="117"/>
      <c r="B1212" s="118"/>
      <c r="C1212" s="118"/>
      <c r="D1212" s="118"/>
      <c r="E1212" s="119"/>
      <c r="F1212" s="119"/>
      <c r="G1212" s="118"/>
      <c r="H1212" s="124"/>
      <c r="I1212" s="118"/>
      <c r="J1212" s="125"/>
      <c r="K1212" s="118"/>
      <c r="L1212" s="118"/>
      <c r="M1212" s="118"/>
      <c r="N1212" s="118"/>
      <c r="O1212" s="122" t="n">
        <f aca="false">H1212*IF(AND(F1212="",OR(K1212="Low",K1212="Moderate",K1212="Extremely Low")),1,0)</f>
        <v>0</v>
      </c>
      <c r="P1212" s="123" t="n">
        <f aca="false">IF(AND(F1212="",OR(K1212="Low",K1212="Moderate",K1212="Extremely Low"),E1212&gt;$B$3),1,0)</f>
        <v>0</v>
      </c>
      <c r="Q1212" s="123" t="n">
        <f aca="false">IF(AND(F1212="",E1212&gt;$B$3),1,0)</f>
        <v>0</v>
      </c>
    </row>
    <row r="1213" customFormat="false" ht="12.75" hidden="false" customHeight="false" outlineLevel="0" collapsed="false">
      <c r="A1213" s="117"/>
      <c r="B1213" s="118"/>
      <c r="C1213" s="118"/>
      <c r="D1213" s="118"/>
      <c r="E1213" s="119"/>
      <c r="F1213" s="119"/>
      <c r="G1213" s="118"/>
      <c r="H1213" s="124"/>
      <c r="I1213" s="118"/>
      <c r="J1213" s="125"/>
      <c r="K1213" s="118"/>
      <c r="L1213" s="118"/>
      <c r="M1213" s="118"/>
      <c r="N1213" s="118"/>
      <c r="O1213" s="122" t="n">
        <f aca="false">H1213*IF(AND(F1213="",OR(K1213="Low",K1213="Moderate",K1213="Extremely Low")),1,0)</f>
        <v>0</v>
      </c>
      <c r="P1213" s="123" t="n">
        <f aca="false">IF(AND(F1213="",OR(K1213="Low",K1213="Moderate",K1213="Extremely Low"),E1213&gt;$B$3),1,0)</f>
        <v>0</v>
      </c>
      <c r="Q1213" s="123" t="n">
        <f aca="false">IF(AND(F1213="",E1213&gt;$B$3),1,0)</f>
        <v>0</v>
      </c>
    </row>
    <row r="1214" customFormat="false" ht="12.75" hidden="false" customHeight="false" outlineLevel="0" collapsed="false">
      <c r="A1214" s="117"/>
      <c r="B1214" s="118"/>
      <c r="C1214" s="118"/>
      <c r="D1214" s="118"/>
      <c r="E1214" s="119"/>
      <c r="F1214" s="119"/>
      <c r="G1214" s="118"/>
      <c r="H1214" s="124"/>
      <c r="I1214" s="118"/>
      <c r="J1214" s="125"/>
      <c r="K1214" s="118"/>
      <c r="L1214" s="118"/>
      <c r="M1214" s="118"/>
      <c r="N1214" s="118"/>
      <c r="O1214" s="122" t="n">
        <f aca="false">H1214*IF(AND(F1214="",OR(K1214="Low",K1214="Moderate",K1214="Extremely Low")),1,0)</f>
        <v>0</v>
      </c>
      <c r="P1214" s="123" t="n">
        <f aca="false">IF(AND(F1214="",OR(K1214="Low",K1214="Moderate",K1214="Extremely Low"),E1214&gt;$B$3),1,0)</f>
        <v>0</v>
      </c>
      <c r="Q1214" s="123" t="n">
        <f aca="false">IF(AND(F1214="",E1214&gt;$B$3),1,0)</f>
        <v>0</v>
      </c>
    </row>
    <row r="1215" customFormat="false" ht="12.75" hidden="false" customHeight="false" outlineLevel="0" collapsed="false">
      <c r="A1215" s="117"/>
      <c r="B1215" s="118"/>
      <c r="C1215" s="118"/>
      <c r="D1215" s="118"/>
      <c r="E1215" s="119"/>
      <c r="F1215" s="119"/>
      <c r="G1215" s="118"/>
      <c r="H1215" s="124"/>
      <c r="I1215" s="118"/>
      <c r="J1215" s="125"/>
      <c r="K1215" s="118"/>
      <c r="L1215" s="118"/>
      <c r="M1215" s="118"/>
      <c r="N1215" s="118"/>
      <c r="O1215" s="122" t="n">
        <f aca="false">H1215*IF(AND(F1215="",OR(K1215="Low",K1215="Moderate",K1215="Extremely Low")),1,0)</f>
        <v>0</v>
      </c>
      <c r="P1215" s="123" t="n">
        <f aca="false">IF(AND(F1215="",OR(K1215="Low",K1215="Moderate",K1215="Extremely Low"),E1215&gt;$B$3),1,0)</f>
        <v>0</v>
      </c>
      <c r="Q1215" s="123" t="n">
        <f aca="false">IF(AND(F1215="",E1215&gt;$B$3),1,0)</f>
        <v>0</v>
      </c>
    </row>
    <row r="1216" customFormat="false" ht="12.75" hidden="false" customHeight="false" outlineLevel="0" collapsed="false">
      <c r="A1216" s="117"/>
      <c r="B1216" s="118"/>
      <c r="C1216" s="118"/>
      <c r="D1216" s="118"/>
      <c r="E1216" s="119"/>
      <c r="F1216" s="119"/>
      <c r="G1216" s="118"/>
      <c r="H1216" s="124"/>
      <c r="I1216" s="118"/>
      <c r="J1216" s="125"/>
      <c r="K1216" s="118"/>
      <c r="L1216" s="118"/>
      <c r="M1216" s="118"/>
      <c r="N1216" s="118"/>
      <c r="O1216" s="122" t="n">
        <f aca="false">H1216*IF(AND(F1216="",OR(K1216="Low",K1216="Moderate",K1216="Extremely Low")),1,0)</f>
        <v>0</v>
      </c>
      <c r="P1216" s="123" t="n">
        <f aca="false">IF(AND(F1216="",OR(K1216="Low",K1216="Moderate",K1216="Extremely Low"),E1216&gt;$B$3),1,0)</f>
        <v>0</v>
      </c>
      <c r="Q1216" s="123" t="n">
        <f aca="false">IF(AND(F1216="",E1216&gt;$B$3),1,0)</f>
        <v>0</v>
      </c>
    </row>
    <row r="1217" customFormat="false" ht="12.75" hidden="false" customHeight="false" outlineLevel="0" collapsed="false">
      <c r="A1217" s="117"/>
      <c r="B1217" s="118"/>
      <c r="C1217" s="118"/>
      <c r="D1217" s="118"/>
      <c r="E1217" s="119"/>
      <c r="F1217" s="119"/>
      <c r="G1217" s="118"/>
      <c r="H1217" s="124"/>
      <c r="I1217" s="118"/>
      <c r="J1217" s="125"/>
      <c r="K1217" s="118"/>
      <c r="L1217" s="118"/>
      <c r="M1217" s="118"/>
      <c r="N1217" s="118"/>
      <c r="O1217" s="122" t="n">
        <f aca="false">H1217*IF(AND(F1217="",OR(K1217="Low",K1217="Moderate",K1217="Extremely Low")),1,0)</f>
        <v>0</v>
      </c>
      <c r="P1217" s="123" t="n">
        <f aca="false">IF(AND(F1217="",OR(K1217="Low",K1217="Moderate",K1217="Extremely Low"),E1217&gt;$B$3),1,0)</f>
        <v>0</v>
      </c>
      <c r="Q1217" s="123" t="n">
        <f aca="false">IF(AND(F1217="",E1217&gt;$B$3),1,0)</f>
        <v>0</v>
      </c>
    </row>
    <row r="1218" customFormat="false" ht="12.75" hidden="false" customHeight="false" outlineLevel="0" collapsed="false">
      <c r="A1218" s="117"/>
      <c r="B1218" s="118"/>
      <c r="C1218" s="118"/>
      <c r="D1218" s="118"/>
      <c r="E1218" s="119"/>
      <c r="F1218" s="119"/>
      <c r="G1218" s="118"/>
      <c r="H1218" s="124"/>
      <c r="I1218" s="118"/>
      <c r="J1218" s="125"/>
      <c r="K1218" s="118"/>
      <c r="L1218" s="118"/>
      <c r="M1218" s="118"/>
      <c r="N1218" s="118"/>
      <c r="O1218" s="122" t="n">
        <f aca="false">H1218*IF(AND(F1218="",OR(K1218="Low",K1218="Moderate",K1218="Extremely Low")),1,0)</f>
        <v>0</v>
      </c>
      <c r="P1218" s="123" t="n">
        <f aca="false">IF(AND(F1218="",OR(K1218="Low",K1218="Moderate",K1218="Extremely Low"),E1218&gt;$B$3),1,0)</f>
        <v>0</v>
      </c>
      <c r="Q1218" s="123" t="n">
        <f aca="false">IF(AND(F1218="",E1218&gt;$B$3),1,0)</f>
        <v>0</v>
      </c>
    </row>
    <row r="1219" customFormat="false" ht="12.75" hidden="false" customHeight="false" outlineLevel="0" collapsed="false">
      <c r="A1219" s="117"/>
      <c r="B1219" s="118"/>
      <c r="C1219" s="118"/>
      <c r="D1219" s="118"/>
      <c r="E1219" s="119"/>
      <c r="F1219" s="119"/>
      <c r="G1219" s="118"/>
      <c r="H1219" s="124"/>
      <c r="I1219" s="118"/>
      <c r="J1219" s="125"/>
      <c r="K1219" s="118"/>
      <c r="L1219" s="118"/>
      <c r="M1219" s="118"/>
      <c r="N1219" s="118"/>
      <c r="O1219" s="122" t="n">
        <f aca="false">H1219*IF(AND(F1219="",OR(K1219="Low",K1219="Moderate",K1219="Extremely Low")),1,0)</f>
        <v>0</v>
      </c>
      <c r="P1219" s="123" t="n">
        <f aca="false">IF(AND(F1219="",OR(K1219="Low",K1219="Moderate",K1219="Extremely Low"),E1219&gt;$B$3),1,0)</f>
        <v>0</v>
      </c>
      <c r="Q1219" s="123" t="n">
        <f aca="false">IF(AND(F1219="",E1219&gt;$B$3),1,0)</f>
        <v>0</v>
      </c>
    </row>
    <row r="1220" customFormat="false" ht="12.75" hidden="false" customHeight="false" outlineLevel="0" collapsed="false">
      <c r="A1220" s="117"/>
      <c r="B1220" s="118"/>
      <c r="C1220" s="118"/>
      <c r="D1220" s="118"/>
      <c r="E1220" s="119"/>
      <c r="F1220" s="119"/>
      <c r="G1220" s="118"/>
      <c r="H1220" s="124"/>
      <c r="I1220" s="118"/>
      <c r="J1220" s="125"/>
      <c r="K1220" s="118"/>
      <c r="L1220" s="118"/>
      <c r="M1220" s="118"/>
      <c r="N1220" s="118"/>
      <c r="O1220" s="122" t="n">
        <f aca="false">H1220*IF(AND(F1220="",OR(K1220="Low",K1220="Moderate",K1220="Extremely Low")),1,0)</f>
        <v>0</v>
      </c>
      <c r="P1220" s="123" t="n">
        <f aca="false">IF(AND(F1220="",OR(K1220="Low",K1220="Moderate",K1220="Extremely Low"),E1220&gt;$B$3),1,0)</f>
        <v>0</v>
      </c>
      <c r="Q1220" s="123" t="n">
        <f aca="false">IF(AND(F1220="",E1220&gt;$B$3),1,0)</f>
        <v>0</v>
      </c>
    </row>
    <row r="1221" customFormat="false" ht="12.75" hidden="false" customHeight="false" outlineLevel="0" collapsed="false">
      <c r="A1221" s="117"/>
      <c r="B1221" s="118"/>
      <c r="C1221" s="118"/>
      <c r="D1221" s="118"/>
      <c r="E1221" s="119"/>
      <c r="F1221" s="119"/>
      <c r="G1221" s="118"/>
      <c r="H1221" s="124"/>
      <c r="I1221" s="118"/>
      <c r="J1221" s="125"/>
      <c r="K1221" s="118"/>
      <c r="L1221" s="118"/>
      <c r="M1221" s="118"/>
      <c r="N1221" s="118"/>
      <c r="O1221" s="122" t="n">
        <f aca="false">H1221*IF(AND(F1221="",OR(K1221="Low",K1221="Moderate",K1221="Extremely Low")),1,0)</f>
        <v>0</v>
      </c>
      <c r="P1221" s="123" t="n">
        <f aca="false">IF(AND(F1221="",OR(K1221="Low",K1221="Moderate",K1221="Extremely Low"),E1221&gt;$B$3),1,0)</f>
        <v>0</v>
      </c>
      <c r="Q1221" s="123" t="n">
        <f aca="false">IF(AND(F1221="",E1221&gt;$B$3),1,0)</f>
        <v>0</v>
      </c>
    </row>
    <row r="1222" customFormat="false" ht="12.75" hidden="false" customHeight="false" outlineLevel="0" collapsed="false">
      <c r="A1222" s="117"/>
      <c r="B1222" s="118"/>
      <c r="C1222" s="118"/>
      <c r="D1222" s="118"/>
      <c r="E1222" s="119"/>
      <c r="F1222" s="119"/>
      <c r="G1222" s="118"/>
      <c r="H1222" s="124"/>
      <c r="I1222" s="118"/>
      <c r="J1222" s="125"/>
      <c r="K1222" s="118"/>
      <c r="L1222" s="118"/>
      <c r="M1222" s="118"/>
      <c r="N1222" s="118"/>
      <c r="O1222" s="122" t="n">
        <f aca="false">H1222*IF(AND(F1222="",OR(K1222="Low",K1222="Moderate",K1222="Extremely Low")),1,0)</f>
        <v>0</v>
      </c>
      <c r="P1222" s="123" t="n">
        <f aca="false">IF(AND(F1222="",OR(K1222="Low",K1222="Moderate",K1222="Extremely Low"),E1222&gt;$B$3),1,0)</f>
        <v>0</v>
      </c>
      <c r="Q1222" s="123" t="n">
        <f aca="false">IF(AND(F1222="",E1222&gt;$B$3),1,0)</f>
        <v>0</v>
      </c>
    </row>
    <row r="1223" customFormat="false" ht="12.75" hidden="false" customHeight="false" outlineLevel="0" collapsed="false">
      <c r="A1223" s="117"/>
      <c r="B1223" s="118"/>
      <c r="C1223" s="118"/>
      <c r="D1223" s="118"/>
      <c r="E1223" s="119"/>
      <c r="F1223" s="119"/>
      <c r="G1223" s="118"/>
      <c r="H1223" s="124"/>
      <c r="I1223" s="118"/>
      <c r="J1223" s="125"/>
      <c r="K1223" s="118"/>
      <c r="L1223" s="118"/>
      <c r="M1223" s="118"/>
      <c r="N1223" s="118"/>
      <c r="O1223" s="122" t="n">
        <f aca="false">H1223*IF(AND(F1223="",OR(K1223="Low",K1223="Moderate",K1223="Extremely Low")),1,0)</f>
        <v>0</v>
      </c>
      <c r="P1223" s="123" t="n">
        <f aca="false">IF(AND(F1223="",OR(K1223="Low",K1223="Moderate",K1223="Extremely Low"),E1223&gt;$B$3),1,0)</f>
        <v>0</v>
      </c>
      <c r="Q1223" s="123" t="n">
        <f aca="false">IF(AND(F1223="",E1223&gt;$B$3),1,0)</f>
        <v>0</v>
      </c>
    </row>
    <row r="1224" customFormat="false" ht="12.75" hidden="false" customHeight="false" outlineLevel="0" collapsed="false">
      <c r="A1224" s="117"/>
      <c r="B1224" s="118"/>
      <c r="C1224" s="118"/>
      <c r="D1224" s="118"/>
      <c r="E1224" s="119"/>
      <c r="F1224" s="119"/>
      <c r="G1224" s="118"/>
      <c r="H1224" s="124"/>
      <c r="I1224" s="118"/>
      <c r="J1224" s="125"/>
      <c r="K1224" s="118"/>
      <c r="L1224" s="118"/>
      <c r="M1224" s="118"/>
      <c r="N1224" s="118"/>
      <c r="O1224" s="122" t="n">
        <f aca="false">H1224*IF(AND(F1224="",OR(K1224="Low",K1224="Moderate",K1224="Extremely Low")),1,0)</f>
        <v>0</v>
      </c>
      <c r="P1224" s="123" t="n">
        <f aca="false">IF(AND(F1224="",OR(K1224="Low",K1224="Moderate",K1224="Extremely Low"),E1224&gt;$B$3),1,0)</f>
        <v>0</v>
      </c>
      <c r="Q1224" s="123" t="n">
        <f aca="false">IF(AND(F1224="",E1224&gt;$B$3),1,0)</f>
        <v>0</v>
      </c>
    </row>
    <row r="1225" customFormat="false" ht="12.75" hidden="false" customHeight="false" outlineLevel="0" collapsed="false">
      <c r="A1225" s="117"/>
      <c r="B1225" s="118"/>
      <c r="C1225" s="118"/>
      <c r="D1225" s="118"/>
      <c r="E1225" s="119"/>
      <c r="F1225" s="119"/>
      <c r="G1225" s="118"/>
      <c r="H1225" s="124"/>
      <c r="I1225" s="118"/>
      <c r="J1225" s="125"/>
      <c r="K1225" s="118"/>
      <c r="L1225" s="118"/>
      <c r="M1225" s="118"/>
      <c r="N1225" s="118"/>
      <c r="O1225" s="122" t="n">
        <f aca="false">H1225*IF(AND(F1225="",OR(K1225="Low",K1225="Moderate",K1225="Extremely Low")),1,0)</f>
        <v>0</v>
      </c>
      <c r="P1225" s="123" t="n">
        <f aca="false">IF(AND(F1225="",OR(K1225="Low",K1225="Moderate",K1225="Extremely Low"),E1225&gt;$B$3),1,0)</f>
        <v>0</v>
      </c>
      <c r="Q1225" s="123" t="n">
        <f aca="false">IF(AND(F1225="",E1225&gt;$B$3),1,0)</f>
        <v>0</v>
      </c>
    </row>
    <row r="1226" customFormat="false" ht="12.75" hidden="false" customHeight="false" outlineLevel="0" collapsed="false">
      <c r="A1226" s="117"/>
      <c r="B1226" s="118"/>
      <c r="C1226" s="118"/>
      <c r="D1226" s="118"/>
      <c r="E1226" s="119"/>
      <c r="F1226" s="119"/>
      <c r="G1226" s="118"/>
      <c r="H1226" s="124"/>
      <c r="I1226" s="118"/>
      <c r="J1226" s="125"/>
      <c r="K1226" s="118"/>
      <c r="L1226" s="118"/>
      <c r="M1226" s="118"/>
      <c r="N1226" s="118"/>
      <c r="O1226" s="122" t="n">
        <f aca="false">H1226*IF(AND(F1226="",OR(K1226="Low",K1226="Moderate",K1226="Extremely Low")),1,0)</f>
        <v>0</v>
      </c>
      <c r="P1226" s="123" t="n">
        <f aca="false">IF(AND(F1226="",OR(K1226="Low",K1226="Moderate",K1226="Extremely Low"),E1226&gt;$B$3),1,0)</f>
        <v>0</v>
      </c>
      <c r="Q1226" s="123" t="n">
        <f aca="false">IF(AND(F1226="",E1226&gt;$B$3),1,0)</f>
        <v>0</v>
      </c>
    </row>
    <row r="1227" customFormat="false" ht="12.75" hidden="false" customHeight="false" outlineLevel="0" collapsed="false">
      <c r="A1227" s="117"/>
      <c r="B1227" s="118"/>
      <c r="C1227" s="118"/>
      <c r="D1227" s="118"/>
      <c r="E1227" s="119"/>
      <c r="F1227" s="119"/>
      <c r="G1227" s="118"/>
      <c r="H1227" s="124"/>
      <c r="I1227" s="118"/>
      <c r="J1227" s="125"/>
      <c r="K1227" s="118"/>
      <c r="L1227" s="118"/>
      <c r="M1227" s="118"/>
      <c r="N1227" s="118"/>
      <c r="O1227" s="122" t="n">
        <f aca="false">H1227*IF(AND(F1227="",OR(K1227="Low",K1227="Moderate",K1227="Extremely Low")),1,0)</f>
        <v>0</v>
      </c>
      <c r="P1227" s="123" t="n">
        <f aca="false">IF(AND(F1227="",OR(K1227="Low",K1227="Moderate",K1227="Extremely Low"),E1227&gt;$B$3),1,0)</f>
        <v>0</v>
      </c>
      <c r="Q1227" s="123" t="n">
        <f aca="false">IF(AND(F1227="",E1227&gt;$B$3),1,0)</f>
        <v>0</v>
      </c>
    </row>
    <row r="1228" customFormat="false" ht="12.75" hidden="false" customHeight="false" outlineLevel="0" collapsed="false">
      <c r="A1228" s="117"/>
      <c r="B1228" s="118"/>
      <c r="C1228" s="118"/>
      <c r="D1228" s="118"/>
      <c r="E1228" s="119"/>
      <c r="F1228" s="119"/>
      <c r="G1228" s="118"/>
      <c r="H1228" s="124"/>
      <c r="I1228" s="118"/>
      <c r="J1228" s="125"/>
      <c r="K1228" s="118"/>
      <c r="L1228" s="118"/>
      <c r="M1228" s="118"/>
      <c r="N1228" s="118"/>
      <c r="O1228" s="122" t="n">
        <f aca="false">H1228*IF(AND(F1228="",OR(K1228="Low",K1228="Moderate",K1228="Extremely Low")),1,0)</f>
        <v>0</v>
      </c>
      <c r="P1228" s="123" t="n">
        <f aca="false">IF(AND(F1228="",OR(K1228="Low",K1228="Moderate",K1228="Extremely Low"),E1228&gt;$B$3),1,0)</f>
        <v>0</v>
      </c>
      <c r="Q1228" s="123" t="n">
        <f aca="false">IF(AND(F1228="",E1228&gt;$B$3),1,0)</f>
        <v>0</v>
      </c>
    </row>
    <row r="1229" customFormat="false" ht="12.75" hidden="false" customHeight="false" outlineLevel="0" collapsed="false">
      <c r="A1229" s="117"/>
      <c r="B1229" s="118"/>
      <c r="C1229" s="118"/>
      <c r="D1229" s="118"/>
      <c r="E1229" s="119"/>
      <c r="F1229" s="119"/>
      <c r="G1229" s="118"/>
      <c r="H1229" s="124"/>
      <c r="I1229" s="118"/>
      <c r="J1229" s="125"/>
      <c r="K1229" s="118"/>
      <c r="L1229" s="118"/>
      <c r="M1229" s="118"/>
      <c r="N1229" s="118"/>
      <c r="O1229" s="122" t="n">
        <f aca="false">H1229*IF(AND(F1229="",OR(K1229="Low",K1229="Moderate",K1229="Extremely Low")),1,0)</f>
        <v>0</v>
      </c>
      <c r="P1229" s="123" t="n">
        <f aca="false">IF(AND(F1229="",OR(K1229="Low",K1229="Moderate",K1229="Extremely Low"),E1229&gt;$B$3),1,0)</f>
        <v>0</v>
      </c>
      <c r="Q1229" s="123" t="n">
        <f aca="false">IF(AND(F1229="",E1229&gt;$B$3),1,0)</f>
        <v>0</v>
      </c>
    </row>
    <row r="1230" customFormat="false" ht="12.75" hidden="false" customHeight="false" outlineLevel="0" collapsed="false">
      <c r="A1230" s="117"/>
      <c r="B1230" s="118"/>
      <c r="C1230" s="118"/>
      <c r="D1230" s="118"/>
      <c r="E1230" s="119"/>
      <c r="F1230" s="119"/>
      <c r="G1230" s="118"/>
      <c r="H1230" s="124"/>
      <c r="I1230" s="118"/>
      <c r="J1230" s="125"/>
      <c r="K1230" s="118"/>
      <c r="L1230" s="118"/>
      <c r="M1230" s="118"/>
      <c r="N1230" s="118"/>
      <c r="O1230" s="122" t="n">
        <f aca="false">H1230*IF(AND(F1230="",OR(K1230="Low",K1230="Moderate",K1230="Extremely Low")),1,0)</f>
        <v>0</v>
      </c>
      <c r="P1230" s="123" t="n">
        <f aca="false">IF(AND(F1230="",OR(K1230="Low",K1230="Moderate",K1230="Extremely Low"),E1230&gt;$B$3),1,0)</f>
        <v>0</v>
      </c>
      <c r="Q1230" s="123" t="n">
        <f aca="false">IF(AND(F1230="",E1230&gt;$B$3),1,0)</f>
        <v>0</v>
      </c>
    </row>
    <row r="1231" customFormat="false" ht="12.75" hidden="false" customHeight="false" outlineLevel="0" collapsed="false">
      <c r="A1231" s="117"/>
      <c r="B1231" s="118"/>
      <c r="C1231" s="118"/>
      <c r="D1231" s="118"/>
      <c r="E1231" s="119"/>
      <c r="F1231" s="119"/>
      <c r="G1231" s="118"/>
      <c r="H1231" s="124"/>
      <c r="I1231" s="118"/>
      <c r="J1231" s="125"/>
      <c r="K1231" s="118"/>
      <c r="L1231" s="118"/>
      <c r="M1231" s="118"/>
      <c r="N1231" s="118"/>
      <c r="O1231" s="122" t="n">
        <f aca="false">H1231*IF(AND(F1231="",OR(K1231="Low",K1231="Moderate",K1231="Extremely Low")),1,0)</f>
        <v>0</v>
      </c>
      <c r="P1231" s="123" t="n">
        <f aca="false">IF(AND(F1231="",OR(K1231="Low",K1231="Moderate",K1231="Extremely Low"),E1231&gt;$B$3),1,0)</f>
        <v>0</v>
      </c>
      <c r="Q1231" s="123" t="n">
        <f aca="false">IF(AND(F1231="",E1231&gt;$B$3),1,0)</f>
        <v>0</v>
      </c>
    </row>
    <row r="1232" customFormat="false" ht="12.75" hidden="false" customHeight="false" outlineLevel="0" collapsed="false">
      <c r="A1232" s="117"/>
      <c r="B1232" s="118"/>
      <c r="C1232" s="118"/>
      <c r="D1232" s="118"/>
      <c r="E1232" s="119"/>
      <c r="F1232" s="119"/>
      <c r="G1232" s="118"/>
      <c r="H1232" s="124"/>
      <c r="I1232" s="118"/>
      <c r="J1232" s="125"/>
      <c r="K1232" s="118"/>
      <c r="L1232" s="118"/>
      <c r="M1232" s="118"/>
      <c r="N1232" s="118"/>
      <c r="O1232" s="122" t="n">
        <f aca="false">H1232*IF(AND(F1232="",OR(K1232="Low",K1232="Moderate",K1232="Extremely Low")),1,0)</f>
        <v>0</v>
      </c>
      <c r="P1232" s="123" t="n">
        <f aca="false">IF(AND(F1232="",OR(K1232="Low",K1232="Moderate",K1232="Extremely Low"),E1232&gt;$B$3),1,0)</f>
        <v>0</v>
      </c>
      <c r="Q1232" s="123" t="n">
        <f aca="false">IF(AND(F1232="",E1232&gt;$B$3),1,0)</f>
        <v>0</v>
      </c>
    </row>
    <row r="1233" customFormat="false" ht="12.75" hidden="false" customHeight="false" outlineLevel="0" collapsed="false">
      <c r="A1233" s="117"/>
      <c r="B1233" s="118"/>
      <c r="C1233" s="118"/>
      <c r="D1233" s="118"/>
      <c r="E1233" s="119"/>
      <c r="F1233" s="119"/>
      <c r="G1233" s="118"/>
      <c r="H1233" s="124"/>
      <c r="I1233" s="118"/>
      <c r="J1233" s="125"/>
      <c r="K1233" s="118"/>
      <c r="L1233" s="118"/>
      <c r="M1233" s="118"/>
      <c r="N1233" s="118"/>
      <c r="O1233" s="122" t="n">
        <f aca="false">H1233*IF(AND(F1233="",OR(K1233="Low",K1233="Moderate",K1233="Extremely Low")),1,0)</f>
        <v>0</v>
      </c>
      <c r="P1233" s="123" t="n">
        <f aca="false">IF(AND(F1233="",OR(K1233="Low",K1233="Moderate",K1233="Extremely Low"),E1233&gt;$B$3),1,0)</f>
        <v>0</v>
      </c>
      <c r="Q1233" s="123" t="n">
        <f aca="false">IF(AND(F1233="",E1233&gt;$B$3),1,0)</f>
        <v>0</v>
      </c>
    </row>
    <row r="1234" customFormat="false" ht="12.75" hidden="false" customHeight="false" outlineLevel="0" collapsed="false">
      <c r="A1234" s="117"/>
      <c r="B1234" s="118"/>
      <c r="C1234" s="118"/>
      <c r="D1234" s="118"/>
      <c r="E1234" s="119"/>
      <c r="F1234" s="119"/>
      <c r="G1234" s="118"/>
      <c r="H1234" s="124"/>
      <c r="I1234" s="118"/>
      <c r="J1234" s="125"/>
      <c r="K1234" s="118"/>
      <c r="L1234" s="118"/>
      <c r="M1234" s="118"/>
      <c r="N1234" s="118"/>
      <c r="O1234" s="122" t="n">
        <f aca="false">H1234*IF(AND(F1234="",OR(K1234="Low",K1234="Moderate",K1234="Extremely Low")),1,0)</f>
        <v>0</v>
      </c>
      <c r="P1234" s="123" t="n">
        <f aca="false">IF(AND(F1234="",OR(K1234="Low",K1234="Moderate",K1234="Extremely Low"),E1234&gt;$B$3),1,0)</f>
        <v>0</v>
      </c>
      <c r="Q1234" s="123" t="n">
        <f aca="false">IF(AND(F1234="",E1234&gt;$B$3),1,0)</f>
        <v>0</v>
      </c>
    </row>
    <row r="1235" customFormat="false" ht="12.75" hidden="false" customHeight="false" outlineLevel="0" collapsed="false">
      <c r="A1235" s="117"/>
      <c r="B1235" s="118"/>
      <c r="C1235" s="118"/>
      <c r="D1235" s="118"/>
      <c r="E1235" s="119"/>
      <c r="F1235" s="119"/>
      <c r="G1235" s="118"/>
      <c r="H1235" s="124"/>
      <c r="I1235" s="118"/>
      <c r="J1235" s="125"/>
      <c r="K1235" s="118"/>
      <c r="L1235" s="118"/>
      <c r="M1235" s="118"/>
      <c r="N1235" s="118"/>
      <c r="O1235" s="122" t="n">
        <f aca="false">H1235*IF(AND(F1235="",OR(K1235="Low",K1235="Moderate",K1235="Extremely Low")),1,0)</f>
        <v>0</v>
      </c>
      <c r="P1235" s="123" t="n">
        <f aca="false">IF(AND(F1235="",OR(K1235="Low",K1235="Moderate",K1235="Extremely Low"),E1235&gt;$B$3),1,0)</f>
        <v>0</v>
      </c>
      <c r="Q1235" s="123" t="n">
        <f aca="false">IF(AND(F1235="",E1235&gt;$B$3),1,0)</f>
        <v>0</v>
      </c>
    </row>
    <row r="1236" customFormat="false" ht="12.75" hidden="false" customHeight="false" outlineLevel="0" collapsed="false">
      <c r="A1236" s="117"/>
      <c r="B1236" s="118"/>
      <c r="C1236" s="118"/>
      <c r="D1236" s="118"/>
      <c r="E1236" s="119"/>
      <c r="F1236" s="119"/>
      <c r="G1236" s="118"/>
      <c r="H1236" s="124"/>
      <c r="I1236" s="118"/>
      <c r="J1236" s="125"/>
      <c r="K1236" s="118"/>
      <c r="L1236" s="118"/>
      <c r="M1236" s="118"/>
      <c r="N1236" s="118"/>
      <c r="O1236" s="122" t="n">
        <f aca="false">H1236*IF(AND(F1236="",OR(K1236="Low",K1236="Moderate",K1236="Extremely Low")),1,0)</f>
        <v>0</v>
      </c>
      <c r="P1236" s="123" t="n">
        <f aca="false">IF(AND(F1236="",OR(K1236="Low",K1236="Moderate",K1236="Extremely Low"),E1236&gt;$B$3),1,0)</f>
        <v>0</v>
      </c>
      <c r="Q1236" s="123" t="n">
        <f aca="false">IF(AND(F1236="",E1236&gt;$B$3),1,0)</f>
        <v>0</v>
      </c>
    </row>
    <row r="1237" customFormat="false" ht="12.75" hidden="false" customHeight="false" outlineLevel="0" collapsed="false">
      <c r="A1237" s="117"/>
      <c r="B1237" s="118"/>
      <c r="C1237" s="118"/>
      <c r="D1237" s="118"/>
      <c r="E1237" s="119"/>
      <c r="F1237" s="119"/>
      <c r="G1237" s="118"/>
      <c r="H1237" s="124"/>
      <c r="I1237" s="118"/>
      <c r="J1237" s="125"/>
      <c r="K1237" s="118"/>
      <c r="L1237" s="118"/>
      <c r="M1237" s="118"/>
      <c r="N1237" s="118"/>
      <c r="O1237" s="122" t="n">
        <f aca="false">H1237*IF(AND(F1237="",OR(K1237="Low",K1237="Moderate",K1237="Extremely Low")),1,0)</f>
        <v>0</v>
      </c>
      <c r="P1237" s="123" t="n">
        <f aca="false">IF(AND(F1237="",OR(K1237="Low",K1237="Moderate",K1237="Extremely Low"),E1237&gt;$B$3),1,0)</f>
        <v>0</v>
      </c>
      <c r="Q1237" s="123" t="n">
        <f aca="false">IF(AND(F1237="",E1237&gt;$B$3),1,0)</f>
        <v>0</v>
      </c>
    </row>
    <row r="1238" customFormat="false" ht="12.75" hidden="false" customHeight="false" outlineLevel="0" collapsed="false">
      <c r="A1238" s="117"/>
      <c r="B1238" s="118"/>
      <c r="C1238" s="118"/>
      <c r="D1238" s="118"/>
      <c r="E1238" s="119"/>
      <c r="F1238" s="119"/>
      <c r="G1238" s="118"/>
      <c r="H1238" s="124"/>
      <c r="I1238" s="118"/>
      <c r="J1238" s="125"/>
      <c r="K1238" s="118"/>
      <c r="L1238" s="118"/>
      <c r="M1238" s="118"/>
      <c r="N1238" s="118"/>
      <c r="O1238" s="122" t="n">
        <f aca="false">H1238*IF(AND(F1238="",OR(K1238="Low",K1238="Moderate",K1238="Extremely Low")),1,0)</f>
        <v>0</v>
      </c>
      <c r="P1238" s="123" t="n">
        <f aca="false">IF(AND(F1238="",OR(K1238="Low",K1238="Moderate",K1238="Extremely Low"),E1238&gt;$B$3),1,0)</f>
        <v>0</v>
      </c>
      <c r="Q1238" s="123" t="n">
        <f aca="false">IF(AND(F1238="",E1238&gt;$B$3),1,0)</f>
        <v>0</v>
      </c>
    </row>
    <row r="1239" customFormat="false" ht="12.75" hidden="false" customHeight="false" outlineLevel="0" collapsed="false">
      <c r="A1239" s="117"/>
      <c r="B1239" s="118"/>
      <c r="C1239" s="118"/>
      <c r="D1239" s="118"/>
      <c r="E1239" s="119"/>
      <c r="F1239" s="119"/>
      <c r="G1239" s="118"/>
      <c r="H1239" s="124"/>
      <c r="I1239" s="118"/>
      <c r="J1239" s="125"/>
      <c r="K1239" s="118"/>
      <c r="L1239" s="118"/>
      <c r="M1239" s="118"/>
      <c r="N1239" s="118"/>
      <c r="O1239" s="122" t="n">
        <f aca="false">H1239*IF(AND(F1239="",OR(K1239="Low",K1239="Moderate",K1239="Extremely Low")),1,0)</f>
        <v>0</v>
      </c>
      <c r="P1239" s="123" t="n">
        <f aca="false">IF(AND(F1239="",OR(K1239="Low",K1239="Moderate",K1239="Extremely Low"),E1239&gt;$B$3),1,0)</f>
        <v>0</v>
      </c>
      <c r="Q1239" s="123" t="n">
        <f aca="false">IF(AND(F1239="",E1239&gt;$B$3),1,0)</f>
        <v>0</v>
      </c>
    </row>
    <row r="1240" customFormat="false" ht="12.75" hidden="false" customHeight="false" outlineLevel="0" collapsed="false">
      <c r="A1240" s="117"/>
      <c r="B1240" s="118"/>
      <c r="C1240" s="118"/>
      <c r="D1240" s="118"/>
      <c r="E1240" s="119"/>
      <c r="F1240" s="119"/>
      <c r="G1240" s="118"/>
      <c r="H1240" s="124"/>
      <c r="I1240" s="118"/>
      <c r="J1240" s="125"/>
      <c r="K1240" s="118"/>
      <c r="L1240" s="118"/>
      <c r="M1240" s="118"/>
      <c r="N1240" s="118"/>
      <c r="O1240" s="122" t="n">
        <f aca="false">H1240*IF(AND(F1240="",OR(K1240="Low",K1240="Moderate",K1240="Extremely Low")),1,0)</f>
        <v>0</v>
      </c>
      <c r="P1240" s="123" t="n">
        <f aca="false">IF(AND(F1240="",OR(K1240="Low",K1240="Moderate",K1240="Extremely Low"),E1240&gt;$B$3),1,0)</f>
        <v>0</v>
      </c>
      <c r="Q1240" s="123" t="n">
        <f aca="false">IF(AND(F1240="",E1240&gt;$B$3),1,0)</f>
        <v>0</v>
      </c>
    </row>
    <row r="1241" customFormat="false" ht="12.75" hidden="false" customHeight="false" outlineLevel="0" collapsed="false">
      <c r="A1241" s="117"/>
      <c r="B1241" s="118"/>
      <c r="C1241" s="118"/>
      <c r="D1241" s="118"/>
      <c r="E1241" s="119"/>
      <c r="F1241" s="119"/>
      <c r="G1241" s="118"/>
      <c r="H1241" s="124"/>
      <c r="I1241" s="118"/>
      <c r="J1241" s="125"/>
      <c r="K1241" s="118"/>
      <c r="L1241" s="118"/>
      <c r="M1241" s="118"/>
      <c r="N1241" s="118"/>
      <c r="O1241" s="122" t="n">
        <f aca="false">H1241*IF(AND(F1241="",OR(K1241="Low",K1241="Moderate",K1241="Extremely Low")),1,0)</f>
        <v>0</v>
      </c>
      <c r="P1241" s="123" t="n">
        <f aca="false">IF(AND(F1241="",OR(K1241="Low",K1241="Moderate",K1241="Extremely Low"),E1241&gt;$B$3),1,0)</f>
        <v>0</v>
      </c>
      <c r="Q1241" s="123" t="n">
        <f aca="false">IF(AND(F1241="",E1241&gt;$B$3),1,0)</f>
        <v>0</v>
      </c>
    </row>
    <row r="1242" customFormat="false" ht="12.75" hidden="false" customHeight="false" outlineLevel="0" collapsed="false">
      <c r="A1242" s="117"/>
      <c r="B1242" s="118"/>
      <c r="C1242" s="118"/>
      <c r="D1242" s="118"/>
      <c r="E1242" s="119"/>
      <c r="F1242" s="119"/>
      <c r="G1242" s="118"/>
      <c r="H1242" s="124"/>
      <c r="I1242" s="118"/>
      <c r="J1242" s="125"/>
      <c r="K1242" s="118"/>
      <c r="L1242" s="118"/>
      <c r="M1242" s="118"/>
      <c r="N1242" s="118"/>
      <c r="O1242" s="122" t="n">
        <f aca="false">H1242*IF(AND(F1242="",OR(K1242="Low",K1242="Moderate",K1242="Extremely Low")),1,0)</f>
        <v>0</v>
      </c>
      <c r="P1242" s="123" t="n">
        <f aca="false">IF(AND(F1242="",OR(K1242="Low",K1242="Moderate",K1242="Extremely Low"),E1242&gt;$B$3),1,0)</f>
        <v>0</v>
      </c>
      <c r="Q1242" s="123" t="n">
        <f aca="false">IF(AND(F1242="",E1242&gt;$B$3),1,0)</f>
        <v>0</v>
      </c>
    </row>
    <row r="1243" customFormat="false" ht="12.75" hidden="false" customHeight="false" outlineLevel="0" collapsed="false">
      <c r="A1243" s="117"/>
      <c r="B1243" s="118"/>
      <c r="C1243" s="118"/>
      <c r="D1243" s="118"/>
      <c r="E1243" s="119"/>
      <c r="F1243" s="119"/>
      <c r="G1243" s="118"/>
      <c r="H1243" s="124"/>
      <c r="I1243" s="118"/>
      <c r="J1243" s="125"/>
      <c r="K1243" s="118"/>
      <c r="L1243" s="118"/>
      <c r="M1243" s="118"/>
      <c r="N1243" s="118"/>
      <c r="O1243" s="122" t="n">
        <f aca="false">H1243*IF(AND(F1243="",OR(K1243="Low",K1243="Moderate",K1243="Extremely Low")),1,0)</f>
        <v>0</v>
      </c>
      <c r="P1243" s="123" t="n">
        <f aca="false">IF(AND(F1243="",OR(K1243="Low",K1243="Moderate",K1243="Extremely Low"),E1243&gt;$B$3),1,0)</f>
        <v>0</v>
      </c>
      <c r="Q1243" s="123" t="n">
        <f aca="false">IF(AND(F1243="",E1243&gt;$B$3),1,0)</f>
        <v>0</v>
      </c>
    </row>
    <row r="1244" customFormat="false" ht="12.75" hidden="false" customHeight="false" outlineLevel="0" collapsed="false">
      <c r="A1244" s="117"/>
      <c r="B1244" s="118"/>
      <c r="C1244" s="118"/>
      <c r="D1244" s="118"/>
      <c r="E1244" s="119"/>
      <c r="F1244" s="119"/>
      <c r="G1244" s="118"/>
      <c r="H1244" s="124"/>
      <c r="I1244" s="118"/>
      <c r="J1244" s="125"/>
      <c r="K1244" s="118"/>
      <c r="L1244" s="118"/>
      <c r="M1244" s="118"/>
      <c r="N1244" s="118"/>
      <c r="O1244" s="122" t="n">
        <f aca="false">H1244*IF(AND(F1244="",OR(K1244="Low",K1244="Moderate",K1244="Extremely Low")),1,0)</f>
        <v>0</v>
      </c>
      <c r="P1244" s="123" t="n">
        <f aca="false">IF(AND(F1244="",OR(K1244="Low",K1244="Moderate",K1244="Extremely Low"),E1244&gt;$B$3),1,0)</f>
        <v>0</v>
      </c>
      <c r="Q1244" s="123" t="n">
        <f aca="false">IF(AND(F1244="",E1244&gt;$B$3),1,0)</f>
        <v>0</v>
      </c>
    </row>
    <row r="1245" customFormat="false" ht="12.75" hidden="false" customHeight="false" outlineLevel="0" collapsed="false">
      <c r="A1245" s="117"/>
      <c r="B1245" s="118"/>
      <c r="C1245" s="118"/>
      <c r="D1245" s="118"/>
      <c r="E1245" s="119"/>
      <c r="F1245" s="119"/>
      <c r="G1245" s="118"/>
      <c r="H1245" s="124"/>
      <c r="I1245" s="118"/>
      <c r="J1245" s="125"/>
      <c r="K1245" s="118"/>
      <c r="L1245" s="118"/>
      <c r="M1245" s="118"/>
      <c r="N1245" s="118"/>
      <c r="O1245" s="122" t="n">
        <f aca="false">H1245*IF(AND(F1245="",OR(K1245="Low",K1245="Moderate",K1245="Extremely Low")),1,0)</f>
        <v>0</v>
      </c>
      <c r="P1245" s="123" t="n">
        <f aca="false">IF(AND(F1245="",OR(K1245="Low",K1245="Moderate",K1245="Extremely Low"),E1245&gt;$B$3),1,0)</f>
        <v>0</v>
      </c>
      <c r="Q1245" s="123" t="n">
        <f aca="false">IF(AND(F1245="",E1245&gt;$B$3),1,0)</f>
        <v>0</v>
      </c>
    </row>
    <row r="1246" customFormat="false" ht="12.75" hidden="false" customHeight="false" outlineLevel="0" collapsed="false">
      <c r="A1246" s="117"/>
      <c r="B1246" s="118"/>
      <c r="C1246" s="118"/>
      <c r="D1246" s="118"/>
      <c r="E1246" s="119"/>
      <c r="F1246" s="119"/>
      <c r="G1246" s="118"/>
      <c r="H1246" s="124"/>
      <c r="I1246" s="118"/>
      <c r="J1246" s="125"/>
      <c r="K1246" s="118"/>
      <c r="L1246" s="118"/>
      <c r="M1246" s="118"/>
      <c r="N1246" s="118"/>
      <c r="O1246" s="122" t="n">
        <f aca="false">H1246*IF(AND(F1246="",OR(K1246="Low",K1246="Moderate",K1246="Extremely Low")),1,0)</f>
        <v>0</v>
      </c>
      <c r="P1246" s="123" t="n">
        <f aca="false">IF(AND(F1246="",OR(K1246="Low",K1246="Moderate",K1246="Extremely Low"),E1246&gt;$B$3),1,0)</f>
        <v>0</v>
      </c>
      <c r="Q1246" s="123" t="n">
        <f aca="false">IF(AND(F1246="",E1246&gt;$B$3),1,0)</f>
        <v>0</v>
      </c>
    </row>
    <row r="1247" customFormat="false" ht="12.75" hidden="false" customHeight="false" outlineLevel="0" collapsed="false">
      <c r="A1247" s="117"/>
      <c r="B1247" s="118"/>
      <c r="C1247" s="118"/>
      <c r="D1247" s="118"/>
      <c r="E1247" s="119"/>
      <c r="F1247" s="119"/>
      <c r="G1247" s="118"/>
      <c r="H1247" s="124"/>
      <c r="I1247" s="118"/>
      <c r="J1247" s="125"/>
      <c r="K1247" s="118"/>
      <c r="L1247" s="118"/>
      <c r="M1247" s="118"/>
      <c r="N1247" s="118"/>
      <c r="O1247" s="122" t="n">
        <f aca="false">H1247*IF(AND(F1247="",OR(K1247="Low",K1247="Moderate",K1247="Extremely Low")),1,0)</f>
        <v>0</v>
      </c>
      <c r="P1247" s="123" t="n">
        <f aca="false">IF(AND(F1247="",OR(K1247="Low",K1247="Moderate",K1247="Extremely Low"),E1247&gt;$B$3),1,0)</f>
        <v>0</v>
      </c>
      <c r="Q1247" s="123" t="n">
        <f aca="false">IF(AND(F1247="",E1247&gt;$B$3),1,0)</f>
        <v>0</v>
      </c>
    </row>
    <row r="1248" customFormat="false" ht="12.75" hidden="false" customHeight="false" outlineLevel="0" collapsed="false">
      <c r="A1248" s="117"/>
      <c r="B1248" s="118"/>
      <c r="C1248" s="118"/>
      <c r="D1248" s="118"/>
      <c r="E1248" s="119"/>
      <c r="F1248" s="119"/>
      <c r="G1248" s="118"/>
      <c r="H1248" s="124"/>
      <c r="I1248" s="118"/>
      <c r="J1248" s="125"/>
      <c r="K1248" s="118"/>
      <c r="L1248" s="118"/>
      <c r="M1248" s="118"/>
      <c r="N1248" s="118"/>
      <c r="O1248" s="122" t="n">
        <f aca="false">H1248*IF(AND(F1248="",OR(K1248="Low",K1248="Moderate",K1248="Extremely Low")),1,0)</f>
        <v>0</v>
      </c>
      <c r="P1248" s="123" t="n">
        <f aca="false">IF(AND(F1248="",OR(K1248="Low",K1248="Moderate",K1248="Extremely Low"),E1248&gt;$B$3),1,0)</f>
        <v>0</v>
      </c>
      <c r="Q1248" s="123" t="n">
        <f aca="false">IF(AND(F1248="",E1248&gt;$B$3),1,0)</f>
        <v>0</v>
      </c>
    </row>
    <row r="1249" customFormat="false" ht="12.75" hidden="false" customHeight="false" outlineLevel="0" collapsed="false">
      <c r="A1249" s="117"/>
      <c r="B1249" s="118"/>
      <c r="C1249" s="118"/>
      <c r="D1249" s="118"/>
      <c r="E1249" s="119"/>
      <c r="F1249" s="119"/>
      <c r="G1249" s="118"/>
      <c r="H1249" s="124"/>
      <c r="I1249" s="118"/>
      <c r="J1249" s="125"/>
      <c r="K1249" s="118"/>
      <c r="L1249" s="118"/>
      <c r="M1249" s="118"/>
      <c r="N1249" s="118"/>
      <c r="O1249" s="122" t="n">
        <f aca="false">H1249*IF(AND(F1249="",OR(K1249="Low",K1249="Moderate",K1249="Extremely Low")),1,0)</f>
        <v>0</v>
      </c>
      <c r="P1249" s="123" t="n">
        <f aca="false">IF(AND(F1249="",OR(K1249="Low",K1249="Moderate",K1249="Extremely Low"),E1249&gt;$B$3),1,0)</f>
        <v>0</v>
      </c>
      <c r="Q1249" s="123" t="n">
        <f aca="false">IF(AND(F1249="",E1249&gt;$B$3),1,0)</f>
        <v>0</v>
      </c>
    </row>
    <row r="1250" customFormat="false" ht="12.75" hidden="false" customHeight="false" outlineLevel="0" collapsed="false">
      <c r="A1250" s="117"/>
      <c r="B1250" s="118"/>
      <c r="C1250" s="118"/>
      <c r="D1250" s="118"/>
      <c r="E1250" s="119"/>
      <c r="F1250" s="119"/>
      <c r="G1250" s="118"/>
      <c r="H1250" s="124"/>
      <c r="I1250" s="118"/>
      <c r="J1250" s="125"/>
      <c r="K1250" s="118"/>
      <c r="L1250" s="118"/>
      <c r="M1250" s="118"/>
      <c r="N1250" s="118"/>
      <c r="O1250" s="122" t="n">
        <f aca="false">H1250*IF(AND(F1250="",OR(K1250="Low",K1250="Moderate",K1250="Extremely Low")),1,0)</f>
        <v>0</v>
      </c>
      <c r="P1250" s="123" t="n">
        <f aca="false">IF(AND(F1250="",OR(K1250="Low",K1250="Moderate",K1250="Extremely Low"),E1250&gt;$B$3),1,0)</f>
        <v>0</v>
      </c>
      <c r="Q1250" s="123" t="n">
        <f aca="false">IF(AND(F1250="",E1250&gt;$B$3),1,0)</f>
        <v>0</v>
      </c>
    </row>
    <row r="1251" customFormat="false" ht="12.75" hidden="false" customHeight="false" outlineLevel="0" collapsed="false">
      <c r="A1251" s="117"/>
      <c r="B1251" s="118"/>
      <c r="C1251" s="118"/>
      <c r="D1251" s="118"/>
      <c r="E1251" s="119"/>
      <c r="F1251" s="119"/>
      <c r="G1251" s="118"/>
      <c r="H1251" s="124"/>
      <c r="I1251" s="118"/>
      <c r="J1251" s="125"/>
      <c r="K1251" s="118"/>
      <c r="L1251" s="118"/>
      <c r="M1251" s="118"/>
      <c r="N1251" s="118"/>
      <c r="O1251" s="122" t="n">
        <f aca="false">H1251*IF(AND(F1251="",OR(K1251="Low",K1251="Moderate",K1251="Extremely Low")),1,0)</f>
        <v>0</v>
      </c>
      <c r="P1251" s="123" t="n">
        <f aca="false">IF(AND(F1251="",OR(K1251="Low",K1251="Moderate",K1251="Extremely Low"),E1251&gt;$B$3),1,0)</f>
        <v>0</v>
      </c>
      <c r="Q1251" s="123" t="n">
        <f aca="false">IF(AND(F1251="",E1251&gt;$B$3),1,0)</f>
        <v>0</v>
      </c>
    </row>
    <row r="1252" customFormat="false" ht="12.75" hidden="false" customHeight="false" outlineLevel="0" collapsed="false">
      <c r="A1252" s="117"/>
      <c r="B1252" s="118"/>
      <c r="C1252" s="118"/>
      <c r="D1252" s="118"/>
      <c r="E1252" s="119"/>
      <c r="F1252" s="119"/>
      <c r="G1252" s="118"/>
      <c r="H1252" s="124"/>
      <c r="I1252" s="118"/>
      <c r="J1252" s="125"/>
      <c r="K1252" s="118"/>
      <c r="L1252" s="118"/>
      <c r="M1252" s="118"/>
      <c r="N1252" s="118"/>
      <c r="O1252" s="122" t="n">
        <f aca="false">H1252*IF(AND(F1252="",OR(K1252="Low",K1252="Moderate",K1252="Extremely Low")),1,0)</f>
        <v>0</v>
      </c>
      <c r="P1252" s="123" t="n">
        <f aca="false">IF(AND(F1252="",OR(K1252="Low",K1252="Moderate",K1252="Extremely Low"),E1252&gt;$B$3),1,0)</f>
        <v>0</v>
      </c>
      <c r="Q1252" s="123" t="n">
        <f aca="false">IF(AND(F1252="",E1252&gt;$B$3),1,0)</f>
        <v>0</v>
      </c>
    </row>
    <row r="1253" customFormat="false" ht="12.75" hidden="false" customHeight="false" outlineLevel="0" collapsed="false">
      <c r="A1253" s="117"/>
      <c r="B1253" s="118"/>
      <c r="C1253" s="118"/>
      <c r="D1253" s="118"/>
      <c r="E1253" s="119"/>
      <c r="F1253" s="119"/>
      <c r="G1253" s="118"/>
      <c r="H1253" s="124"/>
      <c r="I1253" s="118"/>
      <c r="J1253" s="125"/>
      <c r="K1253" s="118"/>
      <c r="L1253" s="118"/>
      <c r="M1253" s="118"/>
      <c r="N1253" s="118"/>
      <c r="O1253" s="122" t="n">
        <f aca="false">H1253*IF(AND(F1253="",OR(K1253="Low",K1253="Moderate",K1253="Extremely Low")),1,0)</f>
        <v>0</v>
      </c>
      <c r="P1253" s="123" t="n">
        <f aca="false">IF(AND(F1253="",OR(K1253="Low",K1253="Moderate",K1253="Extremely Low"),E1253&gt;$B$3),1,0)</f>
        <v>0</v>
      </c>
      <c r="Q1253" s="123" t="n">
        <f aca="false">IF(AND(F1253="",E1253&gt;$B$3),1,0)</f>
        <v>0</v>
      </c>
    </row>
    <row r="1254" customFormat="false" ht="12.75" hidden="false" customHeight="false" outlineLevel="0" collapsed="false">
      <c r="A1254" s="117"/>
      <c r="B1254" s="118"/>
      <c r="C1254" s="118"/>
      <c r="D1254" s="118"/>
      <c r="E1254" s="119"/>
      <c r="F1254" s="119"/>
      <c r="G1254" s="118"/>
      <c r="H1254" s="124"/>
      <c r="I1254" s="118"/>
      <c r="J1254" s="125"/>
      <c r="K1254" s="118"/>
      <c r="L1254" s="118"/>
      <c r="M1254" s="118"/>
      <c r="N1254" s="118"/>
      <c r="O1254" s="122" t="n">
        <f aca="false">H1254*IF(AND(F1254="",OR(K1254="Low",K1254="Moderate",K1254="Extremely Low")),1,0)</f>
        <v>0</v>
      </c>
      <c r="P1254" s="123" t="n">
        <f aca="false">IF(AND(F1254="",OR(K1254="Low",K1254="Moderate",K1254="Extremely Low"),E1254&gt;$B$3),1,0)</f>
        <v>0</v>
      </c>
      <c r="Q1254" s="123" t="n">
        <f aca="false">IF(AND(F1254="",E1254&gt;$B$3),1,0)</f>
        <v>0</v>
      </c>
    </row>
    <row r="1255" customFormat="false" ht="12.75" hidden="false" customHeight="false" outlineLevel="0" collapsed="false">
      <c r="A1255" s="117"/>
      <c r="B1255" s="118"/>
      <c r="C1255" s="118"/>
      <c r="D1255" s="118"/>
      <c r="E1255" s="119"/>
      <c r="F1255" s="119"/>
      <c r="G1255" s="118"/>
      <c r="H1255" s="124"/>
      <c r="I1255" s="118"/>
      <c r="J1255" s="125"/>
      <c r="K1255" s="118"/>
      <c r="L1255" s="118"/>
      <c r="M1255" s="118"/>
      <c r="N1255" s="118"/>
      <c r="O1255" s="122" t="n">
        <f aca="false">H1255*IF(AND(F1255="",OR(K1255="Low",K1255="Moderate",K1255="Extremely Low")),1,0)</f>
        <v>0</v>
      </c>
      <c r="P1255" s="123" t="n">
        <f aca="false">IF(AND(F1255="",OR(K1255="Low",K1255="Moderate",K1255="Extremely Low"),E1255&gt;$B$3),1,0)</f>
        <v>0</v>
      </c>
      <c r="Q1255" s="123" t="n">
        <f aca="false">IF(AND(F1255="",E1255&gt;$B$3),1,0)</f>
        <v>0</v>
      </c>
    </row>
    <row r="1256" customFormat="false" ht="12.75" hidden="false" customHeight="false" outlineLevel="0" collapsed="false">
      <c r="A1256" s="117"/>
      <c r="B1256" s="118"/>
      <c r="C1256" s="118"/>
      <c r="D1256" s="118"/>
      <c r="E1256" s="119"/>
      <c r="F1256" s="119"/>
      <c r="G1256" s="118"/>
      <c r="H1256" s="124"/>
      <c r="I1256" s="118"/>
      <c r="J1256" s="125"/>
      <c r="K1256" s="118"/>
      <c r="L1256" s="118"/>
      <c r="M1256" s="118"/>
      <c r="N1256" s="118"/>
      <c r="O1256" s="122" t="n">
        <f aca="false">H1256*IF(AND(F1256="",OR(K1256="Low",K1256="Moderate",K1256="Extremely Low")),1,0)</f>
        <v>0</v>
      </c>
      <c r="P1256" s="123" t="n">
        <f aca="false">IF(AND(F1256="",OR(K1256="Low",K1256="Moderate",K1256="Extremely Low"),E1256&gt;$B$3),1,0)</f>
        <v>0</v>
      </c>
      <c r="Q1256" s="123" t="n">
        <f aca="false">IF(AND(F1256="",E1256&gt;$B$3),1,0)</f>
        <v>0</v>
      </c>
    </row>
    <row r="1257" customFormat="false" ht="12.75" hidden="false" customHeight="false" outlineLevel="0" collapsed="false">
      <c r="A1257" s="117"/>
      <c r="B1257" s="118"/>
      <c r="C1257" s="118"/>
      <c r="D1257" s="118"/>
      <c r="E1257" s="119"/>
      <c r="F1257" s="119"/>
      <c r="G1257" s="118"/>
      <c r="H1257" s="124"/>
      <c r="I1257" s="118"/>
      <c r="J1257" s="125"/>
      <c r="K1257" s="118"/>
      <c r="L1257" s="118"/>
      <c r="M1257" s="118"/>
      <c r="N1257" s="118"/>
      <c r="O1257" s="122" t="n">
        <f aca="false">H1257*IF(AND(F1257="",OR(K1257="Low",K1257="Moderate",K1257="Extremely Low")),1,0)</f>
        <v>0</v>
      </c>
      <c r="P1257" s="123" t="n">
        <f aca="false">IF(AND(F1257="",OR(K1257="Low",K1257="Moderate",K1257="Extremely Low"),E1257&gt;$B$3),1,0)</f>
        <v>0</v>
      </c>
      <c r="Q1257" s="123" t="n">
        <f aca="false">IF(AND(F1257="",E1257&gt;$B$3),1,0)</f>
        <v>0</v>
      </c>
    </row>
    <row r="1258" customFormat="false" ht="12.75" hidden="false" customHeight="false" outlineLevel="0" collapsed="false">
      <c r="A1258" s="117"/>
      <c r="B1258" s="118"/>
      <c r="C1258" s="118"/>
      <c r="D1258" s="118"/>
      <c r="E1258" s="119"/>
      <c r="F1258" s="119"/>
      <c r="G1258" s="118"/>
      <c r="H1258" s="124"/>
      <c r="I1258" s="118"/>
      <c r="J1258" s="125"/>
      <c r="K1258" s="118"/>
      <c r="L1258" s="118"/>
      <c r="M1258" s="118"/>
      <c r="N1258" s="118"/>
      <c r="O1258" s="122" t="n">
        <f aca="false">H1258*IF(AND(F1258="",OR(K1258="Low",K1258="Moderate",K1258="Extremely Low")),1,0)</f>
        <v>0</v>
      </c>
      <c r="P1258" s="123" t="n">
        <f aca="false">IF(AND(F1258="",OR(K1258="Low",K1258="Moderate",K1258="Extremely Low"),E1258&gt;$B$3),1,0)</f>
        <v>0</v>
      </c>
      <c r="Q1258" s="123" t="n">
        <f aca="false">IF(AND(F1258="",E1258&gt;$B$3),1,0)</f>
        <v>0</v>
      </c>
    </row>
    <row r="1259" customFormat="false" ht="12.75" hidden="false" customHeight="false" outlineLevel="0" collapsed="false">
      <c r="A1259" s="117"/>
      <c r="B1259" s="118"/>
      <c r="C1259" s="118"/>
      <c r="D1259" s="118"/>
      <c r="E1259" s="119"/>
      <c r="F1259" s="119"/>
      <c r="G1259" s="118"/>
      <c r="H1259" s="124"/>
      <c r="I1259" s="118"/>
      <c r="J1259" s="125"/>
      <c r="K1259" s="118"/>
      <c r="L1259" s="118"/>
      <c r="M1259" s="118"/>
      <c r="N1259" s="118"/>
      <c r="O1259" s="122" t="n">
        <f aca="false">H1259*IF(AND(F1259="",OR(K1259="Low",K1259="Moderate",K1259="Extremely Low")),1,0)</f>
        <v>0</v>
      </c>
      <c r="P1259" s="123" t="n">
        <f aca="false">IF(AND(F1259="",OR(K1259="Low",K1259="Moderate",K1259="Extremely Low"),E1259&gt;$B$3),1,0)</f>
        <v>0</v>
      </c>
      <c r="Q1259" s="123" t="n">
        <f aca="false">IF(AND(F1259="",E1259&gt;$B$3),1,0)</f>
        <v>0</v>
      </c>
    </row>
    <row r="1260" customFormat="false" ht="12.75" hidden="false" customHeight="false" outlineLevel="0" collapsed="false">
      <c r="A1260" s="117"/>
      <c r="B1260" s="118"/>
      <c r="C1260" s="118"/>
      <c r="D1260" s="118"/>
      <c r="E1260" s="119"/>
      <c r="F1260" s="119"/>
      <c r="G1260" s="118"/>
      <c r="H1260" s="124"/>
      <c r="I1260" s="118"/>
      <c r="J1260" s="125"/>
      <c r="K1260" s="118"/>
      <c r="L1260" s="118"/>
      <c r="M1260" s="118"/>
      <c r="N1260" s="118"/>
      <c r="O1260" s="122" t="n">
        <f aca="false">H1260*IF(AND(F1260="",OR(K1260="Low",K1260="Moderate",K1260="Extremely Low")),1,0)</f>
        <v>0</v>
      </c>
      <c r="P1260" s="123" t="n">
        <f aca="false">IF(AND(F1260="",OR(K1260="Low",K1260="Moderate",K1260="Extremely Low"),E1260&gt;$B$3),1,0)</f>
        <v>0</v>
      </c>
      <c r="Q1260" s="123" t="n">
        <f aca="false">IF(AND(F1260="",E1260&gt;$B$3),1,0)</f>
        <v>0</v>
      </c>
    </row>
    <row r="1261" customFormat="false" ht="12.75" hidden="false" customHeight="false" outlineLevel="0" collapsed="false">
      <c r="A1261" s="117"/>
      <c r="B1261" s="118"/>
      <c r="C1261" s="118"/>
      <c r="D1261" s="118"/>
      <c r="E1261" s="119"/>
      <c r="F1261" s="119"/>
      <c r="G1261" s="118"/>
      <c r="H1261" s="124"/>
      <c r="I1261" s="118"/>
      <c r="J1261" s="125"/>
      <c r="K1261" s="118"/>
      <c r="L1261" s="118"/>
      <c r="M1261" s="118"/>
      <c r="N1261" s="118"/>
      <c r="O1261" s="122" t="n">
        <f aca="false">H1261*IF(AND(F1261="",OR(K1261="Low",K1261="Moderate",K1261="Extremely Low")),1,0)</f>
        <v>0</v>
      </c>
      <c r="P1261" s="123" t="n">
        <f aca="false">IF(AND(F1261="",OR(K1261="Low",K1261="Moderate",K1261="Extremely Low"),E1261&gt;$B$3),1,0)</f>
        <v>0</v>
      </c>
      <c r="Q1261" s="123" t="n">
        <f aca="false">IF(AND(F1261="",E1261&gt;$B$3),1,0)</f>
        <v>0</v>
      </c>
    </row>
    <row r="1262" customFormat="false" ht="12.75" hidden="false" customHeight="false" outlineLevel="0" collapsed="false">
      <c r="A1262" s="117"/>
      <c r="B1262" s="118"/>
      <c r="C1262" s="118"/>
      <c r="D1262" s="118"/>
      <c r="E1262" s="119"/>
      <c r="F1262" s="119"/>
      <c r="G1262" s="118"/>
      <c r="H1262" s="124"/>
      <c r="I1262" s="118"/>
      <c r="J1262" s="125"/>
      <c r="K1262" s="118"/>
      <c r="L1262" s="118"/>
      <c r="M1262" s="118"/>
      <c r="N1262" s="118"/>
      <c r="O1262" s="122" t="n">
        <f aca="false">H1262*IF(AND(F1262="",OR(K1262="Low",K1262="Moderate",K1262="Extremely Low")),1,0)</f>
        <v>0</v>
      </c>
      <c r="P1262" s="123" t="n">
        <f aca="false">IF(AND(F1262="",OR(K1262="Low",K1262="Moderate",K1262="Extremely Low"),E1262&gt;$B$3),1,0)</f>
        <v>0</v>
      </c>
      <c r="Q1262" s="123" t="n">
        <f aca="false">IF(AND(F1262="",E1262&gt;$B$3),1,0)</f>
        <v>0</v>
      </c>
    </row>
    <row r="1263" customFormat="false" ht="12.75" hidden="false" customHeight="false" outlineLevel="0" collapsed="false">
      <c r="A1263" s="117"/>
      <c r="B1263" s="118"/>
      <c r="C1263" s="118"/>
      <c r="D1263" s="118"/>
      <c r="E1263" s="119"/>
      <c r="F1263" s="119"/>
      <c r="G1263" s="118"/>
      <c r="H1263" s="124"/>
      <c r="I1263" s="118"/>
      <c r="J1263" s="125"/>
      <c r="K1263" s="118"/>
      <c r="L1263" s="118"/>
      <c r="M1263" s="118"/>
      <c r="N1263" s="118"/>
      <c r="O1263" s="122" t="n">
        <f aca="false">H1263*IF(AND(F1263="",OR(K1263="Low",K1263="Moderate",K1263="Extremely Low")),1,0)</f>
        <v>0</v>
      </c>
      <c r="P1263" s="123" t="n">
        <f aca="false">IF(AND(F1263="",OR(K1263="Low",K1263="Moderate",K1263="Extremely Low"),E1263&gt;$B$3),1,0)</f>
        <v>0</v>
      </c>
      <c r="Q1263" s="123" t="n">
        <f aca="false">IF(AND(F1263="",E1263&gt;$B$3),1,0)</f>
        <v>0</v>
      </c>
    </row>
    <row r="1264" customFormat="false" ht="12.75" hidden="false" customHeight="false" outlineLevel="0" collapsed="false">
      <c r="A1264" s="117"/>
      <c r="B1264" s="118"/>
      <c r="C1264" s="118"/>
      <c r="D1264" s="118"/>
      <c r="E1264" s="119"/>
      <c r="F1264" s="119"/>
      <c r="G1264" s="118"/>
      <c r="H1264" s="124"/>
      <c r="I1264" s="118"/>
      <c r="J1264" s="125"/>
      <c r="K1264" s="118"/>
      <c r="L1264" s="118"/>
      <c r="M1264" s="118"/>
      <c r="N1264" s="118"/>
      <c r="O1264" s="122" t="n">
        <f aca="false">H1264*IF(AND(F1264="",OR(K1264="Low",K1264="Moderate",K1264="Extremely Low")),1,0)</f>
        <v>0</v>
      </c>
      <c r="P1264" s="123" t="n">
        <f aca="false">IF(AND(F1264="",OR(K1264="Low",K1264="Moderate",K1264="Extremely Low"),E1264&gt;$B$3),1,0)</f>
        <v>0</v>
      </c>
      <c r="Q1264" s="123" t="n">
        <f aca="false">IF(AND(F1264="",E1264&gt;$B$3),1,0)</f>
        <v>0</v>
      </c>
    </row>
    <row r="1265" customFormat="false" ht="12.75" hidden="false" customHeight="false" outlineLevel="0" collapsed="false">
      <c r="A1265" s="117"/>
      <c r="B1265" s="118"/>
      <c r="C1265" s="118"/>
      <c r="D1265" s="118"/>
      <c r="E1265" s="119"/>
      <c r="F1265" s="119"/>
      <c r="G1265" s="118"/>
      <c r="H1265" s="124"/>
      <c r="I1265" s="118"/>
      <c r="J1265" s="125"/>
      <c r="K1265" s="118"/>
      <c r="L1265" s="118"/>
      <c r="M1265" s="118"/>
      <c r="N1265" s="118"/>
      <c r="O1265" s="122" t="n">
        <f aca="false">H1265*IF(AND(F1265="",OR(K1265="Low",K1265="Moderate",K1265="Extremely Low")),1,0)</f>
        <v>0</v>
      </c>
      <c r="P1265" s="123" t="n">
        <f aca="false">IF(AND(F1265="",OR(K1265="Low",K1265="Moderate",K1265="Extremely Low"),E1265&gt;$B$3),1,0)</f>
        <v>0</v>
      </c>
      <c r="Q1265" s="123" t="n">
        <f aca="false">IF(AND(F1265="",E1265&gt;$B$3),1,0)</f>
        <v>0</v>
      </c>
    </row>
    <row r="1266" customFormat="false" ht="12.75" hidden="false" customHeight="false" outlineLevel="0" collapsed="false">
      <c r="A1266" s="117"/>
      <c r="B1266" s="118"/>
      <c r="C1266" s="118"/>
      <c r="D1266" s="118"/>
      <c r="E1266" s="119"/>
      <c r="F1266" s="119"/>
      <c r="G1266" s="118"/>
      <c r="H1266" s="124"/>
      <c r="I1266" s="118"/>
      <c r="J1266" s="125"/>
      <c r="K1266" s="118"/>
      <c r="L1266" s="118"/>
      <c r="M1266" s="118"/>
      <c r="N1266" s="118"/>
      <c r="O1266" s="122" t="n">
        <f aca="false">H1266*IF(AND(F1266="",OR(K1266="Low",K1266="Moderate",K1266="Extremely Low")),1,0)</f>
        <v>0</v>
      </c>
      <c r="P1266" s="123" t="n">
        <f aca="false">IF(AND(F1266="",OR(K1266="Low",K1266="Moderate",K1266="Extremely Low"),E1266&gt;$B$3),1,0)</f>
        <v>0</v>
      </c>
      <c r="Q1266" s="123" t="n">
        <f aca="false">IF(AND(F1266="",E1266&gt;$B$3),1,0)</f>
        <v>0</v>
      </c>
    </row>
    <row r="1267" customFormat="false" ht="12.75" hidden="false" customHeight="false" outlineLevel="0" collapsed="false">
      <c r="A1267" s="117"/>
      <c r="B1267" s="118"/>
      <c r="C1267" s="118"/>
      <c r="D1267" s="118"/>
      <c r="E1267" s="119"/>
      <c r="F1267" s="119"/>
      <c r="G1267" s="118"/>
      <c r="H1267" s="124"/>
      <c r="I1267" s="118"/>
      <c r="J1267" s="125"/>
      <c r="K1267" s="118"/>
      <c r="L1267" s="118"/>
      <c r="M1267" s="118"/>
      <c r="N1267" s="118"/>
      <c r="O1267" s="122" t="n">
        <f aca="false">H1267*IF(AND(F1267="",OR(K1267="Low",K1267="Moderate",K1267="Extremely Low")),1,0)</f>
        <v>0</v>
      </c>
      <c r="P1267" s="123" t="n">
        <f aca="false">IF(AND(F1267="",OR(K1267="Low",K1267="Moderate",K1267="Extremely Low"),E1267&gt;$B$3),1,0)</f>
        <v>0</v>
      </c>
      <c r="Q1267" s="123" t="n">
        <f aca="false">IF(AND(F1267="",E1267&gt;$B$3),1,0)</f>
        <v>0</v>
      </c>
    </row>
    <row r="1268" customFormat="false" ht="12.75" hidden="false" customHeight="false" outlineLevel="0" collapsed="false">
      <c r="A1268" s="117"/>
      <c r="B1268" s="118"/>
      <c r="C1268" s="118"/>
      <c r="D1268" s="118"/>
      <c r="E1268" s="119"/>
      <c r="F1268" s="119"/>
      <c r="G1268" s="118"/>
      <c r="H1268" s="124"/>
      <c r="I1268" s="118"/>
      <c r="J1268" s="125"/>
      <c r="K1268" s="118"/>
      <c r="L1268" s="118"/>
      <c r="M1268" s="118"/>
      <c r="N1268" s="118"/>
      <c r="O1268" s="122" t="n">
        <f aca="false">H1268*IF(AND(F1268="",OR(K1268="Low",K1268="Moderate",K1268="Extremely Low")),1,0)</f>
        <v>0</v>
      </c>
      <c r="P1268" s="123" t="n">
        <f aca="false">IF(AND(F1268="",OR(K1268="Low",K1268="Moderate",K1268="Extremely Low"),E1268&gt;$B$3),1,0)</f>
        <v>0</v>
      </c>
      <c r="Q1268" s="123" t="n">
        <f aca="false">IF(AND(F1268="",E1268&gt;$B$3),1,0)</f>
        <v>0</v>
      </c>
    </row>
    <row r="1269" customFormat="false" ht="12.75" hidden="false" customHeight="false" outlineLevel="0" collapsed="false">
      <c r="A1269" s="117"/>
      <c r="B1269" s="118"/>
      <c r="C1269" s="118"/>
      <c r="D1269" s="118"/>
      <c r="E1269" s="119"/>
      <c r="F1269" s="119"/>
      <c r="G1269" s="118"/>
      <c r="H1269" s="124"/>
      <c r="I1269" s="118"/>
      <c r="J1269" s="125"/>
      <c r="K1269" s="118"/>
      <c r="L1269" s="118"/>
      <c r="M1269" s="118"/>
      <c r="N1269" s="118"/>
      <c r="O1269" s="122" t="n">
        <f aca="false">H1269*IF(AND(F1269="",OR(K1269="Low",K1269="Moderate",K1269="Extremely Low")),1,0)</f>
        <v>0</v>
      </c>
      <c r="P1269" s="123" t="n">
        <f aca="false">IF(AND(F1269="",OR(K1269="Low",K1269="Moderate",K1269="Extremely Low"),E1269&gt;$B$3),1,0)</f>
        <v>0</v>
      </c>
      <c r="Q1269" s="123" t="n">
        <f aca="false">IF(AND(F1269="",E1269&gt;$B$3),1,0)</f>
        <v>0</v>
      </c>
    </row>
    <row r="1270" customFormat="false" ht="12.75" hidden="false" customHeight="false" outlineLevel="0" collapsed="false">
      <c r="A1270" s="117"/>
      <c r="B1270" s="118"/>
      <c r="C1270" s="118"/>
      <c r="D1270" s="118"/>
      <c r="E1270" s="119"/>
      <c r="F1270" s="119"/>
      <c r="G1270" s="118"/>
      <c r="H1270" s="124"/>
      <c r="I1270" s="118"/>
      <c r="J1270" s="125"/>
      <c r="K1270" s="118"/>
      <c r="L1270" s="118"/>
      <c r="M1270" s="118"/>
      <c r="N1270" s="118"/>
      <c r="O1270" s="122" t="n">
        <f aca="false">H1270*IF(AND(F1270="",OR(K1270="Low",K1270="Moderate",K1270="Extremely Low")),1,0)</f>
        <v>0</v>
      </c>
      <c r="P1270" s="123" t="n">
        <f aca="false">IF(AND(F1270="",OR(K1270="Low",K1270="Moderate",K1270="Extremely Low"),E1270&gt;$B$3),1,0)</f>
        <v>0</v>
      </c>
      <c r="Q1270" s="123" t="n">
        <f aca="false">IF(AND(F1270="",E1270&gt;$B$3),1,0)</f>
        <v>0</v>
      </c>
    </row>
    <row r="1271" customFormat="false" ht="12.75" hidden="false" customHeight="false" outlineLevel="0" collapsed="false">
      <c r="A1271" s="117"/>
      <c r="B1271" s="118"/>
      <c r="C1271" s="118"/>
      <c r="D1271" s="118"/>
      <c r="E1271" s="119"/>
      <c r="F1271" s="119"/>
      <c r="G1271" s="118"/>
      <c r="H1271" s="124"/>
      <c r="I1271" s="118"/>
      <c r="J1271" s="125"/>
      <c r="K1271" s="118"/>
      <c r="L1271" s="118"/>
      <c r="M1271" s="118"/>
      <c r="N1271" s="118"/>
      <c r="O1271" s="122" t="n">
        <f aca="false">H1271*IF(AND(F1271="",OR(K1271="Low",K1271="Moderate",K1271="Extremely Low")),1,0)</f>
        <v>0</v>
      </c>
      <c r="P1271" s="123" t="n">
        <f aca="false">IF(AND(F1271="",OR(K1271="Low",K1271="Moderate",K1271="Extremely Low"),E1271&gt;$B$3),1,0)</f>
        <v>0</v>
      </c>
      <c r="Q1271" s="123" t="n">
        <f aca="false">IF(AND(F1271="",E1271&gt;$B$3),1,0)</f>
        <v>0</v>
      </c>
    </row>
    <row r="1272" customFormat="false" ht="12.75" hidden="false" customHeight="false" outlineLevel="0" collapsed="false">
      <c r="A1272" s="117"/>
      <c r="B1272" s="118"/>
      <c r="C1272" s="118"/>
      <c r="D1272" s="118"/>
      <c r="E1272" s="119"/>
      <c r="F1272" s="119"/>
      <c r="G1272" s="118"/>
      <c r="H1272" s="124"/>
      <c r="I1272" s="118"/>
      <c r="J1272" s="125"/>
      <c r="K1272" s="118"/>
      <c r="L1272" s="118"/>
      <c r="M1272" s="118"/>
      <c r="N1272" s="118"/>
      <c r="O1272" s="122" t="n">
        <f aca="false">H1272*IF(AND(F1272="",OR(K1272="Low",K1272="Moderate",K1272="Extremely Low")),1,0)</f>
        <v>0</v>
      </c>
      <c r="P1272" s="123" t="n">
        <f aca="false">IF(AND(F1272="",OR(K1272="Low",K1272="Moderate",K1272="Extremely Low"),E1272&gt;$B$3),1,0)</f>
        <v>0</v>
      </c>
      <c r="Q1272" s="123" t="n">
        <f aca="false">IF(AND(F1272="",E1272&gt;$B$3),1,0)</f>
        <v>0</v>
      </c>
    </row>
    <row r="1273" customFormat="false" ht="12.75" hidden="false" customHeight="false" outlineLevel="0" collapsed="false">
      <c r="A1273" s="117"/>
      <c r="B1273" s="118"/>
      <c r="C1273" s="118"/>
      <c r="D1273" s="118"/>
      <c r="E1273" s="119"/>
      <c r="F1273" s="119"/>
      <c r="G1273" s="118"/>
      <c r="H1273" s="124"/>
      <c r="I1273" s="118"/>
      <c r="J1273" s="125"/>
      <c r="K1273" s="118"/>
      <c r="L1273" s="118"/>
      <c r="M1273" s="118"/>
      <c r="N1273" s="118"/>
      <c r="O1273" s="122" t="n">
        <f aca="false">H1273*IF(AND(F1273="",OR(K1273="Low",K1273="Moderate",K1273="Extremely Low")),1,0)</f>
        <v>0</v>
      </c>
      <c r="P1273" s="123" t="n">
        <f aca="false">IF(AND(F1273="",OR(K1273="Low",K1273="Moderate",K1273="Extremely Low"),E1273&gt;$B$3),1,0)</f>
        <v>0</v>
      </c>
      <c r="Q1273" s="123" t="n">
        <f aca="false">IF(AND(F1273="",E1273&gt;$B$3),1,0)</f>
        <v>0</v>
      </c>
    </row>
    <row r="1274" customFormat="false" ht="12.75" hidden="false" customHeight="false" outlineLevel="0" collapsed="false">
      <c r="A1274" s="117"/>
      <c r="B1274" s="118"/>
      <c r="C1274" s="118"/>
      <c r="D1274" s="118"/>
      <c r="E1274" s="119"/>
      <c r="F1274" s="119"/>
      <c r="G1274" s="118"/>
      <c r="H1274" s="124"/>
      <c r="I1274" s="118"/>
      <c r="J1274" s="125"/>
      <c r="K1274" s="118"/>
      <c r="L1274" s="118"/>
      <c r="M1274" s="118"/>
      <c r="N1274" s="118"/>
      <c r="O1274" s="122" t="n">
        <f aca="false">H1274*IF(AND(F1274="",OR(K1274="Low",K1274="Moderate",K1274="Extremely Low")),1,0)</f>
        <v>0</v>
      </c>
      <c r="P1274" s="123" t="n">
        <f aca="false">IF(AND(F1274="",OR(K1274="Low",K1274="Moderate",K1274="Extremely Low"),E1274&gt;$B$3),1,0)</f>
        <v>0</v>
      </c>
      <c r="Q1274" s="123" t="n">
        <f aca="false">IF(AND(F1274="",E1274&gt;$B$3),1,0)</f>
        <v>0</v>
      </c>
    </row>
    <row r="1275" customFormat="false" ht="12.75" hidden="false" customHeight="false" outlineLevel="0" collapsed="false">
      <c r="A1275" s="117"/>
      <c r="B1275" s="118"/>
      <c r="C1275" s="118"/>
      <c r="D1275" s="118"/>
      <c r="E1275" s="119"/>
      <c r="F1275" s="119"/>
      <c r="G1275" s="118"/>
      <c r="H1275" s="124"/>
      <c r="I1275" s="118"/>
      <c r="J1275" s="125"/>
      <c r="K1275" s="118"/>
      <c r="L1275" s="118"/>
      <c r="M1275" s="118"/>
      <c r="N1275" s="118"/>
      <c r="O1275" s="122" t="n">
        <f aca="false">H1275*IF(AND(F1275="",OR(K1275="Low",K1275="Moderate",K1275="Extremely Low")),1,0)</f>
        <v>0</v>
      </c>
      <c r="P1275" s="123" t="n">
        <f aca="false">IF(AND(F1275="",OR(K1275="Low",K1275="Moderate",K1275="Extremely Low"),E1275&gt;$B$3),1,0)</f>
        <v>0</v>
      </c>
      <c r="Q1275" s="123" t="n">
        <f aca="false">IF(AND(F1275="",E1275&gt;$B$3),1,0)</f>
        <v>0</v>
      </c>
    </row>
    <row r="1276" customFormat="false" ht="12.75" hidden="false" customHeight="false" outlineLevel="0" collapsed="false">
      <c r="A1276" s="117"/>
      <c r="B1276" s="118"/>
      <c r="C1276" s="118"/>
      <c r="D1276" s="118"/>
      <c r="E1276" s="119"/>
      <c r="F1276" s="119"/>
      <c r="G1276" s="118"/>
      <c r="H1276" s="124"/>
      <c r="I1276" s="118"/>
      <c r="J1276" s="125"/>
      <c r="K1276" s="118"/>
      <c r="L1276" s="118"/>
      <c r="M1276" s="118"/>
      <c r="N1276" s="118"/>
      <c r="O1276" s="122" t="n">
        <f aca="false">H1276*IF(AND(F1276="",OR(K1276="Low",K1276="Moderate",K1276="Extremely Low")),1,0)</f>
        <v>0</v>
      </c>
      <c r="P1276" s="123" t="n">
        <f aca="false">IF(AND(F1276="",OR(K1276="Low",K1276="Moderate",K1276="Extremely Low"),E1276&gt;$B$3),1,0)</f>
        <v>0</v>
      </c>
      <c r="Q1276" s="123" t="n">
        <f aca="false">IF(AND(F1276="",E1276&gt;$B$3),1,0)</f>
        <v>0</v>
      </c>
    </row>
    <row r="1277" customFormat="false" ht="12.75" hidden="false" customHeight="false" outlineLevel="0" collapsed="false">
      <c r="A1277" s="117"/>
      <c r="B1277" s="118"/>
      <c r="C1277" s="118"/>
      <c r="D1277" s="118"/>
      <c r="E1277" s="119"/>
      <c r="F1277" s="119"/>
      <c r="G1277" s="118"/>
      <c r="H1277" s="124"/>
      <c r="I1277" s="118"/>
      <c r="J1277" s="125"/>
      <c r="K1277" s="118"/>
      <c r="L1277" s="118"/>
      <c r="M1277" s="118"/>
      <c r="N1277" s="118"/>
      <c r="O1277" s="122" t="n">
        <f aca="false">H1277*IF(AND(F1277="",OR(K1277="Low",K1277="Moderate",K1277="Extremely Low")),1,0)</f>
        <v>0</v>
      </c>
      <c r="P1277" s="123" t="n">
        <f aca="false">IF(AND(F1277="",OR(K1277="Low",K1277="Moderate",K1277="Extremely Low"),E1277&gt;$B$3),1,0)</f>
        <v>0</v>
      </c>
      <c r="Q1277" s="123" t="n">
        <f aca="false">IF(AND(F1277="",E1277&gt;$B$3),1,0)</f>
        <v>0</v>
      </c>
    </row>
    <row r="1278" customFormat="false" ht="12.75" hidden="false" customHeight="false" outlineLevel="0" collapsed="false">
      <c r="A1278" s="117"/>
      <c r="B1278" s="118"/>
      <c r="C1278" s="118"/>
      <c r="D1278" s="118"/>
      <c r="E1278" s="119"/>
      <c r="F1278" s="119"/>
      <c r="G1278" s="118"/>
      <c r="H1278" s="124"/>
      <c r="I1278" s="118"/>
      <c r="J1278" s="125"/>
      <c r="K1278" s="118"/>
      <c r="L1278" s="118"/>
      <c r="M1278" s="118"/>
      <c r="N1278" s="118"/>
      <c r="O1278" s="122" t="n">
        <f aca="false">H1278*IF(AND(F1278="",OR(K1278="Low",K1278="Moderate",K1278="Extremely Low")),1,0)</f>
        <v>0</v>
      </c>
      <c r="P1278" s="123" t="n">
        <f aca="false">IF(AND(F1278="",OR(K1278="Low",K1278="Moderate",K1278="Extremely Low"),E1278&gt;$B$3),1,0)</f>
        <v>0</v>
      </c>
      <c r="Q1278" s="123" t="n">
        <f aca="false">IF(AND(F1278="",E1278&gt;$B$3),1,0)</f>
        <v>0</v>
      </c>
    </row>
    <row r="1279" customFormat="false" ht="12.75" hidden="false" customHeight="false" outlineLevel="0" collapsed="false">
      <c r="A1279" s="117"/>
      <c r="B1279" s="118"/>
      <c r="C1279" s="118"/>
      <c r="D1279" s="118"/>
      <c r="E1279" s="119"/>
      <c r="F1279" s="119"/>
      <c r="G1279" s="118"/>
      <c r="H1279" s="124"/>
      <c r="I1279" s="118"/>
      <c r="J1279" s="125"/>
      <c r="K1279" s="118"/>
      <c r="L1279" s="118"/>
      <c r="M1279" s="118"/>
      <c r="N1279" s="118"/>
      <c r="O1279" s="122" t="n">
        <f aca="false">H1279*IF(AND(F1279="",OR(K1279="Low",K1279="Moderate",K1279="Extremely Low")),1,0)</f>
        <v>0</v>
      </c>
      <c r="P1279" s="123" t="n">
        <f aca="false">IF(AND(F1279="",OR(K1279="Low",K1279="Moderate",K1279="Extremely Low"),E1279&gt;$B$3),1,0)</f>
        <v>0</v>
      </c>
      <c r="Q1279" s="123" t="n">
        <f aca="false">IF(AND(F1279="",E1279&gt;$B$3),1,0)</f>
        <v>0</v>
      </c>
    </row>
    <row r="1280" customFormat="false" ht="12.75" hidden="false" customHeight="false" outlineLevel="0" collapsed="false">
      <c r="A1280" s="117"/>
      <c r="B1280" s="118"/>
      <c r="C1280" s="118"/>
      <c r="D1280" s="118"/>
      <c r="E1280" s="119"/>
      <c r="F1280" s="119"/>
      <c r="G1280" s="118"/>
      <c r="H1280" s="124"/>
      <c r="I1280" s="118"/>
      <c r="J1280" s="125"/>
      <c r="K1280" s="118"/>
      <c r="L1280" s="118"/>
      <c r="M1280" s="118"/>
      <c r="N1280" s="118"/>
      <c r="O1280" s="122" t="n">
        <f aca="false">H1280*IF(AND(F1280="",OR(K1280="Low",K1280="Moderate",K1280="Extremely Low")),1,0)</f>
        <v>0</v>
      </c>
      <c r="P1280" s="123" t="n">
        <f aca="false">IF(AND(F1280="",OR(K1280="Low",K1280="Moderate",K1280="Extremely Low"),E1280&gt;$B$3),1,0)</f>
        <v>0</v>
      </c>
      <c r="Q1280" s="123" t="n">
        <f aca="false">IF(AND(F1280="",E1280&gt;$B$3),1,0)</f>
        <v>0</v>
      </c>
    </row>
    <row r="1281" customFormat="false" ht="12.75" hidden="false" customHeight="false" outlineLevel="0" collapsed="false">
      <c r="A1281" s="117"/>
      <c r="B1281" s="118"/>
      <c r="C1281" s="118"/>
      <c r="D1281" s="118"/>
      <c r="E1281" s="119"/>
      <c r="F1281" s="119"/>
      <c r="G1281" s="118"/>
      <c r="H1281" s="124"/>
      <c r="I1281" s="118"/>
      <c r="J1281" s="125"/>
      <c r="K1281" s="118"/>
      <c r="L1281" s="118"/>
      <c r="M1281" s="118"/>
      <c r="N1281" s="118"/>
      <c r="O1281" s="122" t="n">
        <f aca="false">H1281*IF(AND(F1281="",OR(K1281="Low",K1281="Moderate",K1281="Extremely Low")),1,0)</f>
        <v>0</v>
      </c>
      <c r="P1281" s="123" t="n">
        <f aca="false">IF(AND(F1281="",OR(K1281="Low",K1281="Moderate",K1281="Extremely Low"),E1281&gt;$B$3),1,0)</f>
        <v>0</v>
      </c>
      <c r="Q1281" s="123" t="n">
        <f aca="false">IF(AND(F1281="",E1281&gt;$B$3),1,0)</f>
        <v>0</v>
      </c>
    </row>
    <row r="1282" customFormat="false" ht="12.75" hidden="false" customHeight="false" outlineLevel="0" collapsed="false">
      <c r="A1282" s="117"/>
      <c r="B1282" s="118"/>
      <c r="C1282" s="118"/>
      <c r="D1282" s="118"/>
      <c r="E1282" s="119"/>
      <c r="F1282" s="119"/>
      <c r="G1282" s="118"/>
      <c r="H1282" s="124"/>
      <c r="I1282" s="118"/>
      <c r="J1282" s="125"/>
      <c r="K1282" s="118"/>
      <c r="L1282" s="118"/>
      <c r="M1282" s="118"/>
      <c r="N1282" s="118"/>
      <c r="O1282" s="122" t="n">
        <f aca="false">H1282*IF(AND(F1282="",OR(K1282="Low",K1282="Moderate",K1282="Extremely Low")),1,0)</f>
        <v>0</v>
      </c>
      <c r="P1282" s="123" t="n">
        <f aca="false">IF(AND(F1282="",OR(K1282="Low",K1282="Moderate",K1282="Extremely Low"),E1282&gt;$B$3),1,0)</f>
        <v>0</v>
      </c>
      <c r="Q1282" s="123" t="n">
        <f aca="false">IF(AND(F1282="",E1282&gt;$B$3),1,0)</f>
        <v>0</v>
      </c>
    </row>
    <row r="1283" customFormat="false" ht="12.75" hidden="false" customHeight="false" outlineLevel="0" collapsed="false">
      <c r="A1283" s="117"/>
      <c r="B1283" s="118"/>
      <c r="C1283" s="118"/>
      <c r="D1283" s="118"/>
      <c r="E1283" s="119"/>
      <c r="F1283" s="119"/>
      <c r="G1283" s="118"/>
      <c r="H1283" s="124"/>
      <c r="I1283" s="118"/>
      <c r="J1283" s="125"/>
      <c r="K1283" s="118"/>
      <c r="L1283" s="118"/>
      <c r="M1283" s="118"/>
      <c r="N1283" s="118"/>
      <c r="O1283" s="122" t="n">
        <f aca="false">H1283*IF(AND(F1283="",OR(K1283="Low",K1283="Moderate",K1283="Extremely Low")),1,0)</f>
        <v>0</v>
      </c>
      <c r="P1283" s="123" t="n">
        <f aca="false">IF(AND(F1283="",OR(K1283="Low",K1283="Moderate",K1283="Extremely Low"),E1283&gt;$B$3),1,0)</f>
        <v>0</v>
      </c>
      <c r="Q1283" s="123" t="n">
        <f aca="false">IF(AND(F1283="",E1283&gt;$B$3),1,0)</f>
        <v>0</v>
      </c>
    </row>
    <row r="1284" customFormat="false" ht="12.75" hidden="false" customHeight="false" outlineLevel="0" collapsed="false">
      <c r="A1284" s="117"/>
      <c r="B1284" s="118"/>
      <c r="C1284" s="118"/>
      <c r="D1284" s="118"/>
      <c r="E1284" s="119"/>
      <c r="F1284" s="119"/>
      <c r="G1284" s="118"/>
      <c r="H1284" s="124"/>
      <c r="I1284" s="118"/>
      <c r="J1284" s="125"/>
      <c r="K1284" s="118"/>
      <c r="L1284" s="118"/>
      <c r="M1284" s="118"/>
      <c r="N1284" s="118"/>
      <c r="O1284" s="122" t="n">
        <f aca="false">H1284*IF(AND(F1284="",OR(K1284="Low",K1284="Moderate",K1284="Extremely Low")),1,0)</f>
        <v>0</v>
      </c>
      <c r="P1284" s="123" t="n">
        <f aca="false">IF(AND(F1284="",OR(K1284="Low",K1284="Moderate",K1284="Extremely Low"),E1284&gt;$B$3),1,0)</f>
        <v>0</v>
      </c>
      <c r="Q1284" s="123" t="n">
        <f aca="false">IF(AND(F1284="",E1284&gt;$B$3),1,0)</f>
        <v>0</v>
      </c>
    </row>
    <row r="1285" customFormat="false" ht="12.75" hidden="false" customHeight="false" outlineLevel="0" collapsed="false">
      <c r="A1285" s="117"/>
      <c r="B1285" s="118"/>
      <c r="C1285" s="118"/>
      <c r="D1285" s="118"/>
      <c r="E1285" s="119"/>
      <c r="F1285" s="119"/>
      <c r="G1285" s="118"/>
      <c r="H1285" s="124"/>
      <c r="I1285" s="118"/>
      <c r="J1285" s="125"/>
      <c r="K1285" s="118"/>
      <c r="L1285" s="118"/>
      <c r="M1285" s="118"/>
      <c r="N1285" s="118"/>
      <c r="O1285" s="122" t="n">
        <f aca="false">H1285*IF(AND(F1285="",OR(K1285="Low",K1285="Moderate",K1285="Extremely Low")),1,0)</f>
        <v>0</v>
      </c>
      <c r="P1285" s="123" t="n">
        <f aca="false">IF(AND(F1285="",OR(K1285="Low",K1285="Moderate",K1285="Extremely Low"),E1285&gt;$B$3),1,0)</f>
        <v>0</v>
      </c>
      <c r="Q1285" s="123" t="n">
        <f aca="false">IF(AND(F1285="",E1285&gt;$B$3),1,0)</f>
        <v>0</v>
      </c>
    </row>
    <row r="1286" customFormat="false" ht="12.75" hidden="false" customHeight="false" outlineLevel="0" collapsed="false">
      <c r="A1286" s="117"/>
      <c r="B1286" s="118"/>
      <c r="C1286" s="118"/>
      <c r="D1286" s="118"/>
      <c r="E1286" s="119"/>
      <c r="F1286" s="119"/>
      <c r="G1286" s="118"/>
      <c r="H1286" s="124"/>
      <c r="I1286" s="118"/>
      <c r="J1286" s="125"/>
      <c r="K1286" s="118"/>
      <c r="L1286" s="118"/>
      <c r="M1286" s="118"/>
      <c r="N1286" s="118"/>
      <c r="O1286" s="122" t="n">
        <f aca="false">H1286*IF(AND(F1286="",OR(K1286="Low",K1286="Moderate",K1286="Extremely Low")),1,0)</f>
        <v>0</v>
      </c>
      <c r="P1286" s="123" t="n">
        <f aca="false">IF(AND(F1286="",OR(K1286="Low",K1286="Moderate",K1286="Extremely Low"),E1286&gt;$B$3),1,0)</f>
        <v>0</v>
      </c>
      <c r="Q1286" s="123" t="n">
        <f aca="false">IF(AND(F1286="",E1286&gt;$B$3),1,0)</f>
        <v>0</v>
      </c>
    </row>
    <row r="1287" customFormat="false" ht="12.75" hidden="false" customHeight="false" outlineLevel="0" collapsed="false">
      <c r="A1287" s="117"/>
      <c r="B1287" s="118"/>
      <c r="C1287" s="118"/>
      <c r="D1287" s="118"/>
      <c r="E1287" s="119"/>
      <c r="F1287" s="119"/>
      <c r="G1287" s="118"/>
      <c r="H1287" s="124"/>
      <c r="I1287" s="118"/>
      <c r="J1287" s="125"/>
      <c r="K1287" s="118"/>
      <c r="L1287" s="118"/>
      <c r="M1287" s="118"/>
      <c r="N1287" s="118"/>
      <c r="O1287" s="122" t="n">
        <f aca="false">H1287*IF(AND(F1287="",OR(K1287="Low",K1287="Moderate",K1287="Extremely Low")),1,0)</f>
        <v>0</v>
      </c>
      <c r="P1287" s="123" t="n">
        <f aca="false">IF(AND(F1287="",OR(K1287="Low",K1287="Moderate",K1287="Extremely Low"),E1287&gt;$B$3),1,0)</f>
        <v>0</v>
      </c>
      <c r="Q1287" s="123" t="n">
        <f aca="false">IF(AND(F1287="",E1287&gt;$B$3),1,0)</f>
        <v>0</v>
      </c>
    </row>
    <row r="1288" customFormat="false" ht="12.75" hidden="false" customHeight="false" outlineLevel="0" collapsed="false">
      <c r="A1288" s="117"/>
      <c r="B1288" s="118"/>
      <c r="C1288" s="118"/>
      <c r="D1288" s="118"/>
      <c r="E1288" s="119"/>
      <c r="F1288" s="119"/>
      <c r="G1288" s="118"/>
      <c r="H1288" s="124"/>
      <c r="I1288" s="118"/>
      <c r="J1288" s="125"/>
      <c r="K1288" s="118"/>
      <c r="L1288" s="118"/>
      <c r="M1288" s="118"/>
      <c r="N1288" s="118"/>
      <c r="O1288" s="122" t="n">
        <f aca="false">H1288*IF(AND(F1288="",OR(K1288="Low",K1288="Moderate",K1288="Extremely Low")),1,0)</f>
        <v>0</v>
      </c>
      <c r="P1288" s="123" t="n">
        <f aca="false">IF(AND(F1288="",OR(K1288="Low",K1288="Moderate",K1288="Extremely Low"),E1288&gt;$B$3),1,0)</f>
        <v>0</v>
      </c>
      <c r="Q1288" s="123" t="n">
        <f aca="false">IF(AND(F1288="",E1288&gt;$B$3),1,0)</f>
        <v>0</v>
      </c>
    </row>
    <row r="1289" customFormat="false" ht="12.75" hidden="false" customHeight="false" outlineLevel="0" collapsed="false">
      <c r="A1289" s="117"/>
      <c r="B1289" s="118"/>
      <c r="C1289" s="118"/>
      <c r="D1289" s="118"/>
      <c r="E1289" s="119"/>
      <c r="F1289" s="119"/>
      <c r="G1289" s="118"/>
      <c r="H1289" s="124"/>
      <c r="I1289" s="118"/>
      <c r="J1289" s="125"/>
      <c r="K1289" s="118"/>
      <c r="L1289" s="118"/>
      <c r="M1289" s="118"/>
      <c r="N1289" s="118"/>
      <c r="O1289" s="122" t="n">
        <f aca="false">H1289*IF(AND(F1289="",OR(K1289="Low",K1289="Moderate",K1289="Extremely Low")),1,0)</f>
        <v>0</v>
      </c>
      <c r="P1289" s="123" t="n">
        <f aca="false">IF(AND(F1289="",OR(K1289="Low",K1289="Moderate",K1289="Extremely Low"),E1289&gt;$B$3),1,0)</f>
        <v>0</v>
      </c>
      <c r="Q1289" s="123" t="n">
        <f aca="false">IF(AND(F1289="",E1289&gt;$B$3),1,0)</f>
        <v>0</v>
      </c>
    </row>
    <row r="1290" customFormat="false" ht="12.75" hidden="false" customHeight="false" outlineLevel="0" collapsed="false">
      <c r="A1290" s="117"/>
      <c r="B1290" s="118"/>
      <c r="C1290" s="118"/>
      <c r="D1290" s="118"/>
      <c r="E1290" s="119"/>
      <c r="F1290" s="119"/>
      <c r="G1290" s="118"/>
      <c r="H1290" s="124"/>
      <c r="I1290" s="118"/>
      <c r="J1290" s="125"/>
      <c r="K1290" s="118"/>
      <c r="L1290" s="118"/>
      <c r="M1290" s="118"/>
      <c r="N1290" s="118"/>
      <c r="O1290" s="122" t="n">
        <f aca="false">H1290*IF(AND(F1290="",OR(K1290="Low",K1290="Moderate",K1290="Extremely Low")),1,0)</f>
        <v>0</v>
      </c>
      <c r="P1290" s="123" t="n">
        <f aca="false">IF(AND(F1290="",OR(K1290="Low",K1290="Moderate",K1290="Extremely Low"),E1290&gt;$B$3),1,0)</f>
        <v>0</v>
      </c>
      <c r="Q1290" s="123" t="n">
        <f aca="false">IF(AND(F1290="",E1290&gt;$B$3),1,0)</f>
        <v>0</v>
      </c>
    </row>
    <row r="1291" customFormat="false" ht="12.75" hidden="false" customHeight="false" outlineLevel="0" collapsed="false">
      <c r="A1291" s="117"/>
      <c r="B1291" s="118"/>
      <c r="C1291" s="118"/>
      <c r="D1291" s="118"/>
      <c r="E1291" s="119"/>
      <c r="F1291" s="119"/>
      <c r="G1291" s="118"/>
      <c r="H1291" s="124"/>
      <c r="I1291" s="118"/>
      <c r="J1291" s="125"/>
      <c r="K1291" s="118"/>
      <c r="L1291" s="118"/>
      <c r="M1291" s="118"/>
      <c r="N1291" s="118"/>
      <c r="O1291" s="122" t="n">
        <f aca="false">H1291*IF(AND(F1291="",OR(K1291="Low",K1291="Moderate",K1291="Extremely Low")),1,0)</f>
        <v>0</v>
      </c>
      <c r="P1291" s="123" t="n">
        <f aca="false">IF(AND(F1291="",OR(K1291="Low",K1291="Moderate",K1291="Extremely Low"),E1291&gt;$B$3),1,0)</f>
        <v>0</v>
      </c>
      <c r="Q1291" s="123" t="n">
        <f aca="false">IF(AND(F1291="",E1291&gt;$B$3),1,0)</f>
        <v>0</v>
      </c>
    </row>
    <row r="1292" customFormat="false" ht="12.75" hidden="false" customHeight="false" outlineLevel="0" collapsed="false">
      <c r="A1292" s="117"/>
      <c r="B1292" s="118"/>
      <c r="C1292" s="118"/>
      <c r="D1292" s="118"/>
      <c r="E1292" s="119"/>
      <c r="F1292" s="119"/>
      <c r="G1292" s="118"/>
      <c r="H1292" s="124"/>
      <c r="I1292" s="118"/>
      <c r="J1292" s="125"/>
      <c r="K1292" s="118"/>
      <c r="L1292" s="118"/>
      <c r="M1292" s="118"/>
      <c r="N1292" s="118"/>
      <c r="O1292" s="122" t="n">
        <f aca="false">H1292*IF(AND(F1292="",OR(K1292="Low",K1292="Moderate",K1292="Extremely Low")),1,0)</f>
        <v>0</v>
      </c>
      <c r="P1292" s="123" t="n">
        <f aca="false">IF(AND(F1292="",OR(K1292="Low",K1292="Moderate",K1292="Extremely Low"),E1292&gt;$B$3),1,0)</f>
        <v>0</v>
      </c>
      <c r="Q1292" s="123" t="n">
        <f aca="false">IF(AND(F1292="",E1292&gt;$B$3),1,0)</f>
        <v>0</v>
      </c>
    </row>
    <row r="1293" customFormat="false" ht="12.75" hidden="false" customHeight="false" outlineLevel="0" collapsed="false">
      <c r="A1293" s="117"/>
      <c r="B1293" s="118"/>
      <c r="C1293" s="118"/>
      <c r="D1293" s="118"/>
      <c r="E1293" s="119"/>
      <c r="F1293" s="119"/>
      <c r="G1293" s="118"/>
      <c r="H1293" s="124"/>
      <c r="I1293" s="118"/>
      <c r="J1293" s="125"/>
      <c r="K1293" s="118"/>
      <c r="L1293" s="118"/>
      <c r="M1293" s="118"/>
      <c r="N1293" s="118"/>
      <c r="O1293" s="122" t="n">
        <f aca="false">H1293*IF(AND(F1293="",OR(K1293="Low",K1293="Moderate",K1293="Extremely Low")),1,0)</f>
        <v>0</v>
      </c>
      <c r="P1293" s="123" t="n">
        <f aca="false">IF(AND(F1293="",OR(K1293="Low",K1293="Moderate",K1293="Extremely Low"),E1293&gt;$B$3),1,0)</f>
        <v>0</v>
      </c>
      <c r="Q1293" s="123" t="n">
        <f aca="false">IF(AND(F1293="",E1293&gt;$B$3),1,0)</f>
        <v>0</v>
      </c>
    </row>
    <row r="1294" customFormat="false" ht="12.75" hidden="false" customHeight="false" outlineLevel="0" collapsed="false">
      <c r="A1294" s="117"/>
      <c r="B1294" s="118"/>
      <c r="C1294" s="118"/>
      <c r="D1294" s="118"/>
      <c r="E1294" s="119"/>
      <c r="F1294" s="119"/>
      <c r="G1294" s="118"/>
      <c r="H1294" s="124"/>
      <c r="I1294" s="118"/>
      <c r="J1294" s="125"/>
      <c r="K1294" s="118"/>
      <c r="L1294" s="118"/>
      <c r="M1294" s="118"/>
      <c r="N1294" s="118"/>
      <c r="O1294" s="122" t="n">
        <f aca="false">H1294*IF(AND(F1294="",OR(K1294="Low",K1294="Moderate",K1294="Extremely Low")),1,0)</f>
        <v>0</v>
      </c>
      <c r="P1294" s="123" t="n">
        <f aca="false">IF(AND(F1294="",OR(K1294="Low",K1294="Moderate",K1294="Extremely Low"),E1294&gt;$B$3),1,0)</f>
        <v>0</v>
      </c>
      <c r="Q1294" s="123" t="n">
        <f aca="false">IF(AND(F1294="",E1294&gt;$B$3),1,0)</f>
        <v>0</v>
      </c>
    </row>
    <row r="1295" customFormat="false" ht="12.75" hidden="false" customHeight="false" outlineLevel="0" collapsed="false">
      <c r="A1295" s="117"/>
      <c r="B1295" s="118"/>
      <c r="C1295" s="118"/>
      <c r="D1295" s="118"/>
      <c r="E1295" s="119"/>
      <c r="F1295" s="119"/>
      <c r="G1295" s="118"/>
      <c r="H1295" s="124"/>
      <c r="I1295" s="118"/>
      <c r="J1295" s="125"/>
      <c r="K1295" s="118"/>
      <c r="L1295" s="118"/>
      <c r="M1295" s="118"/>
      <c r="N1295" s="118"/>
      <c r="O1295" s="122" t="n">
        <f aca="false">H1295*IF(AND(F1295="",OR(K1295="Low",K1295="Moderate",K1295="Extremely Low")),1,0)</f>
        <v>0</v>
      </c>
      <c r="P1295" s="123" t="n">
        <f aca="false">IF(AND(F1295="",OR(K1295="Low",K1295="Moderate",K1295="Extremely Low"),E1295&gt;$B$3),1,0)</f>
        <v>0</v>
      </c>
      <c r="Q1295" s="123" t="n">
        <f aca="false">IF(AND(F1295="",E1295&gt;$B$3),1,0)</f>
        <v>0</v>
      </c>
    </row>
    <row r="1296" customFormat="false" ht="12.75" hidden="false" customHeight="false" outlineLevel="0" collapsed="false">
      <c r="A1296" s="117"/>
      <c r="B1296" s="118"/>
      <c r="C1296" s="118"/>
      <c r="D1296" s="118"/>
      <c r="E1296" s="119"/>
      <c r="F1296" s="119"/>
      <c r="G1296" s="118"/>
      <c r="H1296" s="124"/>
      <c r="I1296" s="118"/>
      <c r="J1296" s="125"/>
      <c r="K1296" s="118"/>
      <c r="L1296" s="118"/>
      <c r="M1296" s="118"/>
      <c r="N1296" s="118"/>
      <c r="O1296" s="122" t="n">
        <f aca="false">H1296*IF(AND(F1296="",OR(K1296="Low",K1296="Moderate",K1296="Extremely Low")),1,0)</f>
        <v>0</v>
      </c>
      <c r="P1296" s="123" t="n">
        <f aca="false">IF(AND(F1296="",OR(K1296="Low",K1296="Moderate",K1296="Extremely Low"),E1296&gt;$B$3),1,0)</f>
        <v>0</v>
      </c>
      <c r="Q1296" s="123" t="n">
        <f aca="false">IF(AND(F1296="",E1296&gt;$B$3),1,0)</f>
        <v>0</v>
      </c>
    </row>
    <row r="1297" customFormat="false" ht="12.75" hidden="false" customHeight="false" outlineLevel="0" collapsed="false">
      <c r="A1297" s="117"/>
      <c r="B1297" s="118"/>
      <c r="C1297" s="118"/>
      <c r="D1297" s="118"/>
      <c r="E1297" s="119"/>
      <c r="F1297" s="119"/>
      <c r="G1297" s="118"/>
      <c r="H1297" s="124"/>
      <c r="I1297" s="118"/>
      <c r="J1297" s="125"/>
      <c r="K1297" s="118"/>
      <c r="L1297" s="118"/>
      <c r="M1297" s="118"/>
      <c r="N1297" s="118"/>
      <c r="O1297" s="122" t="n">
        <f aca="false">H1297*IF(AND(F1297="",OR(K1297="Low",K1297="Moderate",K1297="Extremely Low")),1,0)</f>
        <v>0</v>
      </c>
      <c r="P1297" s="123" t="n">
        <f aca="false">IF(AND(F1297="",OR(K1297="Low",K1297="Moderate",K1297="Extremely Low"),E1297&gt;$B$3),1,0)</f>
        <v>0</v>
      </c>
      <c r="Q1297" s="123" t="n">
        <f aca="false">IF(AND(F1297="",E1297&gt;$B$3),1,0)</f>
        <v>0</v>
      </c>
    </row>
    <row r="1298" customFormat="false" ht="12.75" hidden="false" customHeight="false" outlineLevel="0" collapsed="false">
      <c r="A1298" s="117"/>
      <c r="B1298" s="118"/>
      <c r="C1298" s="118"/>
      <c r="D1298" s="118"/>
      <c r="E1298" s="119"/>
      <c r="F1298" s="119"/>
      <c r="G1298" s="118"/>
      <c r="H1298" s="124"/>
      <c r="I1298" s="118"/>
      <c r="J1298" s="125"/>
      <c r="K1298" s="118"/>
      <c r="L1298" s="118"/>
      <c r="M1298" s="118"/>
      <c r="N1298" s="118"/>
      <c r="O1298" s="122" t="n">
        <f aca="false">H1298*IF(AND(F1298="",OR(K1298="Low",K1298="Moderate",K1298="Extremely Low")),1,0)</f>
        <v>0</v>
      </c>
      <c r="P1298" s="123" t="n">
        <f aca="false">IF(AND(F1298="",OR(K1298="Low",K1298="Moderate",K1298="Extremely Low"),E1298&gt;$B$3),1,0)</f>
        <v>0</v>
      </c>
      <c r="Q1298" s="123" t="n">
        <f aca="false">IF(AND(F1298="",E1298&gt;$B$3),1,0)</f>
        <v>0</v>
      </c>
    </row>
    <row r="1299" customFormat="false" ht="12.75" hidden="false" customHeight="false" outlineLevel="0" collapsed="false">
      <c r="A1299" s="117"/>
      <c r="B1299" s="118"/>
      <c r="C1299" s="118"/>
      <c r="D1299" s="118"/>
      <c r="E1299" s="119"/>
      <c r="F1299" s="119"/>
      <c r="G1299" s="118"/>
      <c r="H1299" s="124"/>
      <c r="I1299" s="118"/>
      <c r="J1299" s="125"/>
      <c r="K1299" s="118"/>
      <c r="L1299" s="118"/>
      <c r="M1299" s="118"/>
      <c r="N1299" s="118"/>
      <c r="O1299" s="122" t="n">
        <f aca="false">H1299*IF(AND(F1299="",OR(K1299="Low",K1299="Moderate",K1299="Extremely Low")),1,0)</f>
        <v>0</v>
      </c>
      <c r="P1299" s="123" t="n">
        <f aca="false">IF(AND(F1299="",OR(K1299="Low",K1299="Moderate",K1299="Extremely Low"),E1299&gt;$B$3),1,0)</f>
        <v>0</v>
      </c>
      <c r="Q1299" s="123" t="n">
        <f aca="false">IF(AND(F1299="",E1299&gt;$B$3),1,0)</f>
        <v>0</v>
      </c>
    </row>
    <row r="1300" customFormat="false" ht="12.75" hidden="false" customHeight="false" outlineLevel="0" collapsed="false">
      <c r="A1300" s="117"/>
      <c r="B1300" s="118"/>
      <c r="C1300" s="118"/>
      <c r="D1300" s="118"/>
      <c r="E1300" s="119"/>
      <c r="F1300" s="119"/>
      <c r="G1300" s="118"/>
      <c r="H1300" s="124"/>
      <c r="I1300" s="118"/>
      <c r="J1300" s="125"/>
      <c r="K1300" s="118"/>
      <c r="L1300" s="118"/>
      <c r="M1300" s="118"/>
      <c r="N1300" s="118"/>
      <c r="O1300" s="122" t="n">
        <f aca="false">H1300*IF(AND(F1300="",OR(K1300="Low",K1300="Moderate",K1300="Extremely Low")),1,0)</f>
        <v>0</v>
      </c>
      <c r="P1300" s="123" t="n">
        <f aca="false">IF(AND(F1300="",OR(K1300="Low",K1300="Moderate",K1300="Extremely Low"),E1300&gt;$B$3),1,0)</f>
        <v>0</v>
      </c>
      <c r="Q1300" s="123" t="n">
        <f aca="false">IF(AND(F1300="",E1300&gt;$B$3),1,0)</f>
        <v>0</v>
      </c>
    </row>
    <row r="1301" customFormat="false" ht="12.75" hidden="false" customHeight="false" outlineLevel="0" collapsed="false">
      <c r="A1301" s="117"/>
      <c r="B1301" s="118"/>
      <c r="C1301" s="118"/>
      <c r="D1301" s="118"/>
      <c r="E1301" s="119"/>
      <c r="F1301" s="119"/>
      <c r="G1301" s="118"/>
      <c r="H1301" s="124"/>
      <c r="I1301" s="118"/>
      <c r="J1301" s="125"/>
      <c r="K1301" s="118"/>
      <c r="L1301" s="118"/>
      <c r="M1301" s="118"/>
      <c r="N1301" s="118"/>
      <c r="O1301" s="122" t="n">
        <f aca="false">H1301*IF(AND(F1301="",OR(K1301="Low",K1301="Moderate",K1301="Extremely Low")),1,0)</f>
        <v>0</v>
      </c>
      <c r="P1301" s="123" t="n">
        <f aca="false">IF(AND(F1301="",OR(K1301="Low",K1301="Moderate",K1301="Extremely Low"),E1301&gt;$B$3),1,0)</f>
        <v>0</v>
      </c>
      <c r="Q1301" s="123" t="n">
        <f aca="false">IF(AND(F1301="",E1301&gt;$B$3),1,0)</f>
        <v>0</v>
      </c>
    </row>
    <row r="1302" customFormat="false" ht="12.75" hidden="false" customHeight="false" outlineLevel="0" collapsed="false">
      <c r="A1302" s="117"/>
      <c r="B1302" s="118"/>
      <c r="C1302" s="118"/>
      <c r="D1302" s="118"/>
      <c r="E1302" s="119"/>
      <c r="F1302" s="119"/>
      <c r="G1302" s="118"/>
      <c r="H1302" s="124"/>
      <c r="I1302" s="118"/>
      <c r="J1302" s="125"/>
      <c r="K1302" s="118"/>
      <c r="L1302" s="118"/>
      <c r="M1302" s="118"/>
      <c r="N1302" s="118"/>
      <c r="O1302" s="122" t="n">
        <f aca="false">H1302*IF(AND(F1302="",OR(K1302="Low",K1302="Moderate",K1302="Extremely Low")),1,0)</f>
        <v>0</v>
      </c>
      <c r="P1302" s="123" t="n">
        <f aca="false">IF(AND(F1302="",OR(K1302="Low",K1302="Moderate",K1302="Extremely Low"),E1302&gt;$B$3),1,0)</f>
        <v>0</v>
      </c>
      <c r="Q1302" s="123" t="n">
        <f aca="false">IF(AND(F1302="",E1302&gt;$B$3),1,0)</f>
        <v>0</v>
      </c>
    </row>
    <row r="1303" customFormat="false" ht="12.75" hidden="false" customHeight="false" outlineLevel="0" collapsed="false">
      <c r="A1303" s="117"/>
      <c r="B1303" s="118"/>
      <c r="C1303" s="118"/>
      <c r="D1303" s="118"/>
      <c r="E1303" s="119"/>
      <c r="F1303" s="119"/>
      <c r="G1303" s="118"/>
      <c r="H1303" s="124"/>
      <c r="I1303" s="118"/>
      <c r="J1303" s="125"/>
      <c r="K1303" s="118"/>
      <c r="L1303" s="118"/>
      <c r="M1303" s="118"/>
      <c r="N1303" s="118"/>
      <c r="O1303" s="122" t="n">
        <f aca="false">H1303*IF(AND(F1303="",OR(K1303="Low",K1303="Moderate",K1303="Extremely Low")),1,0)</f>
        <v>0</v>
      </c>
      <c r="P1303" s="123" t="n">
        <f aca="false">IF(AND(F1303="",OR(K1303="Low",K1303="Moderate",K1303="Extremely Low"),E1303&gt;$B$3),1,0)</f>
        <v>0</v>
      </c>
      <c r="Q1303" s="123" t="n">
        <f aca="false">IF(AND(F1303="",E1303&gt;$B$3),1,0)</f>
        <v>0</v>
      </c>
    </row>
    <row r="1304" customFormat="false" ht="12.75" hidden="false" customHeight="false" outlineLevel="0" collapsed="false">
      <c r="A1304" s="117"/>
      <c r="B1304" s="118"/>
      <c r="C1304" s="118"/>
      <c r="D1304" s="118"/>
      <c r="E1304" s="119"/>
      <c r="F1304" s="119"/>
      <c r="G1304" s="118"/>
      <c r="H1304" s="124"/>
      <c r="I1304" s="118"/>
      <c r="J1304" s="125"/>
      <c r="K1304" s="118"/>
      <c r="L1304" s="118"/>
      <c r="M1304" s="118"/>
      <c r="N1304" s="118"/>
      <c r="O1304" s="122" t="n">
        <f aca="false">H1304*IF(AND(F1304="",OR(K1304="Low",K1304="Moderate",K1304="Extremely Low")),1,0)</f>
        <v>0</v>
      </c>
      <c r="P1304" s="123" t="n">
        <f aca="false">IF(AND(F1304="",OR(K1304="Low",K1304="Moderate",K1304="Extremely Low"),E1304&gt;$B$3),1,0)</f>
        <v>0</v>
      </c>
      <c r="Q1304" s="123" t="n">
        <f aca="false">IF(AND(F1304="",E1304&gt;$B$3),1,0)</f>
        <v>0</v>
      </c>
    </row>
    <row r="1305" customFormat="false" ht="12.75" hidden="false" customHeight="false" outlineLevel="0" collapsed="false">
      <c r="A1305" s="117"/>
      <c r="B1305" s="118"/>
      <c r="C1305" s="118"/>
      <c r="D1305" s="118"/>
      <c r="E1305" s="119"/>
      <c r="F1305" s="119"/>
      <c r="G1305" s="118"/>
      <c r="H1305" s="124"/>
      <c r="I1305" s="118"/>
      <c r="J1305" s="125"/>
      <c r="K1305" s="118"/>
      <c r="L1305" s="118"/>
      <c r="M1305" s="118"/>
      <c r="N1305" s="118"/>
      <c r="O1305" s="122" t="n">
        <f aca="false">H1305*IF(AND(F1305="",OR(K1305="Low",K1305="Moderate",K1305="Extremely Low")),1,0)</f>
        <v>0</v>
      </c>
      <c r="P1305" s="123" t="n">
        <f aca="false">IF(AND(F1305="",OR(K1305="Low",K1305="Moderate",K1305="Extremely Low"),E1305&gt;$B$3),1,0)</f>
        <v>0</v>
      </c>
      <c r="Q1305" s="123" t="n">
        <f aca="false">IF(AND(F1305="",E1305&gt;$B$3),1,0)</f>
        <v>0</v>
      </c>
    </row>
    <row r="1306" customFormat="false" ht="12.75" hidden="false" customHeight="false" outlineLevel="0" collapsed="false">
      <c r="A1306" s="117"/>
      <c r="B1306" s="118"/>
      <c r="C1306" s="118"/>
      <c r="D1306" s="118"/>
      <c r="E1306" s="119"/>
      <c r="F1306" s="119"/>
      <c r="G1306" s="118"/>
      <c r="H1306" s="124"/>
      <c r="I1306" s="118"/>
      <c r="J1306" s="125"/>
      <c r="K1306" s="118"/>
      <c r="L1306" s="118"/>
      <c r="M1306" s="118"/>
      <c r="N1306" s="118"/>
      <c r="O1306" s="122" t="n">
        <f aca="false">H1306*IF(AND(F1306="",OR(K1306="Low",K1306="Moderate",K1306="Extremely Low")),1,0)</f>
        <v>0</v>
      </c>
      <c r="P1306" s="123" t="n">
        <f aca="false">IF(AND(F1306="",OR(K1306="Low",K1306="Moderate",K1306="Extremely Low"),E1306&gt;$B$3),1,0)</f>
        <v>0</v>
      </c>
      <c r="Q1306" s="123" t="n">
        <f aca="false">IF(AND(F1306="",E1306&gt;$B$3),1,0)</f>
        <v>0</v>
      </c>
    </row>
    <row r="1307" customFormat="false" ht="12.75" hidden="false" customHeight="false" outlineLevel="0" collapsed="false">
      <c r="A1307" s="117"/>
      <c r="B1307" s="118"/>
      <c r="C1307" s="118"/>
      <c r="D1307" s="118"/>
      <c r="E1307" s="119"/>
      <c r="F1307" s="119"/>
      <c r="G1307" s="118"/>
      <c r="H1307" s="124"/>
      <c r="I1307" s="118"/>
      <c r="J1307" s="125"/>
      <c r="K1307" s="118"/>
      <c r="L1307" s="118"/>
      <c r="M1307" s="118"/>
      <c r="N1307" s="118"/>
      <c r="O1307" s="122" t="n">
        <f aca="false">H1307*IF(AND(F1307="",OR(K1307="Low",K1307="Moderate",K1307="Extremely Low")),1,0)</f>
        <v>0</v>
      </c>
      <c r="P1307" s="123" t="n">
        <f aca="false">IF(AND(F1307="",OR(K1307="Low",K1307="Moderate",K1307="Extremely Low"),E1307&gt;$B$3),1,0)</f>
        <v>0</v>
      </c>
      <c r="Q1307" s="123" t="n">
        <f aca="false">IF(AND(F1307="",E1307&gt;$B$3),1,0)</f>
        <v>0</v>
      </c>
    </row>
    <row r="1308" customFormat="false" ht="12.75" hidden="false" customHeight="false" outlineLevel="0" collapsed="false">
      <c r="A1308" s="117"/>
      <c r="B1308" s="118"/>
      <c r="C1308" s="118"/>
      <c r="D1308" s="118"/>
      <c r="E1308" s="119"/>
      <c r="F1308" s="119"/>
      <c r="G1308" s="118"/>
      <c r="H1308" s="124"/>
      <c r="I1308" s="118"/>
      <c r="J1308" s="125"/>
      <c r="K1308" s="118"/>
      <c r="L1308" s="118"/>
      <c r="M1308" s="118"/>
      <c r="N1308" s="118"/>
      <c r="O1308" s="122" t="n">
        <f aca="false">H1308*IF(AND(F1308="",OR(K1308="Low",K1308="Moderate",K1308="Extremely Low")),1,0)</f>
        <v>0</v>
      </c>
      <c r="P1308" s="123" t="n">
        <f aca="false">IF(AND(F1308="",OR(K1308="Low",K1308="Moderate",K1308="Extremely Low"),E1308&gt;$B$3),1,0)</f>
        <v>0</v>
      </c>
      <c r="Q1308" s="123" t="n">
        <f aca="false">IF(AND(F1308="",E1308&gt;$B$3),1,0)</f>
        <v>0</v>
      </c>
    </row>
    <row r="1309" customFormat="false" ht="12.75" hidden="false" customHeight="false" outlineLevel="0" collapsed="false">
      <c r="A1309" s="117"/>
      <c r="B1309" s="118"/>
      <c r="C1309" s="118"/>
      <c r="D1309" s="118"/>
      <c r="E1309" s="119"/>
      <c r="F1309" s="119"/>
      <c r="G1309" s="118"/>
      <c r="H1309" s="124"/>
      <c r="I1309" s="118"/>
      <c r="J1309" s="125"/>
      <c r="K1309" s="118"/>
      <c r="L1309" s="118"/>
      <c r="M1309" s="118"/>
      <c r="N1309" s="118"/>
      <c r="O1309" s="122" t="n">
        <f aca="false">H1309*IF(AND(F1309="",OR(K1309="Low",K1309="Moderate",K1309="Extremely Low")),1,0)</f>
        <v>0</v>
      </c>
      <c r="P1309" s="123" t="n">
        <f aca="false">IF(AND(F1309="",OR(K1309="Low",K1309="Moderate",K1309="Extremely Low"),E1309&gt;$B$3),1,0)</f>
        <v>0</v>
      </c>
      <c r="Q1309" s="123" t="n">
        <f aca="false">IF(AND(F1309="",E1309&gt;$B$3),1,0)</f>
        <v>0</v>
      </c>
    </row>
    <row r="1310" customFormat="false" ht="12.75" hidden="false" customHeight="false" outlineLevel="0" collapsed="false">
      <c r="A1310" s="117"/>
      <c r="B1310" s="118"/>
      <c r="C1310" s="118"/>
      <c r="D1310" s="118"/>
      <c r="E1310" s="119"/>
      <c r="F1310" s="119"/>
      <c r="G1310" s="118"/>
      <c r="H1310" s="124"/>
      <c r="I1310" s="118"/>
      <c r="J1310" s="125"/>
      <c r="K1310" s="118"/>
      <c r="L1310" s="118"/>
      <c r="M1310" s="118"/>
      <c r="N1310" s="118"/>
      <c r="O1310" s="122" t="n">
        <f aca="false">H1310*IF(AND(F1310="",OR(K1310="Low",K1310="Moderate",K1310="Extremely Low")),1,0)</f>
        <v>0</v>
      </c>
      <c r="P1310" s="123" t="n">
        <f aca="false">IF(AND(F1310="",OR(K1310="Low",K1310="Moderate",K1310="Extremely Low"),E1310&gt;$B$3),1,0)</f>
        <v>0</v>
      </c>
      <c r="Q1310" s="123" t="n">
        <f aca="false">IF(AND(F1310="",E1310&gt;$B$3),1,0)</f>
        <v>0</v>
      </c>
    </row>
    <row r="1311" customFormat="false" ht="12.75" hidden="false" customHeight="false" outlineLevel="0" collapsed="false">
      <c r="A1311" s="117"/>
      <c r="B1311" s="118"/>
      <c r="C1311" s="118"/>
      <c r="D1311" s="118"/>
      <c r="E1311" s="119"/>
      <c r="F1311" s="119"/>
      <c r="G1311" s="118"/>
      <c r="H1311" s="124"/>
      <c r="I1311" s="118"/>
      <c r="J1311" s="125"/>
      <c r="K1311" s="118"/>
      <c r="L1311" s="118"/>
      <c r="M1311" s="118"/>
      <c r="N1311" s="118"/>
      <c r="O1311" s="122" t="n">
        <f aca="false">H1311*IF(AND(F1311="",OR(K1311="Low",K1311="Moderate",K1311="Extremely Low")),1,0)</f>
        <v>0</v>
      </c>
      <c r="P1311" s="123" t="n">
        <f aca="false">IF(AND(F1311="",OR(K1311="Low",K1311="Moderate",K1311="Extremely Low"),E1311&gt;$B$3),1,0)</f>
        <v>0</v>
      </c>
      <c r="Q1311" s="123" t="n">
        <f aca="false">IF(AND(F1311="",E1311&gt;$B$3),1,0)</f>
        <v>0</v>
      </c>
    </row>
    <row r="1312" customFormat="false" ht="12.75" hidden="false" customHeight="false" outlineLevel="0" collapsed="false">
      <c r="A1312" s="117"/>
      <c r="B1312" s="118"/>
      <c r="C1312" s="118"/>
      <c r="D1312" s="118"/>
      <c r="E1312" s="119"/>
      <c r="F1312" s="119"/>
      <c r="G1312" s="118"/>
      <c r="H1312" s="124"/>
      <c r="I1312" s="118"/>
      <c r="J1312" s="125"/>
      <c r="K1312" s="118"/>
      <c r="L1312" s="118"/>
      <c r="M1312" s="118"/>
      <c r="N1312" s="118"/>
      <c r="O1312" s="122" t="n">
        <f aca="false">H1312*IF(AND(F1312="",OR(K1312="Low",K1312="Moderate",K1312="Extremely Low")),1,0)</f>
        <v>0</v>
      </c>
      <c r="P1312" s="123" t="n">
        <f aca="false">IF(AND(F1312="",OR(K1312="Low",K1312="Moderate",K1312="Extremely Low"),E1312&gt;$B$3),1,0)</f>
        <v>0</v>
      </c>
      <c r="Q1312" s="123" t="n">
        <f aca="false">IF(AND(F1312="",E1312&gt;$B$3),1,0)</f>
        <v>0</v>
      </c>
    </row>
    <row r="1313" customFormat="false" ht="12.75" hidden="false" customHeight="false" outlineLevel="0" collapsed="false">
      <c r="A1313" s="117"/>
      <c r="B1313" s="118"/>
      <c r="C1313" s="118"/>
      <c r="D1313" s="118"/>
      <c r="E1313" s="119"/>
      <c r="F1313" s="119"/>
      <c r="G1313" s="118"/>
      <c r="H1313" s="124"/>
      <c r="I1313" s="118"/>
      <c r="J1313" s="125"/>
      <c r="K1313" s="118"/>
      <c r="L1313" s="118"/>
      <c r="M1313" s="118"/>
      <c r="N1313" s="118"/>
      <c r="O1313" s="122" t="n">
        <f aca="false">H1313*IF(AND(F1313="",OR(K1313="Low",K1313="Moderate",K1313="Extremely Low")),1,0)</f>
        <v>0</v>
      </c>
      <c r="P1313" s="123" t="n">
        <f aca="false">IF(AND(F1313="",OR(K1313="Low",K1313="Moderate",K1313="Extremely Low"),E1313&gt;$B$3),1,0)</f>
        <v>0</v>
      </c>
      <c r="Q1313" s="123" t="n">
        <f aca="false">IF(AND(F1313="",E1313&gt;$B$3),1,0)</f>
        <v>0</v>
      </c>
    </row>
    <row r="1314" customFormat="false" ht="12.75" hidden="false" customHeight="false" outlineLevel="0" collapsed="false">
      <c r="A1314" s="117"/>
      <c r="B1314" s="118"/>
      <c r="C1314" s="118"/>
      <c r="D1314" s="118"/>
      <c r="E1314" s="119"/>
      <c r="F1314" s="119"/>
      <c r="G1314" s="118"/>
      <c r="H1314" s="124"/>
      <c r="I1314" s="118"/>
      <c r="J1314" s="125"/>
      <c r="K1314" s="118"/>
      <c r="L1314" s="118"/>
      <c r="M1314" s="118"/>
      <c r="N1314" s="118"/>
      <c r="O1314" s="122" t="n">
        <f aca="false">H1314*IF(AND(F1314="",OR(K1314="Low",K1314="Moderate",K1314="Extremely Low")),1,0)</f>
        <v>0</v>
      </c>
      <c r="P1314" s="123" t="n">
        <f aca="false">IF(AND(F1314="",OR(K1314="Low",K1314="Moderate",K1314="Extremely Low"),E1314&gt;$B$3),1,0)</f>
        <v>0</v>
      </c>
      <c r="Q1314" s="123" t="n">
        <f aca="false">IF(AND(F1314="",E1314&gt;$B$3),1,0)</f>
        <v>0</v>
      </c>
    </row>
    <row r="1315" customFormat="false" ht="12.75" hidden="false" customHeight="false" outlineLevel="0" collapsed="false">
      <c r="A1315" s="117"/>
      <c r="B1315" s="118"/>
      <c r="C1315" s="118"/>
      <c r="D1315" s="118"/>
      <c r="E1315" s="119"/>
      <c r="F1315" s="119"/>
      <c r="G1315" s="118"/>
      <c r="H1315" s="124"/>
      <c r="I1315" s="118"/>
      <c r="J1315" s="125"/>
      <c r="K1315" s="118"/>
      <c r="L1315" s="118"/>
      <c r="M1315" s="118"/>
      <c r="N1315" s="118"/>
      <c r="O1315" s="122" t="n">
        <f aca="false">H1315*IF(AND(F1315="",OR(K1315="Low",K1315="Moderate",K1315="Extremely Low")),1,0)</f>
        <v>0</v>
      </c>
      <c r="P1315" s="123" t="n">
        <f aca="false">IF(AND(F1315="",OR(K1315="Low",K1315="Moderate",K1315="Extremely Low"),E1315&gt;$B$3),1,0)</f>
        <v>0</v>
      </c>
      <c r="Q1315" s="123" t="n">
        <f aca="false">IF(AND(F1315="",E1315&gt;$B$3),1,0)</f>
        <v>0</v>
      </c>
    </row>
    <row r="1316" customFormat="false" ht="12.75" hidden="false" customHeight="false" outlineLevel="0" collapsed="false">
      <c r="A1316" s="117"/>
      <c r="B1316" s="118"/>
      <c r="C1316" s="118"/>
      <c r="D1316" s="118"/>
      <c r="E1316" s="119"/>
      <c r="F1316" s="119"/>
      <c r="G1316" s="118"/>
      <c r="H1316" s="124"/>
      <c r="I1316" s="118"/>
      <c r="J1316" s="125"/>
      <c r="K1316" s="118"/>
      <c r="L1316" s="118"/>
      <c r="M1316" s="118"/>
      <c r="N1316" s="118"/>
      <c r="O1316" s="122" t="n">
        <f aca="false">H1316*IF(AND(F1316="",OR(K1316="Low",K1316="Moderate",K1316="Extremely Low")),1,0)</f>
        <v>0</v>
      </c>
      <c r="P1316" s="123" t="n">
        <f aca="false">IF(AND(F1316="",OR(K1316="Low",K1316="Moderate",K1316="Extremely Low"),E1316&gt;$B$3),1,0)</f>
        <v>0</v>
      </c>
      <c r="Q1316" s="123" t="n">
        <f aca="false">IF(AND(F1316="",E1316&gt;$B$3),1,0)</f>
        <v>0</v>
      </c>
    </row>
    <row r="1317" customFormat="false" ht="12.75" hidden="false" customHeight="false" outlineLevel="0" collapsed="false">
      <c r="A1317" s="117"/>
      <c r="B1317" s="118"/>
      <c r="C1317" s="118"/>
      <c r="D1317" s="118"/>
      <c r="E1317" s="119"/>
      <c r="F1317" s="119"/>
      <c r="G1317" s="118"/>
      <c r="H1317" s="124"/>
      <c r="I1317" s="118"/>
      <c r="J1317" s="125"/>
      <c r="K1317" s="118"/>
      <c r="L1317" s="118"/>
      <c r="M1317" s="118"/>
      <c r="N1317" s="118"/>
      <c r="O1317" s="122" t="n">
        <f aca="false">H1317*IF(AND(F1317="",OR(K1317="Low",K1317="Moderate",K1317="Extremely Low")),1,0)</f>
        <v>0</v>
      </c>
      <c r="P1317" s="123" t="n">
        <f aca="false">IF(AND(F1317="",OR(K1317="Low",K1317="Moderate",K1317="Extremely Low"),E1317&gt;$B$3),1,0)</f>
        <v>0</v>
      </c>
      <c r="Q1317" s="123" t="n">
        <f aca="false">IF(AND(F1317="",E1317&gt;$B$3),1,0)</f>
        <v>0</v>
      </c>
    </row>
    <row r="1318" customFormat="false" ht="12.75" hidden="false" customHeight="false" outlineLevel="0" collapsed="false">
      <c r="A1318" s="117"/>
      <c r="B1318" s="118"/>
      <c r="C1318" s="118"/>
      <c r="D1318" s="118"/>
      <c r="E1318" s="119"/>
      <c r="F1318" s="119"/>
      <c r="G1318" s="118"/>
      <c r="H1318" s="124"/>
      <c r="I1318" s="118"/>
      <c r="J1318" s="125"/>
      <c r="K1318" s="118"/>
      <c r="L1318" s="118"/>
      <c r="M1318" s="118"/>
      <c r="N1318" s="118"/>
      <c r="O1318" s="122" t="n">
        <f aca="false">H1318*IF(AND(F1318="",OR(K1318="Low",K1318="Moderate",K1318="Extremely Low")),1,0)</f>
        <v>0</v>
      </c>
      <c r="P1318" s="123" t="n">
        <f aca="false">IF(AND(F1318="",OR(K1318="Low",K1318="Moderate",K1318="Extremely Low"),E1318&gt;$B$3),1,0)</f>
        <v>0</v>
      </c>
      <c r="Q1318" s="123" t="n">
        <f aca="false">IF(AND(F1318="",E1318&gt;$B$3),1,0)</f>
        <v>0</v>
      </c>
    </row>
    <row r="1319" customFormat="false" ht="12.75" hidden="false" customHeight="false" outlineLevel="0" collapsed="false">
      <c r="A1319" s="117"/>
      <c r="B1319" s="118"/>
      <c r="C1319" s="118"/>
      <c r="D1319" s="118"/>
      <c r="E1319" s="119"/>
      <c r="F1319" s="119"/>
      <c r="G1319" s="118"/>
      <c r="H1319" s="124"/>
      <c r="I1319" s="118"/>
      <c r="J1319" s="125"/>
      <c r="K1319" s="118"/>
      <c r="L1319" s="118"/>
      <c r="M1319" s="118"/>
      <c r="N1319" s="118"/>
      <c r="O1319" s="122" t="n">
        <f aca="false">H1319*IF(AND(F1319="",OR(K1319="Low",K1319="Moderate",K1319="Extremely Low")),1,0)</f>
        <v>0</v>
      </c>
      <c r="P1319" s="123" t="n">
        <f aca="false">IF(AND(F1319="",OR(K1319="Low",K1319="Moderate",K1319="Extremely Low"),E1319&gt;$B$3),1,0)</f>
        <v>0</v>
      </c>
      <c r="Q1319" s="123" t="n">
        <f aca="false">IF(AND(F1319="",E1319&gt;$B$3),1,0)</f>
        <v>0</v>
      </c>
    </row>
    <row r="1320" customFormat="false" ht="12.75" hidden="false" customHeight="false" outlineLevel="0" collapsed="false">
      <c r="A1320" s="117"/>
      <c r="B1320" s="118"/>
      <c r="C1320" s="118"/>
      <c r="D1320" s="118"/>
      <c r="E1320" s="119"/>
      <c r="F1320" s="119"/>
      <c r="G1320" s="118"/>
      <c r="H1320" s="124"/>
      <c r="I1320" s="118"/>
      <c r="J1320" s="125"/>
      <c r="K1320" s="118"/>
      <c r="L1320" s="118"/>
      <c r="M1320" s="118"/>
      <c r="N1320" s="118"/>
      <c r="O1320" s="122" t="n">
        <f aca="false">H1320*IF(AND(F1320="",OR(K1320="Low",K1320="Moderate",K1320="Extremely Low")),1,0)</f>
        <v>0</v>
      </c>
      <c r="P1320" s="123" t="n">
        <f aca="false">IF(AND(F1320="",OR(K1320="Low",K1320="Moderate",K1320="Extremely Low"),E1320&gt;$B$3),1,0)</f>
        <v>0</v>
      </c>
      <c r="Q1320" s="123" t="n">
        <f aca="false">IF(AND(F1320="",E1320&gt;$B$3),1,0)</f>
        <v>0</v>
      </c>
    </row>
    <row r="1321" customFormat="false" ht="12.75" hidden="false" customHeight="false" outlineLevel="0" collapsed="false">
      <c r="A1321" s="117"/>
      <c r="B1321" s="118"/>
      <c r="C1321" s="118"/>
      <c r="D1321" s="118"/>
      <c r="E1321" s="119"/>
      <c r="F1321" s="119"/>
      <c r="G1321" s="118"/>
      <c r="H1321" s="124"/>
      <c r="I1321" s="118"/>
      <c r="J1321" s="125"/>
      <c r="K1321" s="118"/>
      <c r="L1321" s="118"/>
      <c r="M1321" s="118"/>
      <c r="N1321" s="118"/>
      <c r="O1321" s="122" t="n">
        <f aca="false">H1321*IF(AND(F1321="",OR(K1321="Low",K1321="Moderate",K1321="Extremely Low")),1,0)</f>
        <v>0</v>
      </c>
      <c r="P1321" s="123" t="n">
        <f aca="false">IF(AND(F1321="",OR(K1321="Low",K1321="Moderate",K1321="Extremely Low"),E1321&gt;$B$3),1,0)</f>
        <v>0</v>
      </c>
      <c r="Q1321" s="123" t="n">
        <f aca="false">IF(AND(F1321="",E1321&gt;$B$3),1,0)</f>
        <v>0</v>
      </c>
    </row>
    <row r="1322" customFormat="false" ht="12.75" hidden="false" customHeight="false" outlineLevel="0" collapsed="false">
      <c r="A1322" s="117"/>
      <c r="B1322" s="118"/>
      <c r="C1322" s="118"/>
      <c r="D1322" s="118"/>
      <c r="E1322" s="119"/>
      <c r="F1322" s="119"/>
      <c r="G1322" s="118"/>
      <c r="H1322" s="124"/>
      <c r="I1322" s="118"/>
      <c r="J1322" s="125"/>
      <c r="K1322" s="118"/>
      <c r="L1322" s="118"/>
      <c r="M1322" s="118"/>
      <c r="N1322" s="118"/>
      <c r="O1322" s="122" t="n">
        <f aca="false">H1322*IF(AND(F1322="",OR(K1322="Low",K1322="Moderate",K1322="Extremely Low")),1,0)</f>
        <v>0</v>
      </c>
      <c r="P1322" s="123" t="n">
        <f aca="false">IF(AND(F1322="",OR(K1322="Low",K1322="Moderate",K1322="Extremely Low"),E1322&gt;$B$3),1,0)</f>
        <v>0</v>
      </c>
      <c r="Q1322" s="123" t="n">
        <f aca="false">IF(AND(F1322="",E1322&gt;$B$3),1,0)</f>
        <v>0</v>
      </c>
    </row>
    <row r="1323" customFormat="false" ht="12.75" hidden="false" customHeight="false" outlineLevel="0" collapsed="false">
      <c r="A1323" s="117"/>
      <c r="B1323" s="118"/>
      <c r="C1323" s="118"/>
      <c r="D1323" s="118"/>
      <c r="E1323" s="119"/>
      <c r="F1323" s="119"/>
      <c r="G1323" s="118"/>
      <c r="H1323" s="124"/>
      <c r="I1323" s="118"/>
      <c r="J1323" s="125"/>
      <c r="K1323" s="118"/>
      <c r="L1323" s="118"/>
      <c r="M1323" s="118"/>
      <c r="N1323" s="118"/>
      <c r="O1323" s="122" t="n">
        <f aca="false">H1323*IF(AND(F1323="",OR(K1323="Low",K1323="Moderate",K1323="Extremely Low")),1,0)</f>
        <v>0</v>
      </c>
      <c r="P1323" s="123" t="n">
        <f aca="false">IF(AND(F1323="",OR(K1323="Low",K1323="Moderate",K1323="Extremely Low"),E1323&gt;$B$3),1,0)</f>
        <v>0</v>
      </c>
      <c r="Q1323" s="123" t="n">
        <f aca="false">IF(AND(F1323="",E1323&gt;$B$3),1,0)</f>
        <v>0</v>
      </c>
    </row>
    <row r="1324" customFormat="false" ht="12.75" hidden="false" customHeight="false" outlineLevel="0" collapsed="false">
      <c r="A1324" s="117"/>
      <c r="B1324" s="118"/>
      <c r="C1324" s="118"/>
      <c r="D1324" s="118"/>
      <c r="E1324" s="119"/>
      <c r="F1324" s="119"/>
      <c r="G1324" s="118"/>
      <c r="H1324" s="124"/>
      <c r="I1324" s="118"/>
      <c r="J1324" s="125"/>
      <c r="K1324" s="118"/>
      <c r="L1324" s="118"/>
      <c r="M1324" s="118"/>
      <c r="N1324" s="118"/>
      <c r="O1324" s="122" t="n">
        <f aca="false">H1324*IF(AND(F1324="",OR(K1324="Low",K1324="Moderate",K1324="Extremely Low")),1,0)</f>
        <v>0</v>
      </c>
      <c r="P1324" s="123" t="n">
        <f aca="false">IF(AND(F1324="",OR(K1324="Low",K1324="Moderate",K1324="Extremely Low"),E1324&gt;$B$3),1,0)</f>
        <v>0</v>
      </c>
      <c r="Q1324" s="123" t="n">
        <f aca="false">IF(AND(F1324="",E1324&gt;$B$3),1,0)</f>
        <v>0</v>
      </c>
    </row>
    <row r="1325" customFormat="false" ht="12.75" hidden="false" customHeight="false" outlineLevel="0" collapsed="false">
      <c r="A1325" s="117"/>
      <c r="B1325" s="118"/>
      <c r="C1325" s="118"/>
      <c r="D1325" s="118"/>
      <c r="E1325" s="119"/>
      <c r="F1325" s="119"/>
      <c r="G1325" s="118"/>
      <c r="H1325" s="124"/>
      <c r="I1325" s="118"/>
      <c r="J1325" s="125"/>
      <c r="K1325" s="118"/>
      <c r="L1325" s="118"/>
      <c r="M1325" s="118"/>
      <c r="N1325" s="118"/>
      <c r="O1325" s="122" t="n">
        <f aca="false">H1325*IF(AND(F1325="",OR(K1325="Low",K1325="Moderate",K1325="Extremely Low")),1,0)</f>
        <v>0</v>
      </c>
      <c r="P1325" s="123" t="n">
        <f aca="false">IF(AND(F1325="",OR(K1325="Low",K1325="Moderate",K1325="Extremely Low"),E1325&gt;$B$3),1,0)</f>
        <v>0</v>
      </c>
      <c r="Q1325" s="123" t="n">
        <f aca="false">IF(AND(F1325="",E1325&gt;$B$3),1,0)</f>
        <v>0</v>
      </c>
    </row>
    <row r="1326" customFormat="false" ht="12.75" hidden="false" customHeight="false" outlineLevel="0" collapsed="false">
      <c r="A1326" s="117"/>
      <c r="B1326" s="118"/>
      <c r="C1326" s="118"/>
      <c r="D1326" s="118"/>
      <c r="E1326" s="119"/>
      <c r="F1326" s="119"/>
      <c r="G1326" s="118"/>
      <c r="H1326" s="124"/>
      <c r="I1326" s="118"/>
      <c r="J1326" s="125"/>
      <c r="K1326" s="118"/>
      <c r="L1326" s="118"/>
      <c r="M1326" s="118"/>
      <c r="N1326" s="118"/>
      <c r="O1326" s="122" t="n">
        <f aca="false">H1326*IF(AND(F1326="",OR(K1326="Low",K1326="Moderate",K1326="Extremely Low")),1,0)</f>
        <v>0</v>
      </c>
      <c r="P1326" s="123" t="n">
        <f aca="false">IF(AND(F1326="",OR(K1326="Low",K1326="Moderate",K1326="Extremely Low"),E1326&gt;$B$3),1,0)</f>
        <v>0</v>
      </c>
      <c r="Q1326" s="123" t="n">
        <f aca="false">IF(AND(F1326="",E1326&gt;$B$3),1,0)</f>
        <v>0</v>
      </c>
    </row>
    <row r="1327" customFormat="false" ht="12.75" hidden="false" customHeight="false" outlineLevel="0" collapsed="false">
      <c r="A1327" s="117"/>
      <c r="B1327" s="118"/>
      <c r="C1327" s="118"/>
      <c r="D1327" s="118"/>
      <c r="E1327" s="119"/>
      <c r="F1327" s="119"/>
      <c r="G1327" s="118"/>
      <c r="H1327" s="124"/>
      <c r="I1327" s="118"/>
      <c r="J1327" s="125"/>
      <c r="K1327" s="118"/>
      <c r="L1327" s="118"/>
      <c r="M1327" s="118"/>
      <c r="N1327" s="118"/>
      <c r="O1327" s="122" t="n">
        <f aca="false">H1327*IF(AND(F1327="",OR(K1327="Low",K1327="Moderate",K1327="Extremely Low")),1,0)</f>
        <v>0</v>
      </c>
      <c r="P1327" s="123" t="n">
        <f aca="false">IF(AND(F1327="",OR(K1327="Low",K1327="Moderate",K1327="Extremely Low"),E1327&gt;$B$3),1,0)</f>
        <v>0</v>
      </c>
      <c r="Q1327" s="123" t="n">
        <f aca="false">IF(AND(F1327="",E1327&gt;$B$3),1,0)</f>
        <v>0</v>
      </c>
    </row>
    <row r="1328" customFormat="false" ht="12.75" hidden="false" customHeight="false" outlineLevel="0" collapsed="false">
      <c r="A1328" s="117"/>
      <c r="B1328" s="118"/>
      <c r="C1328" s="118"/>
      <c r="D1328" s="118"/>
      <c r="E1328" s="119"/>
      <c r="F1328" s="119"/>
      <c r="G1328" s="118"/>
      <c r="H1328" s="124"/>
      <c r="I1328" s="118"/>
      <c r="J1328" s="125"/>
      <c r="K1328" s="118"/>
      <c r="L1328" s="118"/>
      <c r="M1328" s="118"/>
      <c r="N1328" s="118"/>
      <c r="O1328" s="122" t="n">
        <f aca="false">H1328*IF(AND(F1328="",OR(K1328="Low",K1328="Moderate",K1328="Extremely Low")),1,0)</f>
        <v>0</v>
      </c>
      <c r="P1328" s="123" t="n">
        <f aca="false">IF(AND(F1328="",OR(K1328="Low",K1328="Moderate",K1328="Extremely Low"),E1328&gt;$B$3),1,0)</f>
        <v>0</v>
      </c>
      <c r="Q1328" s="123" t="n">
        <f aca="false">IF(AND(F1328="",E1328&gt;$B$3),1,0)</f>
        <v>0</v>
      </c>
    </row>
    <row r="1329" customFormat="false" ht="12.75" hidden="false" customHeight="false" outlineLevel="0" collapsed="false">
      <c r="A1329" s="117"/>
      <c r="B1329" s="118"/>
      <c r="C1329" s="118"/>
      <c r="D1329" s="118"/>
      <c r="E1329" s="119"/>
      <c r="F1329" s="119"/>
      <c r="G1329" s="118"/>
      <c r="H1329" s="124"/>
      <c r="I1329" s="118"/>
      <c r="J1329" s="125"/>
      <c r="K1329" s="118"/>
      <c r="L1329" s="118"/>
      <c r="M1329" s="118"/>
      <c r="N1329" s="118"/>
      <c r="O1329" s="122" t="n">
        <f aca="false">H1329*IF(AND(F1329="",OR(K1329="Low",K1329="Moderate",K1329="Extremely Low")),1,0)</f>
        <v>0</v>
      </c>
      <c r="P1329" s="123" t="n">
        <f aca="false">IF(AND(F1329="",OR(K1329="Low",K1329="Moderate",K1329="Extremely Low"),E1329&gt;$B$3),1,0)</f>
        <v>0</v>
      </c>
      <c r="Q1329" s="123" t="n">
        <f aca="false">IF(AND(F1329="",E1329&gt;$B$3),1,0)</f>
        <v>0</v>
      </c>
    </row>
    <row r="1330" customFormat="false" ht="12.75" hidden="false" customHeight="false" outlineLevel="0" collapsed="false">
      <c r="A1330" s="117"/>
      <c r="B1330" s="118"/>
      <c r="C1330" s="118"/>
      <c r="D1330" s="118"/>
      <c r="E1330" s="119"/>
      <c r="F1330" s="119"/>
      <c r="G1330" s="118"/>
      <c r="H1330" s="124"/>
      <c r="I1330" s="118"/>
      <c r="J1330" s="125"/>
      <c r="K1330" s="118"/>
      <c r="L1330" s="118"/>
      <c r="M1330" s="118"/>
      <c r="N1330" s="118"/>
      <c r="O1330" s="122" t="n">
        <f aca="false">H1330*IF(AND(F1330="",OR(K1330="Low",K1330="Moderate",K1330="Extremely Low")),1,0)</f>
        <v>0</v>
      </c>
      <c r="P1330" s="123" t="n">
        <f aca="false">IF(AND(F1330="",OR(K1330="Low",K1330="Moderate",K1330="Extremely Low"),E1330&gt;$B$3),1,0)</f>
        <v>0</v>
      </c>
      <c r="Q1330" s="123" t="n">
        <f aca="false">IF(AND(F1330="",E1330&gt;$B$3),1,0)</f>
        <v>0</v>
      </c>
    </row>
    <row r="1331" customFormat="false" ht="12.75" hidden="false" customHeight="false" outlineLevel="0" collapsed="false">
      <c r="A1331" s="117"/>
      <c r="B1331" s="118"/>
      <c r="C1331" s="118"/>
      <c r="D1331" s="118"/>
      <c r="E1331" s="119"/>
      <c r="F1331" s="119"/>
      <c r="G1331" s="118"/>
      <c r="H1331" s="124"/>
      <c r="I1331" s="118"/>
      <c r="J1331" s="125"/>
      <c r="K1331" s="118"/>
      <c r="L1331" s="118"/>
      <c r="M1331" s="118"/>
      <c r="N1331" s="118"/>
      <c r="O1331" s="122" t="n">
        <f aca="false">H1331*IF(AND(F1331="",OR(K1331="Low",K1331="Moderate",K1331="Extremely Low")),1,0)</f>
        <v>0</v>
      </c>
      <c r="P1331" s="123" t="n">
        <f aca="false">IF(AND(F1331="",OR(K1331="Low",K1331="Moderate",K1331="Extremely Low"),E1331&gt;$B$3),1,0)</f>
        <v>0</v>
      </c>
      <c r="Q1331" s="123" t="n">
        <f aca="false">IF(AND(F1331="",E1331&gt;$B$3),1,0)</f>
        <v>0</v>
      </c>
    </row>
    <row r="1332" customFormat="false" ht="12.75" hidden="false" customHeight="false" outlineLevel="0" collapsed="false">
      <c r="A1332" s="117"/>
      <c r="B1332" s="118"/>
      <c r="C1332" s="118"/>
      <c r="D1332" s="118"/>
      <c r="E1332" s="119"/>
      <c r="F1332" s="119"/>
      <c r="G1332" s="118"/>
      <c r="H1332" s="124"/>
      <c r="I1332" s="118"/>
      <c r="J1332" s="125"/>
      <c r="K1332" s="118"/>
      <c r="L1332" s="118"/>
      <c r="M1332" s="118"/>
      <c r="N1332" s="118"/>
      <c r="O1332" s="122" t="n">
        <f aca="false">H1332*IF(AND(F1332="",OR(K1332="Low",K1332="Moderate",K1332="Extremely Low")),1,0)</f>
        <v>0</v>
      </c>
      <c r="P1332" s="123" t="n">
        <f aca="false">IF(AND(F1332="",OR(K1332="Low",K1332="Moderate",K1332="Extremely Low"),E1332&gt;$B$3),1,0)</f>
        <v>0</v>
      </c>
      <c r="Q1332" s="123" t="n">
        <f aca="false">IF(AND(F1332="",E1332&gt;$B$3),1,0)</f>
        <v>0</v>
      </c>
    </row>
    <row r="1333" customFormat="false" ht="12.75" hidden="false" customHeight="false" outlineLevel="0" collapsed="false">
      <c r="A1333" s="117"/>
      <c r="B1333" s="118"/>
      <c r="C1333" s="118"/>
      <c r="D1333" s="118"/>
      <c r="E1333" s="119"/>
      <c r="F1333" s="119"/>
      <c r="G1333" s="118"/>
      <c r="H1333" s="124"/>
      <c r="I1333" s="118"/>
      <c r="J1333" s="125"/>
      <c r="K1333" s="118"/>
      <c r="L1333" s="118"/>
      <c r="M1333" s="118"/>
      <c r="N1333" s="118"/>
      <c r="O1333" s="122" t="n">
        <f aca="false">H1333*IF(AND(F1333="",OR(K1333="Low",K1333="Moderate",K1333="Extremely Low")),1,0)</f>
        <v>0</v>
      </c>
      <c r="P1333" s="123" t="n">
        <f aca="false">IF(AND(F1333="",OR(K1333="Low",K1333="Moderate",K1333="Extremely Low"),E1333&gt;$B$3),1,0)</f>
        <v>0</v>
      </c>
      <c r="Q1333" s="123" t="n">
        <f aca="false">IF(AND(F1333="",E1333&gt;$B$3),1,0)</f>
        <v>0</v>
      </c>
    </row>
    <row r="1334" customFormat="false" ht="12.75" hidden="false" customHeight="false" outlineLevel="0" collapsed="false">
      <c r="A1334" s="117"/>
      <c r="B1334" s="118"/>
      <c r="C1334" s="118"/>
      <c r="D1334" s="118"/>
      <c r="E1334" s="119"/>
      <c r="F1334" s="119"/>
      <c r="G1334" s="118"/>
      <c r="H1334" s="124"/>
      <c r="I1334" s="118"/>
      <c r="J1334" s="125"/>
      <c r="K1334" s="118"/>
      <c r="L1334" s="118"/>
      <c r="M1334" s="118"/>
      <c r="N1334" s="118"/>
      <c r="O1334" s="122" t="n">
        <f aca="false">H1334*IF(AND(F1334="",OR(K1334="Low",K1334="Moderate",K1334="Extremely Low")),1,0)</f>
        <v>0</v>
      </c>
      <c r="P1334" s="123" t="n">
        <f aca="false">IF(AND(F1334="",OR(K1334="Low",K1334="Moderate",K1334="Extremely Low"),E1334&gt;$B$3),1,0)</f>
        <v>0</v>
      </c>
      <c r="Q1334" s="123" t="n">
        <f aca="false">IF(AND(F1334="",E1334&gt;$B$3),1,0)</f>
        <v>0</v>
      </c>
    </row>
    <row r="1335" customFormat="false" ht="12.75" hidden="false" customHeight="false" outlineLevel="0" collapsed="false">
      <c r="A1335" s="117"/>
      <c r="B1335" s="118"/>
      <c r="C1335" s="118"/>
      <c r="D1335" s="118"/>
      <c r="E1335" s="119"/>
      <c r="F1335" s="119"/>
      <c r="G1335" s="118"/>
      <c r="H1335" s="124"/>
      <c r="I1335" s="118"/>
      <c r="J1335" s="125"/>
      <c r="K1335" s="118"/>
      <c r="L1335" s="118"/>
      <c r="M1335" s="118"/>
      <c r="N1335" s="118"/>
      <c r="O1335" s="122" t="n">
        <f aca="false">H1335*IF(AND(F1335="",OR(K1335="Low",K1335="Moderate",K1335="Extremely Low")),1,0)</f>
        <v>0</v>
      </c>
      <c r="P1335" s="123" t="n">
        <f aca="false">IF(AND(F1335="",OR(K1335="Low",K1335="Moderate",K1335="Extremely Low"),E1335&gt;$B$3),1,0)</f>
        <v>0</v>
      </c>
      <c r="Q1335" s="123" t="n">
        <f aca="false">IF(AND(F1335="",E1335&gt;$B$3),1,0)</f>
        <v>0</v>
      </c>
    </row>
    <row r="1336" customFormat="false" ht="12.75" hidden="false" customHeight="false" outlineLevel="0" collapsed="false">
      <c r="A1336" s="117"/>
      <c r="B1336" s="118"/>
      <c r="C1336" s="118"/>
      <c r="D1336" s="118"/>
      <c r="E1336" s="119"/>
      <c r="F1336" s="119"/>
      <c r="G1336" s="118"/>
      <c r="H1336" s="124"/>
      <c r="I1336" s="118"/>
      <c r="J1336" s="125"/>
      <c r="K1336" s="118"/>
      <c r="L1336" s="118"/>
      <c r="M1336" s="118"/>
      <c r="N1336" s="118"/>
      <c r="O1336" s="122" t="n">
        <f aca="false">H1336*IF(AND(F1336="",OR(K1336="Low",K1336="Moderate",K1336="Extremely Low")),1,0)</f>
        <v>0</v>
      </c>
      <c r="P1336" s="123" t="n">
        <f aca="false">IF(AND(F1336="",OR(K1336="Low",K1336="Moderate",K1336="Extremely Low"),E1336&gt;$B$3),1,0)</f>
        <v>0</v>
      </c>
      <c r="Q1336" s="123" t="n">
        <f aca="false">IF(AND(F1336="",E1336&gt;$B$3),1,0)</f>
        <v>0</v>
      </c>
    </row>
    <row r="1337" customFormat="false" ht="12.75" hidden="false" customHeight="false" outlineLevel="0" collapsed="false">
      <c r="A1337" s="117"/>
      <c r="B1337" s="118"/>
      <c r="C1337" s="118"/>
      <c r="D1337" s="118"/>
      <c r="E1337" s="119"/>
      <c r="F1337" s="119"/>
      <c r="G1337" s="118"/>
      <c r="H1337" s="124"/>
      <c r="I1337" s="118"/>
      <c r="J1337" s="125"/>
      <c r="K1337" s="118"/>
      <c r="L1337" s="118"/>
      <c r="M1337" s="118"/>
      <c r="N1337" s="118"/>
      <c r="O1337" s="122" t="n">
        <f aca="false">H1337*IF(AND(F1337="",OR(K1337="Low",K1337="Moderate",K1337="Extremely Low")),1,0)</f>
        <v>0</v>
      </c>
      <c r="P1337" s="123" t="n">
        <f aca="false">IF(AND(F1337="",OR(K1337="Low",K1337="Moderate",K1337="Extremely Low"),E1337&gt;$B$3),1,0)</f>
        <v>0</v>
      </c>
      <c r="Q1337" s="123" t="n">
        <f aca="false">IF(AND(F1337="",E1337&gt;$B$3),1,0)</f>
        <v>0</v>
      </c>
    </row>
    <row r="1338" customFormat="false" ht="12.75" hidden="false" customHeight="false" outlineLevel="0" collapsed="false">
      <c r="A1338" s="117"/>
      <c r="B1338" s="118"/>
      <c r="C1338" s="118"/>
      <c r="D1338" s="118"/>
      <c r="E1338" s="119"/>
      <c r="F1338" s="119"/>
      <c r="G1338" s="118"/>
      <c r="H1338" s="124"/>
      <c r="I1338" s="118"/>
      <c r="J1338" s="125"/>
      <c r="K1338" s="118"/>
      <c r="L1338" s="118"/>
      <c r="M1338" s="118"/>
      <c r="N1338" s="118"/>
      <c r="O1338" s="122" t="n">
        <f aca="false">H1338*IF(AND(F1338="",OR(K1338="Low",K1338="Moderate",K1338="Extremely Low")),1,0)</f>
        <v>0</v>
      </c>
      <c r="P1338" s="123" t="n">
        <f aca="false">IF(AND(F1338="",OR(K1338="Low",K1338="Moderate",K1338="Extremely Low"),E1338&gt;$B$3),1,0)</f>
        <v>0</v>
      </c>
      <c r="Q1338" s="123" t="n">
        <f aca="false">IF(AND(F1338="",E1338&gt;$B$3),1,0)</f>
        <v>0</v>
      </c>
    </row>
    <row r="1339" customFormat="false" ht="12.75" hidden="false" customHeight="false" outlineLevel="0" collapsed="false">
      <c r="A1339" s="117"/>
      <c r="B1339" s="118"/>
      <c r="C1339" s="118"/>
      <c r="D1339" s="118"/>
      <c r="E1339" s="119"/>
      <c r="F1339" s="119"/>
      <c r="G1339" s="118"/>
      <c r="H1339" s="124"/>
      <c r="I1339" s="118"/>
      <c r="J1339" s="125"/>
      <c r="K1339" s="118"/>
      <c r="L1339" s="118"/>
      <c r="M1339" s="118"/>
      <c r="N1339" s="118"/>
      <c r="O1339" s="122" t="n">
        <f aca="false">H1339*IF(AND(F1339="",OR(K1339="Low",K1339="Moderate",K1339="Extremely Low")),1,0)</f>
        <v>0</v>
      </c>
      <c r="P1339" s="123" t="n">
        <f aca="false">IF(AND(F1339="",OR(K1339="Low",K1339="Moderate",K1339="Extremely Low"),E1339&gt;$B$3),1,0)</f>
        <v>0</v>
      </c>
      <c r="Q1339" s="123" t="n">
        <f aca="false">IF(AND(F1339="",E1339&gt;$B$3),1,0)</f>
        <v>0</v>
      </c>
    </row>
    <row r="1340" customFormat="false" ht="12.75" hidden="false" customHeight="false" outlineLevel="0" collapsed="false">
      <c r="A1340" s="117"/>
      <c r="B1340" s="118"/>
      <c r="C1340" s="118"/>
      <c r="D1340" s="118"/>
      <c r="E1340" s="119"/>
      <c r="F1340" s="119"/>
      <c r="G1340" s="118"/>
      <c r="H1340" s="124"/>
      <c r="I1340" s="118"/>
      <c r="J1340" s="125"/>
      <c r="K1340" s="118"/>
      <c r="L1340" s="118"/>
      <c r="M1340" s="118"/>
      <c r="N1340" s="118"/>
      <c r="O1340" s="122" t="n">
        <f aca="false">H1340*IF(AND(F1340="",OR(K1340="Low",K1340="Moderate",K1340="Extremely Low")),1,0)</f>
        <v>0</v>
      </c>
      <c r="P1340" s="123" t="n">
        <f aca="false">IF(AND(F1340="",OR(K1340="Low",K1340="Moderate",K1340="Extremely Low"),E1340&gt;$B$3),1,0)</f>
        <v>0</v>
      </c>
      <c r="Q1340" s="123" t="n">
        <f aca="false">IF(AND(F1340="",E1340&gt;$B$3),1,0)</f>
        <v>0</v>
      </c>
    </row>
    <row r="1341" customFormat="false" ht="12.75" hidden="false" customHeight="false" outlineLevel="0" collapsed="false">
      <c r="A1341" s="117"/>
      <c r="B1341" s="118"/>
      <c r="C1341" s="118"/>
      <c r="D1341" s="118"/>
      <c r="E1341" s="119"/>
      <c r="F1341" s="119"/>
      <c r="G1341" s="118"/>
      <c r="H1341" s="124"/>
      <c r="I1341" s="118"/>
      <c r="J1341" s="125"/>
      <c r="K1341" s="118"/>
      <c r="L1341" s="118"/>
      <c r="M1341" s="118"/>
      <c r="N1341" s="118"/>
      <c r="O1341" s="122" t="n">
        <f aca="false">H1341*IF(AND(F1341="",OR(K1341="Low",K1341="Moderate",K1341="Extremely Low")),1,0)</f>
        <v>0</v>
      </c>
      <c r="P1341" s="123" t="n">
        <f aca="false">IF(AND(F1341="",OR(K1341="Low",K1341="Moderate",K1341="Extremely Low"),E1341&gt;$B$3),1,0)</f>
        <v>0</v>
      </c>
      <c r="Q1341" s="123" t="n">
        <f aca="false">IF(AND(F1341="",E1341&gt;$B$3),1,0)</f>
        <v>0</v>
      </c>
    </row>
    <row r="1342" customFormat="false" ht="12.75" hidden="false" customHeight="false" outlineLevel="0" collapsed="false">
      <c r="A1342" s="117"/>
      <c r="B1342" s="118"/>
      <c r="C1342" s="118"/>
      <c r="D1342" s="118"/>
      <c r="E1342" s="119"/>
      <c r="F1342" s="119"/>
      <c r="G1342" s="118"/>
      <c r="H1342" s="124"/>
      <c r="I1342" s="118"/>
      <c r="J1342" s="125"/>
      <c r="K1342" s="118"/>
      <c r="L1342" s="118"/>
      <c r="M1342" s="118"/>
      <c r="N1342" s="118"/>
      <c r="O1342" s="122" t="n">
        <f aca="false">H1342*IF(AND(F1342="",OR(K1342="Low",K1342="Moderate",K1342="Extremely Low")),1,0)</f>
        <v>0</v>
      </c>
      <c r="P1342" s="123" t="n">
        <f aca="false">IF(AND(F1342="",OR(K1342="Low",K1342="Moderate",K1342="Extremely Low"),E1342&gt;$B$3),1,0)</f>
        <v>0</v>
      </c>
      <c r="Q1342" s="123" t="n">
        <f aca="false">IF(AND(F1342="",E1342&gt;$B$3),1,0)</f>
        <v>0</v>
      </c>
    </row>
    <row r="1343" customFormat="false" ht="12.75" hidden="false" customHeight="false" outlineLevel="0" collapsed="false">
      <c r="A1343" s="117"/>
      <c r="B1343" s="118"/>
      <c r="C1343" s="118"/>
      <c r="D1343" s="118"/>
      <c r="E1343" s="119"/>
      <c r="F1343" s="119"/>
      <c r="G1343" s="118"/>
      <c r="H1343" s="124"/>
      <c r="I1343" s="118"/>
      <c r="J1343" s="125"/>
      <c r="K1343" s="118"/>
      <c r="L1343" s="118"/>
      <c r="M1343" s="118"/>
      <c r="N1343" s="118"/>
      <c r="O1343" s="122" t="n">
        <f aca="false">H1343*IF(AND(F1343="",OR(K1343="Low",K1343="Moderate",K1343="Extremely Low")),1,0)</f>
        <v>0</v>
      </c>
      <c r="P1343" s="123" t="n">
        <f aca="false">IF(AND(F1343="",OR(K1343="Low",K1343="Moderate",K1343="Extremely Low"),E1343&gt;$B$3),1,0)</f>
        <v>0</v>
      </c>
      <c r="Q1343" s="123" t="n">
        <f aca="false">IF(AND(F1343="",E1343&gt;$B$3),1,0)</f>
        <v>0</v>
      </c>
    </row>
    <row r="1344" customFormat="false" ht="12.75" hidden="false" customHeight="false" outlineLevel="0" collapsed="false">
      <c r="A1344" s="117"/>
      <c r="B1344" s="118"/>
      <c r="C1344" s="118"/>
      <c r="D1344" s="118"/>
      <c r="E1344" s="119"/>
      <c r="F1344" s="119"/>
      <c r="G1344" s="118"/>
      <c r="H1344" s="124"/>
      <c r="I1344" s="118"/>
      <c r="J1344" s="125"/>
      <c r="K1344" s="118"/>
      <c r="L1344" s="118"/>
      <c r="M1344" s="118"/>
      <c r="N1344" s="118"/>
      <c r="O1344" s="122" t="n">
        <f aca="false">H1344*IF(AND(F1344="",OR(K1344="Low",K1344="Moderate",K1344="Extremely Low")),1,0)</f>
        <v>0</v>
      </c>
      <c r="P1344" s="123" t="n">
        <f aca="false">IF(AND(F1344="",OR(K1344="Low",K1344="Moderate",K1344="Extremely Low"),E1344&gt;$B$3),1,0)</f>
        <v>0</v>
      </c>
      <c r="Q1344" s="123" t="n">
        <f aca="false">IF(AND(F1344="",E1344&gt;$B$3),1,0)</f>
        <v>0</v>
      </c>
    </row>
    <row r="1345" customFormat="false" ht="12.75" hidden="false" customHeight="false" outlineLevel="0" collapsed="false">
      <c r="A1345" s="117"/>
      <c r="B1345" s="118"/>
      <c r="C1345" s="118"/>
      <c r="D1345" s="118"/>
      <c r="E1345" s="119"/>
      <c r="F1345" s="119"/>
      <c r="G1345" s="118"/>
      <c r="H1345" s="124"/>
      <c r="I1345" s="118"/>
      <c r="J1345" s="125"/>
      <c r="K1345" s="118"/>
      <c r="L1345" s="118"/>
      <c r="M1345" s="118"/>
      <c r="N1345" s="118"/>
      <c r="O1345" s="122" t="n">
        <f aca="false">H1345*IF(AND(F1345="",OR(K1345="Low",K1345="Moderate",K1345="Extremely Low")),1,0)</f>
        <v>0</v>
      </c>
      <c r="P1345" s="123" t="n">
        <f aca="false">IF(AND(F1345="",OR(K1345="Low",K1345="Moderate",K1345="Extremely Low"),E1345&gt;$B$3),1,0)</f>
        <v>0</v>
      </c>
      <c r="Q1345" s="123" t="n">
        <f aca="false">IF(AND(F1345="",E1345&gt;$B$3),1,0)</f>
        <v>0</v>
      </c>
    </row>
    <row r="1346" customFormat="false" ht="12.75" hidden="false" customHeight="false" outlineLevel="0" collapsed="false">
      <c r="A1346" s="117"/>
      <c r="B1346" s="118"/>
      <c r="C1346" s="118"/>
      <c r="D1346" s="118"/>
      <c r="E1346" s="119"/>
      <c r="F1346" s="119"/>
      <c r="G1346" s="118"/>
      <c r="H1346" s="124"/>
      <c r="I1346" s="118"/>
      <c r="J1346" s="125"/>
      <c r="K1346" s="118"/>
      <c r="L1346" s="118"/>
      <c r="M1346" s="118"/>
      <c r="N1346" s="118"/>
      <c r="O1346" s="122" t="n">
        <f aca="false">H1346*IF(AND(F1346="",OR(K1346="Low",K1346="Moderate",K1346="Extremely Low")),1,0)</f>
        <v>0</v>
      </c>
      <c r="P1346" s="123" t="n">
        <f aca="false">IF(AND(F1346="",OR(K1346="Low",K1346="Moderate",K1346="Extremely Low"),E1346&gt;$B$3),1,0)</f>
        <v>0</v>
      </c>
      <c r="Q1346" s="123" t="n">
        <f aca="false">IF(AND(F1346="",E1346&gt;$B$3),1,0)</f>
        <v>0</v>
      </c>
    </row>
    <row r="1347" customFormat="false" ht="12.75" hidden="false" customHeight="false" outlineLevel="0" collapsed="false">
      <c r="A1347" s="117"/>
      <c r="B1347" s="118"/>
      <c r="C1347" s="118"/>
      <c r="D1347" s="118"/>
      <c r="E1347" s="119"/>
      <c r="F1347" s="119"/>
      <c r="G1347" s="118"/>
      <c r="H1347" s="124"/>
      <c r="I1347" s="118"/>
      <c r="J1347" s="125"/>
      <c r="K1347" s="118"/>
      <c r="L1347" s="118"/>
      <c r="M1347" s="118"/>
      <c r="N1347" s="118"/>
      <c r="O1347" s="122" t="n">
        <f aca="false">H1347*IF(AND(F1347="",OR(K1347="Low",K1347="Moderate",K1347="Extremely Low")),1,0)</f>
        <v>0</v>
      </c>
      <c r="P1347" s="123" t="n">
        <f aca="false">IF(AND(F1347="",OR(K1347="Low",K1347="Moderate",K1347="Extremely Low"),E1347&gt;$B$3),1,0)</f>
        <v>0</v>
      </c>
      <c r="Q1347" s="123" t="n">
        <f aca="false">IF(AND(F1347="",E1347&gt;$B$3),1,0)</f>
        <v>0</v>
      </c>
    </row>
    <row r="1348" customFormat="false" ht="12.75" hidden="false" customHeight="false" outlineLevel="0" collapsed="false">
      <c r="A1348" s="117"/>
      <c r="B1348" s="118"/>
      <c r="C1348" s="118"/>
      <c r="D1348" s="118"/>
      <c r="E1348" s="119"/>
      <c r="F1348" s="119"/>
      <c r="G1348" s="118"/>
      <c r="H1348" s="124"/>
      <c r="I1348" s="118"/>
      <c r="J1348" s="125"/>
      <c r="K1348" s="118"/>
      <c r="L1348" s="118"/>
      <c r="M1348" s="118"/>
      <c r="N1348" s="118"/>
      <c r="O1348" s="122" t="n">
        <f aca="false">H1348*IF(AND(F1348="",OR(K1348="Low",K1348="Moderate",K1348="Extremely Low")),1,0)</f>
        <v>0</v>
      </c>
      <c r="P1348" s="123" t="n">
        <f aca="false">IF(AND(F1348="",OR(K1348="Low",K1348="Moderate",K1348="Extremely Low"),E1348&gt;$B$3),1,0)</f>
        <v>0</v>
      </c>
      <c r="Q1348" s="123" t="n">
        <f aca="false">IF(AND(F1348="",E1348&gt;$B$3),1,0)</f>
        <v>0</v>
      </c>
    </row>
    <row r="1349" customFormat="false" ht="12.75" hidden="false" customHeight="false" outlineLevel="0" collapsed="false">
      <c r="A1349" s="117"/>
      <c r="B1349" s="118"/>
      <c r="C1349" s="118"/>
      <c r="D1349" s="118"/>
      <c r="E1349" s="119"/>
      <c r="F1349" s="119"/>
      <c r="G1349" s="118"/>
      <c r="H1349" s="124"/>
      <c r="I1349" s="118"/>
      <c r="J1349" s="125"/>
      <c r="K1349" s="118"/>
      <c r="L1349" s="118"/>
      <c r="M1349" s="118"/>
      <c r="N1349" s="118"/>
      <c r="O1349" s="122" t="n">
        <f aca="false">H1349*IF(AND(F1349="",OR(K1349="Low",K1349="Moderate",K1349="Extremely Low")),1,0)</f>
        <v>0</v>
      </c>
      <c r="P1349" s="123" t="n">
        <f aca="false">IF(AND(F1349="",OR(K1349="Low",K1349="Moderate",K1349="Extremely Low"),E1349&gt;$B$3),1,0)</f>
        <v>0</v>
      </c>
      <c r="Q1349" s="123" t="n">
        <f aca="false">IF(AND(F1349="",E1349&gt;$B$3),1,0)</f>
        <v>0</v>
      </c>
    </row>
    <row r="1350" customFormat="false" ht="12.75" hidden="false" customHeight="false" outlineLevel="0" collapsed="false">
      <c r="A1350" s="117"/>
      <c r="B1350" s="118"/>
      <c r="C1350" s="118"/>
      <c r="D1350" s="118"/>
      <c r="E1350" s="119"/>
      <c r="F1350" s="119"/>
      <c r="G1350" s="118"/>
      <c r="H1350" s="124"/>
      <c r="I1350" s="118"/>
      <c r="J1350" s="125"/>
      <c r="K1350" s="118"/>
      <c r="L1350" s="118"/>
      <c r="M1350" s="118"/>
      <c r="N1350" s="118"/>
      <c r="O1350" s="122" t="n">
        <f aca="false">H1350*IF(AND(F1350="",OR(K1350="Low",K1350="Moderate",K1350="Extremely Low")),1,0)</f>
        <v>0</v>
      </c>
      <c r="P1350" s="123" t="n">
        <f aca="false">IF(AND(F1350="",OR(K1350="Low",K1350="Moderate",K1350="Extremely Low"),E1350&gt;$B$3),1,0)</f>
        <v>0</v>
      </c>
      <c r="Q1350" s="123" t="n">
        <f aca="false">IF(AND(F1350="",E1350&gt;$B$3),1,0)</f>
        <v>0</v>
      </c>
    </row>
    <row r="1351" customFormat="false" ht="12.75" hidden="false" customHeight="false" outlineLevel="0" collapsed="false">
      <c r="A1351" s="117"/>
      <c r="B1351" s="118"/>
      <c r="C1351" s="118"/>
      <c r="D1351" s="118"/>
      <c r="E1351" s="119"/>
      <c r="F1351" s="119"/>
      <c r="G1351" s="118"/>
      <c r="H1351" s="124"/>
      <c r="I1351" s="118"/>
      <c r="J1351" s="125"/>
      <c r="K1351" s="118"/>
      <c r="L1351" s="118"/>
      <c r="M1351" s="118"/>
      <c r="N1351" s="118"/>
      <c r="O1351" s="122" t="n">
        <f aca="false">H1351*IF(AND(F1351="",OR(K1351="Low",K1351="Moderate",K1351="Extremely Low")),1,0)</f>
        <v>0</v>
      </c>
      <c r="P1351" s="123" t="n">
        <f aca="false">IF(AND(F1351="",OR(K1351="Low",K1351="Moderate",K1351="Extremely Low"),E1351&gt;$B$3),1,0)</f>
        <v>0</v>
      </c>
      <c r="Q1351" s="123" t="n">
        <f aca="false">IF(AND(F1351="",E1351&gt;$B$3),1,0)</f>
        <v>0</v>
      </c>
    </row>
    <row r="1352" customFormat="false" ht="12.75" hidden="false" customHeight="false" outlineLevel="0" collapsed="false">
      <c r="A1352" s="117"/>
      <c r="B1352" s="118"/>
      <c r="C1352" s="118"/>
      <c r="D1352" s="118"/>
      <c r="E1352" s="119"/>
      <c r="F1352" s="119"/>
      <c r="G1352" s="118"/>
      <c r="H1352" s="124"/>
      <c r="I1352" s="118"/>
      <c r="J1352" s="125"/>
      <c r="K1352" s="118"/>
      <c r="L1352" s="118"/>
      <c r="M1352" s="118"/>
      <c r="N1352" s="118"/>
      <c r="O1352" s="122" t="n">
        <f aca="false">H1352*IF(AND(F1352="",OR(K1352="Low",K1352="Moderate",K1352="Extremely Low")),1,0)</f>
        <v>0</v>
      </c>
      <c r="P1352" s="123" t="n">
        <f aca="false">IF(AND(F1352="",OR(K1352="Low",K1352="Moderate",K1352="Extremely Low"),E1352&gt;$B$3),1,0)</f>
        <v>0</v>
      </c>
      <c r="Q1352" s="123" t="n">
        <f aca="false">IF(AND(F1352="",E1352&gt;$B$3),1,0)</f>
        <v>0</v>
      </c>
    </row>
    <row r="1353" customFormat="false" ht="12.75" hidden="false" customHeight="false" outlineLevel="0" collapsed="false">
      <c r="A1353" s="117"/>
      <c r="B1353" s="118"/>
      <c r="C1353" s="118"/>
      <c r="D1353" s="118"/>
      <c r="E1353" s="119"/>
      <c r="F1353" s="119"/>
      <c r="G1353" s="118"/>
      <c r="H1353" s="124"/>
      <c r="I1353" s="118"/>
      <c r="J1353" s="125"/>
      <c r="K1353" s="118"/>
      <c r="L1353" s="118"/>
      <c r="M1353" s="118"/>
      <c r="N1353" s="118"/>
      <c r="O1353" s="122" t="n">
        <f aca="false">H1353*IF(AND(F1353="",OR(K1353="Low",K1353="Moderate",K1353="Extremely Low")),1,0)</f>
        <v>0</v>
      </c>
      <c r="P1353" s="123" t="n">
        <f aca="false">IF(AND(F1353="",OR(K1353="Low",K1353="Moderate",K1353="Extremely Low"),E1353&gt;$B$3),1,0)</f>
        <v>0</v>
      </c>
      <c r="Q1353" s="123" t="n">
        <f aca="false">IF(AND(F1353="",E1353&gt;$B$3),1,0)</f>
        <v>0</v>
      </c>
    </row>
    <row r="1354" customFormat="false" ht="12.75" hidden="false" customHeight="false" outlineLevel="0" collapsed="false">
      <c r="A1354" s="117"/>
      <c r="B1354" s="118"/>
      <c r="C1354" s="118"/>
      <c r="D1354" s="118"/>
      <c r="E1354" s="119"/>
      <c r="F1354" s="119"/>
      <c r="G1354" s="118"/>
      <c r="H1354" s="124"/>
      <c r="I1354" s="118"/>
      <c r="J1354" s="125"/>
      <c r="K1354" s="118"/>
      <c r="L1354" s="118"/>
      <c r="M1354" s="118"/>
      <c r="N1354" s="118"/>
      <c r="O1354" s="122" t="n">
        <f aca="false">H1354*IF(AND(F1354="",OR(K1354="Low",K1354="Moderate",K1354="Extremely Low")),1,0)</f>
        <v>0</v>
      </c>
      <c r="P1354" s="123" t="n">
        <f aca="false">IF(AND(F1354="",OR(K1354="Low",K1354="Moderate",K1354="Extremely Low"),E1354&gt;$B$3),1,0)</f>
        <v>0</v>
      </c>
      <c r="Q1354" s="123" t="n">
        <f aca="false">IF(AND(F1354="",E1354&gt;$B$3),1,0)</f>
        <v>0</v>
      </c>
    </row>
    <row r="1355" customFormat="false" ht="12.75" hidden="false" customHeight="false" outlineLevel="0" collapsed="false">
      <c r="A1355" s="117"/>
      <c r="B1355" s="118"/>
      <c r="C1355" s="118"/>
      <c r="D1355" s="118"/>
      <c r="E1355" s="119"/>
      <c r="F1355" s="119"/>
      <c r="G1355" s="118"/>
      <c r="H1355" s="124"/>
      <c r="I1355" s="118"/>
      <c r="J1355" s="125"/>
      <c r="K1355" s="118"/>
      <c r="L1355" s="118"/>
      <c r="M1355" s="118"/>
      <c r="N1355" s="118"/>
      <c r="O1355" s="122" t="n">
        <f aca="false">H1355*IF(AND(F1355="",OR(K1355="Low",K1355="Moderate",K1355="Extremely Low")),1,0)</f>
        <v>0</v>
      </c>
      <c r="P1355" s="123" t="n">
        <f aca="false">IF(AND(F1355="",OR(K1355="Low",K1355="Moderate",K1355="Extremely Low"),E1355&gt;$B$3),1,0)</f>
        <v>0</v>
      </c>
      <c r="Q1355" s="123" t="n">
        <f aca="false">IF(AND(F1355="",E1355&gt;$B$3),1,0)</f>
        <v>0</v>
      </c>
    </row>
    <row r="1356" customFormat="false" ht="12.75" hidden="false" customHeight="false" outlineLevel="0" collapsed="false">
      <c r="A1356" s="117"/>
      <c r="B1356" s="118"/>
      <c r="C1356" s="118"/>
      <c r="D1356" s="118"/>
      <c r="E1356" s="119"/>
      <c r="F1356" s="119"/>
      <c r="G1356" s="118"/>
      <c r="H1356" s="124"/>
      <c r="I1356" s="118"/>
      <c r="J1356" s="125"/>
      <c r="K1356" s="118"/>
      <c r="L1356" s="118"/>
      <c r="M1356" s="118"/>
      <c r="N1356" s="118"/>
      <c r="O1356" s="122" t="n">
        <f aca="false">H1356*IF(AND(F1356="",OR(K1356="Low",K1356="Moderate",K1356="Extremely Low")),1,0)</f>
        <v>0</v>
      </c>
      <c r="P1356" s="123" t="n">
        <f aca="false">IF(AND(F1356="",OR(K1356="Low",K1356="Moderate",K1356="Extremely Low"),E1356&gt;$B$3),1,0)</f>
        <v>0</v>
      </c>
      <c r="Q1356" s="123" t="n">
        <f aca="false">IF(AND(F1356="",E1356&gt;$B$3),1,0)</f>
        <v>0</v>
      </c>
    </row>
    <row r="1357" customFormat="false" ht="12.75" hidden="false" customHeight="false" outlineLevel="0" collapsed="false">
      <c r="A1357" s="117"/>
      <c r="B1357" s="118"/>
      <c r="C1357" s="118"/>
      <c r="D1357" s="118"/>
      <c r="E1357" s="119"/>
      <c r="F1357" s="119"/>
      <c r="G1357" s="118"/>
      <c r="H1357" s="124"/>
      <c r="I1357" s="118"/>
      <c r="J1357" s="125"/>
      <c r="K1357" s="118"/>
      <c r="L1357" s="118"/>
      <c r="M1357" s="118"/>
      <c r="N1357" s="118"/>
      <c r="O1357" s="122" t="n">
        <f aca="false">H1357*IF(AND(F1357="",OR(K1357="Low",K1357="Moderate",K1357="Extremely Low")),1,0)</f>
        <v>0</v>
      </c>
      <c r="P1357" s="123" t="n">
        <f aca="false">IF(AND(F1357="",OR(K1357="Low",K1357="Moderate",K1357="Extremely Low"),E1357&gt;$B$3),1,0)</f>
        <v>0</v>
      </c>
      <c r="Q1357" s="123" t="n">
        <f aca="false">IF(AND(F1357="",E1357&gt;$B$3),1,0)</f>
        <v>0</v>
      </c>
    </row>
    <row r="1358" customFormat="false" ht="12.75" hidden="false" customHeight="false" outlineLevel="0" collapsed="false">
      <c r="A1358" s="117"/>
      <c r="B1358" s="118"/>
      <c r="C1358" s="118"/>
      <c r="D1358" s="118"/>
      <c r="E1358" s="119"/>
      <c r="F1358" s="119"/>
      <c r="G1358" s="118"/>
      <c r="H1358" s="124"/>
      <c r="I1358" s="118"/>
      <c r="J1358" s="125"/>
      <c r="K1358" s="118"/>
      <c r="L1358" s="118"/>
      <c r="M1358" s="118"/>
      <c r="N1358" s="118"/>
      <c r="O1358" s="122" t="n">
        <f aca="false">H1358*IF(AND(F1358="",OR(K1358="Low",K1358="Moderate",K1358="Extremely Low")),1,0)</f>
        <v>0</v>
      </c>
      <c r="P1358" s="123" t="n">
        <f aca="false">IF(AND(F1358="",OR(K1358="Low",K1358="Moderate",K1358="Extremely Low"),E1358&gt;$B$3),1,0)</f>
        <v>0</v>
      </c>
      <c r="Q1358" s="123" t="n">
        <f aca="false">IF(AND(F1358="",E1358&gt;$B$3),1,0)</f>
        <v>0</v>
      </c>
    </row>
    <row r="1359" customFormat="false" ht="12.75" hidden="false" customHeight="false" outlineLevel="0" collapsed="false">
      <c r="A1359" s="117"/>
      <c r="B1359" s="118"/>
      <c r="C1359" s="118"/>
      <c r="D1359" s="118"/>
      <c r="E1359" s="119"/>
      <c r="F1359" s="119"/>
      <c r="G1359" s="118"/>
      <c r="H1359" s="124"/>
      <c r="I1359" s="118"/>
      <c r="J1359" s="125"/>
      <c r="K1359" s="118"/>
      <c r="L1359" s="118"/>
      <c r="M1359" s="118"/>
      <c r="N1359" s="118"/>
      <c r="O1359" s="122" t="n">
        <f aca="false">H1359*IF(AND(F1359="",OR(K1359="Low",K1359="Moderate",K1359="Extremely Low")),1,0)</f>
        <v>0</v>
      </c>
      <c r="P1359" s="123" t="n">
        <f aca="false">IF(AND(F1359="",OR(K1359="Low",K1359="Moderate",K1359="Extremely Low"),E1359&gt;$B$3),1,0)</f>
        <v>0</v>
      </c>
      <c r="Q1359" s="123" t="n">
        <f aca="false">IF(AND(F1359="",E1359&gt;$B$3),1,0)</f>
        <v>0</v>
      </c>
    </row>
    <row r="1360" customFormat="false" ht="12.75" hidden="false" customHeight="false" outlineLevel="0" collapsed="false">
      <c r="A1360" s="117"/>
      <c r="B1360" s="118"/>
      <c r="C1360" s="118"/>
      <c r="D1360" s="118"/>
      <c r="E1360" s="119"/>
      <c r="F1360" s="119"/>
      <c r="G1360" s="118"/>
      <c r="H1360" s="124"/>
      <c r="I1360" s="118"/>
      <c r="J1360" s="125"/>
      <c r="K1360" s="118"/>
      <c r="L1360" s="118"/>
      <c r="M1360" s="118"/>
      <c r="N1360" s="118"/>
      <c r="O1360" s="122" t="n">
        <f aca="false">H1360*IF(AND(F1360="",OR(K1360="Low",K1360="Moderate",K1360="Extremely Low")),1,0)</f>
        <v>0</v>
      </c>
      <c r="P1360" s="123" t="n">
        <f aca="false">IF(AND(F1360="",OR(K1360="Low",K1360="Moderate",K1360="Extremely Low"),E1360&gt;$B$3),1,0)</f>
        <v>0</v>
      </c>
      <c r="Q1360" s="123" t="n">
        <f aca="false">IF(AND(F1360="",E1360&gt;$B$3),1,0)</f>
        <v>0</v>
      </c>
    </row>
    <row r="1361" customFormat="false" ht="12.75" hidden="false" customHeight="false" outlineLevel="0" collapsed="false">
      <c r="A1361" s="117"/>
      <c r="B1361" s="118"/>
      <c r="C1361" s="118"/>
      <c r="D1361" s="118"/>
      <c r="E1361" s="119"/>
      <c r="F1361" s="119"/>
      <c r="G1361" s="118"/>
      <c r="H1361" s="124"/>
      <c r="I1361" s="118"/>
      <c r="J1361" s="125"/>
      <c r="K1361" s="118"/>
      <c r="L1361" s="118"/>
      <c r="M1361" s="118"/>
      <c r="N1361" s="118"/>
      <c r="O1361" s="122" t="n">
        <f aca="false">H1361*IF(AND(F1361="",OR(K1361="Low",K1361="Moderate",K1361="Extremely Low")),1,0)</f>
        <v>0</v>
      </c>
      <c r="P1361" s="123" t="n">
        <f aca="false">IF(AND(F1361="",OR(K1361="Low",K1361="Moderate",K1361="Extremely Low"),E1361&gt;$B$3),1,0)</f>
        <v>0</v>
      </c>
      <c r="Q1361" s="123" t="n">
        <f aca="false">IF(AND(F1361="",E1361&gt;$B$3),1,0)</f>
        <v>0</v>
      </c>
    </row>
    <row r="1362" customFormat="false" ht="12.75" hidden="false" customHeight="false" outlineLevel="0" collapsed="false">
      <c r="A1362" s="117"/>
      <c r="B1362" s="118"/>
      <c r="C1362" s="118"/>
      <c r="D1362" s="118"/>
      <c r="E1362" s="119"/>
      <c r="F1362" s="119"/>
      <c r="G1362" s="118"/>
      <c r="H1362" s="124"/>
      <c r="I1362" s="118"/>
      <c r="J1362" s="125"/>
      <c r="K1362" s="118"/>
      <c r="L1362" s="118"/>
      <c r="M1362" s="118"/>
      <c r="N1362" s="118"/>
      <c r="O1362" s="122" t="n">
        <f aca="false">H1362*IF(AND(F1362="",OR(K1362="Low",K1362="Moderate",K1362="Extremely Low")),1,0)</f>
        <v>0</v>
      </c>
      <c r="P1362" s="123" t="n">
        <f aca="false">IF(AND(F1362="",OR(K1362="Low",K1362="Moderate",K1362="Extremely Low"),E1362&gt;$B$3),1,0)</f>
        <v>0</v>
      </c>
      <c r="Q1362" s="123" t="n">
        <f aca="false">IF(AND(F1362="",E1362&gt;$B$3),1,0)</f>
        <v>0</v>
      </c>
    </row>
    <row r="1363" customFormat="false" ht="12.75" hidden="false" customHeight="false" outlineLevel="0" collapsed="false">
      <c r="A1363" s="117"/>
      <c r="B1363" s="118"/>
      <c r="C1363" s="118"/>
      <c r="D1363" s="118"/>
      <c r="E1363" s="119"/>
      <c r="F1363" s="119"/>
      <c r="G1363" s="118"/>
      <c r="H1363" s="124"/>
      <c r="I1363" s="118"/>
      <c r="J1363" s="125"/>
      <c r="K1363" s="118"/>
      <c r="L1363" s="118"/>
      <c r="M1363" s="118"/>
      <c r="N1363" s="118"/>
      <c r="O1363" s="122" t="n">
        <f aca="false">H1363*IF(AND(F1363="",OR(K1363="Low",K1363="Moderate",K1363="Extremely Low")),1,0)</f>
        <v>0</v>
      </c>
      <c r="P1363" s="123" t="n">
        <f aca="false">IF(AND(F1363="",OR(K1363="Low",K1363="Moderate",K1363="Extremely Low"),E1363&gt;$B$3),1,0)</f>
        <v>0</v>
      </c>
      <c r="Q1363" s="123" t="n">
        <f aca="false">IF(AND(F1363="",E1363&gt;$B$3),1,0)</f>
        <v>0</v>
      </c>
    </row>
    <row r="1364" customFormat="false" ht="12.75" hidden="false" customHeight="false" outlineLevel="0" collapsed="false">
      <c r="A1364" s="117"/>
      <c r="B1364" s="118"/>
      <c r="C1364" s="118"/>
      <c r="D1364" s="118"/>
      <c r="E1364" s="119"/>
      <c r="F1364" s="119"/>
      <c r="G1364" s="118"/>
      <c r="H1364" s="124"/>
      <c r="I1364" s="118"/>
      <c r="J1364" s="125"/>
      <c r="K1364" s="118"/>
      <c r="L1364" s="118"/>
      <c r="M1364" s="118"/>
      <c r="N1364" s="118"/>
      <c r="O1364" s="122" t="n">
        <f aca="false">H1364*IF(AND(F1364="",OR(K1364="Low",K1364="Moderate",K1364="Extremely Low")),1,0)</f>
        <v>0</v>
      </c>
      <c r="P1364" s="123" t="n">
        <f aca="false">IF(AND(F1364="",OR(K1364="Low",K1364="Moderate",K1364="Extremely Low"),E1364&gt;$B$3),1,0)</f>
        <v>0</v>
      </c>
      <c r="Q1364" s="123" t="n">
        <f aca="false">IF(AND(F1364="",E1364&gt;$B$3),1,0)</f>
        <v>0</v>
      </c>
    </row>
    <row r="1365" customFormat="false" ht="12.75" hidden="false" customHeight="false" outlineLevel="0" collapsed="false">
      <c r="A1365" s="117"/>
      <c r="B1365" s="118"/>
      <c r="C1365" s="118"/>
      <c r="D1365" s="118"/>
      <c r="E1365" s="119"/>
      <c r="F1365" s="119"/>
      <c r="G1365" s="118"/>
      <c r="H1365" s="124"/>
      <c r="I1365" s="118"/>
      <c r="J1365" s="125"/>
      <c r="K1365" s="118"/>
      <c r="L1365" s="118"/>
      <c r="M1365" s="118"/>
      <c r="N1365" s="118"/>
      <c r="O1365" s="122" t="n">
        <f aca="false">H1365*IF(AND(F1365="",OR(K1365="Low",K1365="Moderate",K1365="Extremely Low")),1,0)</f>
        <v>0</v>
      </c>
      <c r="P1365" s="123" t="n">
        <f aca="false">IF(AND(F1365="",OR(K1365="Low",K1365="Moderate",K1365="Extremely Low"),E1365&gt;$B$3),1,0)</f>
        <v>0</v>
      </c>
      <c r="Q1365" s="123" t="n">
        <f aca="false">IF(AND(F1365="",E1365&gt;$B$3),1,0)</f>
        <v>0</v>
      </c>
    </row>
    <row r="1366" customFormat="false" ht="12.75" hidden="false" customHeight="false" outlineLevel="0" collapsed="false">
      <c r="A1366" s="117"/>
      <c r="B1366" s="118"/>
      <c r="C1366" s="118"/>
      <c r="D1366" s="118"/>
      <c r="E1366" s="119"/>
      <c r="F1366" s="119"/>
      <c r="G1366" s="118"/>
      <c r="H1366" s="124"/>
      <c r="I1366" s="118"/>
      <c r="J1366" s="125"/>
      <c r="K1366" s="118"/>
      <c r="L1366" s="118"/>
      <c r="M1366" s="118"/>
      <c r="N1366" s="118"/>
      <c r="O1366" s="122" t="n">
        <f aca="false">H1366*IF(AND(F1366="",OR(K1366="Low",K1366="Moderate",K1366="Extremely Low")),1,0)</f>
        <v>0</v>
      </c>
      <c r="P1366" s="123" t="n">
        <f aca="false">IF(AND(F1366="",OR(K1366="Low",K1366="Moderate",K1366="Extremely Low"),E1366&gt;$B$3),1,0)</f>
        <v>0</v>
      </c>
      <c r="Q1366" s="123" t="n">
        <f aca="false">IF(AND(F1366="",E1366&gt;$B$3),1,0)</f>
        <v>0</v>
      </c>
    </row>
    <row r="1367" customFormat="false" ht="12.75" hidden="false" customHeight="false" outlineLevel="0" collapsed="false">
      <c r="A1367" s="117"/>
      <c r="B1367" s="118"/>
      <c r="C1367" s="118"/>
      <c r="D1367" s="118"/>
      <c r="E1367" s="119"/>
      <c r="F1367" s="119"/>
      <c r="G1367" s="118"/>
      <c r="H1367" s="124"/>
      <c r="I1367" s="118"/>
      <c r="J1367" s="125"/>
      <c r="K1367" s="118"/>
      <c r="L1367" s="118"/>
      <c r="M1367" s="118"/>
      <c r="N1367" s="118"/>
      <c r="O1367" s="122" t="n">
        <f aca="false">H1367*IF(AND(F1367="",OR(K1367="Low",K1367="Moderate",K1367="Extremely Low")),1,0)</f>
        <v>0</v>
      </c>
      <c r="P1367" s="123" t="n">
        <f aca="false">IF(AND(F1367="",OR(K1367="Low",K1367="Moderate",K1367="Extremely Low"),E1367&gt;$B$3),1,0)</f>
        <v>0</v>
      </c>
      <c r="Q1367" s="123" t="n">
        <f aca="false">IF(AND(F1367="",E1367&gt;$B$3),1,0)</f>
        <v>0</v>
      </c>
    </row>
    <row r="1368" customFormat="false" ht="12.75" hidden="false" customHeight="false" outlineLevel="0" collapsed="false">
      <c r="A1368" s="117"/>
      <c r="B1368" s="118"/>
      <c r="C1368" s="118"/>
      <c r="D1368" s="118"/>
      <c r="E1368" s="119"/>
      <c r="F1368" s="119"/>
      <c r="G1368" s="118"/>
      <c r="H1368" s="124"/>
      <c r="I1368" s="118"/>
      <c r="J1368" s="125"/>
      <c r="K1368" s="118"/>
      <c r="L1368" s="118"/>
      <c r="M1368" s="118"/>
      <c r="N1368" s="118"/>
      <c r="O1368" s="122" t="n">
        <f aca="false">H1368*IF(AND(F1368="",OR(K1368="Low",K1368="Moderate",K1368="Extremely Low")),1,0)</f>
        <v>0</v>
      </c>
      <c r="P1368" s="123" t="n">
        <f aca="false">IF(AND(F1368="",OR(K1368="Low",K1368="Moderate",K1368="Extremely Low"),E1368&gt;$B$3),1,0)</f>
        <v>0</v>
      </c>
      <c r="Q1368" s="123" t="n">
        <f aca="false">IF(AND(F1368="",E1368&gt;$B$3),1,0)</f>
        <v>0</v>
      </c>
    </row>
    <row r="1369" customFormat="false" ht="12.75" hidden="false" customHeight="false" outlineLevel="0" collapsed="false">
      <c r="A1369" s="117"/>
      <c r="B1369" s="118"/>
      <c r="C1369" s="118"/>
      <c r="D1369" s="118"/>
      <c r="E1369" s="119"/>
      <c r="F1369" s="119"/>
      <c r="G1369" s="118"/>
      <c r="H1369" s="124"/>
      <c r="I1369" s="118"/>
      <c r="J1369" s="125"/>
      <c r="K1369" s="118"/>
      <c r="L1369" s="118"/>
      <c r="M1369" s="118"/>
      <c r="N1369" s="118"/>
      <c r="O1369" s="122" t="n">
        <f aca="false">H1369*IF(AND(F1369="",OR(K1369="Low",K1369="Moderate",K1369="Extremely Low")),1,0)</f>
        <v>0</v>
      </c>
      <c r="P1369" s="123" t="n">
        <f aca="false">IF(AND(F1369="",OR(K1369="Low",K1369="Moderate",K1369="Extremely Low"),E1369&gt;$B$3),1,0)</f>
        <v>0</v>
      </c>
      <c r="Q1369" s="123" t="n">
        <f aca="false">IF(AND(F1369="",E1369&gt;$B$3),1,0)</f>
        <v>0</v>
      </c>
    </row>
    <row r="1370" customFormat="false" ht="12.75" hidden="false" customHeight="false" outlineLevel="0" collapsed="false">
      <c r="A1370" s="117"/>
      <c r="B1370" s="118"/>
      <c r="C1370" s="118"/>
      <c r="D1370" s="118"/>
      <c r="E1370" s="119"/>
      <c r="F1370" s="119"/>
      <c r="G1370" s="118"/>
      <c r="H1370" s="124"/>
      <c r="I1370" s="118"/>
      <c r="J1370" s="125"/>
      <c r="K1370" s="118"/>
      <c r="L1370" s="118"/>
      <c r="M1370" s="118"/>
      <c r="N1370" s="118"/>
      <c r="O1370" s="122" t="n">
        <f aca="false">H1370*IF(AND(F1370="",OR(K1370="Low",K1370="Moderate",K1370="Extremely Low")),1,0)</f>
        <v>0</v>
      </c>
      <c r="P1370" s="123" t="n">
        <f aca="false">IF(AND(F1370="",OR(K1370="Low",K1370="Moderate",K1370="Extremely Low"),E1370&gt;$B$3),1,0)</f>
        <v>0</v>
      </c>
      <c r="Q1370" s="123" t="n">
        <f aca="false">IF(AND(F1370="",E1370&gt;$B$3),1,0)</f>
        <v>0</v>
      </c>
    </row>
    <row r="1371" customFormat="false" ht="12.75" hidden="false" customHeight="false" outlineLevel="0" collapsed="false">
      <c r="A1371" s="117"/>
      <c r="B1371" s="118"/>
      <c r="C1371" s="118"/>
      <c r="D1371" s="118"/>
      <c r="E1371" s="119"/>
      <c r="F1371" s="119"/>
      <c r="G1371" s="118"/>
      <c r="H1371" s="124"/>
      <c r="I1371" s="118"/>
      <c r="J1371" s="125"/>
      <c r="K1371" s="118"/>
      <c r="L1371" s="118"/>
      <c r="M1371" s="118"/>
      <c r="N1371" s="118"/>
      <c r="O1371" s="122" t="n">
        <f aca="false">H1371*IF(AND(F1371="",OR(K1371="Low",K1371="Moderate",K1371="Extremely Low")),1,0)</f>
        <v>0</v>
      </c>
      <c r="P1371" s="123" t="n">
        <f aca="false">IF(AND(F1371="",OR(K1371="Low",K1371="Moderate",K1371="Extremely Low"),E1371&gt;$B$3),1,0)</f>
        <v>0</v>
      </c>
      <c r="Q1371" s="123" t="n">
        <f aca="false">IF(AND(F1371="",E1371&gt;$B$3),1,0)</f>
        <v>0</v>
      </c>
    </row>
    <row r="1372" customFormat="false" ht="12.75" hidden="false" customHeight="false" outlineLevel="0" collapsed="false">
      <c r="A1372" s="117"/>
      <c r="B1372" s="118"/>
      <c r="C1372" s="118"/>
      <c r="D1372" s="118"/>
      <c r="E1372" s="119"/>
      <c r="F1372" s="119"/>
      <c r="G1372" s="118"/>
      <c r="H1372" s="124"/>
      <c r="I1372" s="118"/>
      <c r="J1372" s="125"/>
      <c r="K1372" s="118"/>
      <c r="L1372" s="118"/>
      <c r="M1372" s="118"/>
      <c r="N1372" s="118"/>
      <c r="O1372" s="122" t="n">
        <f aca="false">H1372*IF(AND(F1372="",OR(K1372="Low",K1372="Moderate",K1372="Extremely Low")),1,0)</f>
        <v>0</v>
      </c>
      <c r="P1372" s="123" t="n">
        <f aca="false">IF(AND(F1372="",OR(K1372="Low",K1372="Moderate",K1372="Extremely Low"),E1372&gt;$B$3),1,0)</f>
        <v>0</v>
      </c>
      <c r="Q1372" s="123" t="n">
        <f aca="false">IF(AND(F1372="",E1372&gt;$B$3),1,0)</f>
        <v>0</v>
      </c>
    </row>
    <row r="1373" customFormat="false" ht="12.75" hidden="false" customHeight="false" outlineLevel="0" collapsed="false">
      <c r="A1373" s="117"/>
      <c r="B1373" s="118"/>
      <c r="C1373" s="118"/>
      <c r="D1373" s="118"/>
      <c r="E1373" s="119"/>
      <c r="F1373" s="119"/>
      <c r="G1373" s="118"/>
      <c r="H1373" s="124"/>
      <c r="I1373" s="118"/>
      <c r="J1373" s="125"/>
      <c r="K1373" s="118"/>
      <c r="L1373" s="118"/>
      <c r="M1373" s="118"/>
      <c r="N1373" s="118"/>
      <c r="O1373" s="122" t="n">
        <f aca="false">H1373*IF(AND(F1373="",OR(K1373="Low",K1373="Moderate",K1373="Extremely Low")),1,0)</f>
        <v>0</v>
      </c>
      <c r="P1373" s="123" t="n">
        <f aca="false">IF(AND(F1373="",OR(K1373="Low",K1373="Moderate",K1373="Extremely Low"),E1373&gt;$B$3),1,0)</f>
        <v>0</v>
      </c>
      <c r="Q1373" s="123" t="n">
        <f aca="false">IF(AND(F1373="",E1373&gt;$B$3),1,0)</f>
        <v>0</v>
      </c>
    </row>
    <row r="1374" customFormat="false" ht="12.75" hidden="false" customHeight="false" outlineLevel="0" collapsed="false">
      <c r="A1374" s="117"/>
      <c r="B1374" s="118"/>
      <c r="C1374" s="118"/>
      <c r="D1374" s="118"/>
      <c r="E1374" s="119"/>
      <c r="F1374" s="119"/>
      <c r="G1374" s="118"/>
      <c r="H1374" s="124"/>
      <c r="I1374" s="118"/>
      <c r="J1374" s="125"/>
      <c r="K1374" s="118"/>
      <c r="L1374" s="118"/>
      <c r="M1374" s="118"/>
      <c r="N1374" s="118"/>
      <c r="O1374" s="122" t="n">
        <f aca="false">H1374*IF(AND(F1374="",OR(K1374="Low",K1374="Moderate",K1374="Extremely Low")),1,0)</f>
        <v>0</v>
      </c>
      <c r="P1374" s="123" t="n">
        <f aca="false">IF(AND(F1374="",OR(K1374="Low",K1374="Moderate",K1374="Extremely Low"),E1374&gt;$B$3),1,0)</f>
        <v>0</v>
      </c>
      <c r="Q1374" s="123" t="n">
        <f aca="false">IF(AND(F1374="",E1374&gt;$B$3),1,0)</f>
        <v>0</v>
      </c>
    </row>
    <row r="1375" customFormat="false" ht="12.75" hidden="false" customHeight="false" outlineLevel="0" collapsed="false">
      <c r="A1375" s="117"/>
      <c r="B1375" s="118"/>
      <c r="C1375" s="118"/>
      <c r="D1375" s="118"/>
      <c r="E1375" s="119"/>
      <c r="F1375" s="119"/>
      <c r="G1375" s="118"/>
      <c r="H1375" s="124"/>
      <c r="I1375" s="118"/>
      <c r="J1375" s="125"/>
      <c r="K1375" s="118"/>
      <c r="L1375" s="118"/>
      <c r="M1375" s="118"/>
      <c r="N1375" s="118"/>
      <c r="O1375" s="122" t="n">
        <f aca="false">H1375*IF(AND(F1375="",OR(K1375="Low",K1375="Moderate",K1375="Extremely Low")),1,0)</f>
        <v>0</v>
      </c>
      <c r="P1375" s="123" t="n">
        <f aca="false">IF(AND(F1375="",OR(K1375="Low",K1375="Moderate",K1375="Extremely Low"),E1375&gt;$B$3),1,0)</f>
        <v>0</v>
      </c>
      <c r="Q1375" s="123" t="n">
        <f aca="false">IF(AND(F1375="",E1375&gt;$B$3),1,0)</f>
        <v>0</v>
      </c>
    </row>
    <row r="1376" customFormat="false" ht="12.75" hidden="false" customHeight="false" outlineLevel="0" collapsed="false">
      <c r="A1376" s="117"/>
      <c r="B1376" s="118"/>
      <c r="C1376" s="118"/>
      <c r="D1376" s="118"/>
      <c r="E1376" s="119"/>
      <c r="F1376" s="119"/>
      <c r="G1376" s="118"/>
      <c r="H1376" s="124"/>
      <c r="I1376" s="118"/>
      <c r="J1376" s="125"/>
      <c r="K1376" s="118"/>
      <c r="L1376" s="118"/>
      <c r="M1376" s="118"/>
      <c r="N1376" s="118"/>
      <c r="O1376" s="122" t="n">
        <f aca="false">H1376*IF(AND(F1376="",OR(K1376="Low",K1376="Moderate",K1376="Extremely Low")),1,0)</f>
        <v>0</v>
      </c>
      <c r="P1376" s="123" t="n">
        <f aca="false">IF(AND(F1376="",OR(K1376="Low",K1376="Moderate",K1376="Extremely Low"),E1376&gt;$B$3),1,0)</f>
        <v>0</v>
      </c>
      <c r="Q1376" s="123" t="n">
        <f aca="false">IF(AND(F1376="",E1376&gt;$B$3),1,0)</f>
        <v>0</v>
      </c>
    </row>
    <row r="1377" customFormat="false" ht="12.75" hidden="false" customHeight="false" outlineLevel="0" collapsed="false">
      <c r="A1377" s="117"/>
      <c r="B1377" s="118"/>
      <c r="C1377" s="118"/>
      <c r="D1377" s="118"/>
      <c r="E1377" s="119"/>
      <c r="F1377" s="119"/>
      <c r="G1377" s="118"/>
      <c r="H1377" s="124"/>
      <c r="I1377" s="118"/>
      <c r="J1377" s="125"/>
      <c r="K1377" s="118"/>
      <c r="L1377" s="118"/>
      <c r="M1377" s="118"/>
      <c r="N1377" s="118"/>
      <c r="O1377" s="122" t="n">
        <f aca="false">H1377*IF(AND(F1377="",OR(K1377="Low",K1377="Moderate",K1377="Extremely Low")),1,0)</f>
        <v>0</v>
      </c>
      <c r="P1377" s="123" t="n">
        <f aca="false">IF(AND(F1377="",OR(K1377="Low",K1377="Moderate",K1377="Extremely Low"),E1377&gt;$B$3),1,0)</f>
        <v>0</v>
      </c>
      <c r="Q1377" s="123" t="n">
        <f aca="false">IF(AND(F1377="",E1377&gt;$B$3),1,0)</f>
        <v>0</v>
      </c>
    </row>
    <row r="1378" customFormat="false" ht="12.75" hidden="false" customHeight="false" outlineLevel="0" collapsed="false">
      <c r="A1378" s="117"/>
      <c r="B1378" s="118"/>
      <c r="C1378" s="118"/>
      <c r="D1378" s="118"/>
      <c r="E1378" s="119"/>
      <c r="F1378" s="119"/>
      <c r="G1378" s="118"/>
      <c r="H1378" s="124"/>
      <c r="I1378" s="118"/>
      <c r="J1378" s="125"/>
      <c r="K1378" s="118"/>
      <c r="L1378" s="118"/>
      <c r="M1378" s="118"/>
      <c r="N1378" s="118"/>
      <c r="O1378" s="122" t="n">
        <f aca="false">H1378*IF(AND(F1378="",OR(K1378="Low",K1378="Moderate",K1378="Extremely Low")),1,0)</f>
        <v>0</v>
      </c>
      <c r="P1378" s="123" t="n">
        <f aca="false">IF(AND(F1378="",OR(K1378="Low",K1378="Moderate",K1378="Extremely Low"),E1378&gt;$B$3),1,0)</f>
        <v>0</v>
      </c>
      <c r="Q1378" s="123" t="n">
        <f aca="false">IF(AND(F1378="",E1378&gt;$B$3),1,0)</f>
        <v>0</v>
      </c>
    </row>
    <row r="1379" customFormat="false" ht="12.75" hidden="false" customHeight="false" outlineLevel="0" collapsed="false">
      <c r="A1379" s="117"/>
      <c r="B1379" s="118"/>
      <c r="C1379" s="118"/>
      <c r="D1379" s="118"/>
      <c r="E1379" s="119"/>
      <c r="F1379" s="119"/>
      <c r="G1379" s="118"/>
      <c r="H1379" s="124"/>
      <c r="I1379" s="118"/>
      <c r="J1379" s="125"/>
      <c r="K1379" s="118"/>
      <c r="L1379" s="118"/>
      <c r="M1379" s="118"/>
      <c r="N1379" s="118"/>
      <c r="O1379" s="122" t="n">
        <f aca="false">H1379*IF(AND(F1379="",OR(K1379="Low",K1379="Moderate",K1379="Extremely Low")),1,0)</f>
        <v>0</v>
      </c>
      <c r="P1379" s="123" t="n">
        <f aca="false">IF(AND(F1379="",OR(K1379="Low",K1379="Moderate",K1379="Extremely Low"),E1379&gt;$B$3),1,0)</f>
        <v>0</v>
      </c>
      <c r="Q1379" s="123" t="n">
        <f aca="false">IF(AND(F1379="",E1379&gt;$B$3),1,0)</f>
        <v>0</v>
      </c>
    </row>
    <row r="1380" customFormat="false" ht="12.75" hidden="false" customHeight="false" outlineLevel="0" collapsed="false">
      <c r="A1380" s="117"/>
      <c r="B1380" s="118"/>
      <c r="C1380" s="118"/>
      <c r="D1380" s="118"/>
      <c r="E1380" s="119"/>
      <c r="F1380" s="119"/>
      <c r="G1380" s="118"/>
      <c r="H1380" s="124"/>
      <c r="I1380" s="118"/>
      <c r="J1380" s="125"/>
      <c r="K1380" s="118"/>
      <c r="L1380" s="118"/>
      <c r="M1380" s="118"/>
      <c r="N1380" s="118"/>
      <c r="O1380" s="122" t="n">
        <f aca="false">H1380*IF(AND(F1380="",OR(K1380="Low",K1380="Moderate",K1380="Extremely Low")),1,0)</f>
        <v>0</v>
      </c>
      <c r="P1380" s="123" t="n">
        <f aca="false">IF(AND(F1380="",OR(K1380="Low",K1380="Moderate",K1380="Extremely Low"),E1380&gt;$B$3),1,0)</f>
        <v>0</v>
      </c>
      <c r="Q1380" s="123" t="n">
        <f aca="false">IF(AND(F1380="",E1380&gt;$B$3),1,0)</f>
        <v>0</v>
      </c>
    </row>
    <row r="1381" customFormat="false" ht="12.75" hidden="false" customHeight="false" outlineLevel="0" collapsed="false">
      <c r="A1381" s="117"/>
      <c r="B1381" s="118"/>
      <c r="C1381" s="118"/>
      <c r="D1381" s="118"/>
      <c r="E1381" s="119"/>
      <c r="F1381" s="119"/>
      <c r="G1381" s="118"/>
      <c r="H1381" s="124"/>
      <c r="I1381" s="118"/>
      <c r="J1381" s="125"/>
      <c r="K1381" s="118"/>
      <c r="L1381" s="118"/>
      <c r="M1381" s="118"/>
      <c r="N1381" s="118"/>
      <c r="O1381" s="122" t="n">
        <f aca="false">H1381*IF(AND(F1381="",OR(K1381="Low",K1381="Moderate",K1381="Extremely Low")),1,0)</f>
        <v>0</v>
      </c>
      <c r="P1381" s="123" t="n">
        <f aca="false">IF(AND(F1381="",OR(K1381="Low",K1381="Moderate",K1381="Extremely Low"),E1381&gt;$B$3),1,0)</f>
        <v>0</v>
      </c>
      <c r="Q1381" s="123" t="n">
        <f aca="false">IF(AND(F1381="",E1381&gt;$B$3),1,0)</f>
        <v>0</v>
      </c>
    </row>
    <row r="1382" customFormat="false" ht="12.75" hidden="false" customHeight="false" outlineLevel="0" collapsed="false">
      <c r="A1382" s="117"/>
      <c r="B1382" s="118"/>
      <c r="C1382" s="118"/>
      <c r="D1382" s="118"/>
      <c r="E1382" s="119"/>
      <c r="F1382" s="119"/>
      <c r="G1382" s="118"/>
      <c r="H1382" s="124"/>
      <c r="I1382" s="118"/>
      <c r="J1382" s="125"/>
      <c r="K1382" s="118"/>
      <c r="L1382" s="118"/>
      <c r="M1382" s="118"/>
      <c r="N1382" s="118"/>
      <c r="O1382" s="122" t="n">
        <f aca="false">H1382*IF(AND(F1382="",OR(K1382="Low",K1382="Moderate",K1382="Extremely Low")),1,0)</f>
        <v>0</v>
      </c>
      <c r="P1382" s="123" t="n">
        <f aca="false">IF(AND(F1382="",OR(K1382="Low",K1382="Moderate",K1382="Extremely Low"),E1382&gt;$B$3),1,0)</f>
        <v>0</v>
      </c>
      <c r="Q1382" s="123" t="n">
        <f aca="false">IF(AND(F1382="",E1382&gt;$B$3),1,0)</f>
        <v>0</v>
      </c>
    </row>
    <row r="1383" customFormat="false" ht="12.75" hidden="false" customHeight="false" outlineLevel="0" collapsed="false">
      <c r="A1383" s="117"/>
      <c r="B1383" s="118"/>
      <c r="C1383" s="118"/>
      <c r="D1383" s="118"/>
      <c r="E1383" s="119"/>
      <c r="F1383" s="119"/>
      <c r="G1383" s="118"/>
      <c r="H1383" s="124"/>
      <c r="I1383" s="118"/>
      <c r="J1383" s="125"/>
      <c r="K1383" s="118"/>
      <c r="L1383" s="118"/>
      <c r="M1383" s="118"/>
      <c r="N1383" s="118"/>
      <c r="O1383" s="122" t="n">
        <f aca="false">H1383*IF(AND(F1383="",OR(K1383="Low",K1383="Moderate",K1383="Extremely Low")),1,0)</f>
        <v>0</v>
      </c>
      <c r="P1383" s="123" t="n">
        <f aca="false">IF(AND(F1383="",OR(K1383="Low",K1383="Moderate",K1383="Extremely Low"),E1383&gt;$B$3),1,0)</f>
        <v>0</v>
      </c>
      <c r="Q1383" s="123" t="n">
        <f aca="false">IF(AND(F1383="",E1383&gt;$B$3),1,0)</f>
        <v>0</v>
      </c>
    </row>
    <row r="1384" customFormat="false" ht="12.75" hidden="false" customHeight="false" outlineLevel="0" collapsed="false">
      <c r="A1384" s="117"/>
      <c r="B1384" s="118"/>
      <c r="C1384" s="118"/>
      <c r="D1384" s="118"/>
      <c r="E1384" s="119"/>
      <c r="F1384" s="119"/>
      <c r="G1384" s="118"/>
      <c r="H1384" s="124"/>
      <c r="I1384" s="118"/>
      <c r="J1384" s="125"/>
      <c r="K1384" s="118"/>
      <c r="L1384" s="118"/>
      <c r="M1384" s="118"/>
      <c r="N1384" s="118"/>
      <c r="O1384" s="122" t="n">
        <f aca="false">H1384*IF(AND(F1384="",OR(K1384="Low",K1384="Moderate",K1384="Extremely Low")),1,0)</f>
        <v>0</v>
      </c>
      <c r="P1384" s="123" t="n">
        <f aca="false">IF(AND(F1384="",OR(K1384="Low",K1384="Moderate",K1384="Extremely Low"),E1384&gt;$B$3),1,0)</f>
        <v>0</v>
      </c>
      <c r="Q1384" s="123" t="n">
        <f aca="false">IF(AND(F1384="",E1384&gt;$B$3),1,0)</f>
        <v>0</v>
      </c>
    </row>
    <row r="1385" customFormat="false" ht="12.75" hidden="false" customHeight="false" outlineLevel="0" collapsed="false">
      <c r="A1385" s="117"/>
      <c r="B1385" s="118"/>
      <c r="C1385" s="118"/>
      <c r="D1385" s="118"/>
      <c r="E1385" s="119"/>
      <c r="F1385" s="119"/>
      <c r="G1385" s="118"/>
      <c r="H1385" s="124"/>
      <c r="I1385" s="118"/>
      <c r="J1385" s="125"/>
      <c r="K1385" s="118"/>
      <c r="L1385" s="118"/>
      <c r="M1385" s="118"/>
      <c r="N1385" s="118"/>
      <c r="O1385" s="122" t="n">
        <f aca="false">H1385*IF(AND(F1385="",OR(K1385="Low",K1385="Moderate",K1385="Extremely Low")),1,0)</f>
        <v>0</v>
      </c>
      <c r="P1385" s="123" t="n">
        <f aca="false">IF(AND(F1385="",OR(K1385="Low",K1385="Moderate",K1385="Extremely Low"),E1385&gt;$B$3),1,0)</f>
        <v>0</v>
      </c>
      <c r="Q1385" s="123" t="n">
        <f aca="false">IF(AND(F1385="",E1385&gt;$B$3),1,0)</f>
        <v>0</v>
      </c>
    </row>
    <row r="1386" customFormat="false" ht="12.75" hidden="false" customHeight="false" outlineLevel="0" collapsed="false">
      <c r="A1386" s="117"/>
      <c r="B1386" s="118"/>
      <c r="C1386" s="118"/>
      <c r="D1386" s="118"/>
      <c r="E1386" s="119"/>
      <c r="F1386" s="119"/>
      <c r="G1386" s="118"/>
      <c r="H1386" s="124"/>
      <c r="I1386" s="118"/>
      <c r="J1386" s="125"/>
      <c r="K1386" s="118"/>
      <c r="L1386" s="118"/>
      <c r="M1386" s="118"/>
      <c r="N1386" s="118"/>
      <c r="O1386" s="122" t="n">
        <f aca="false">H1386*IF(AND(F1386="",OR(K1386="Low",K1386="Moderate",K1386="Extremely Low")),1,0)</f>
        <v>0</v>
      </c>
      <c r="P1386" s="123" t="n">
        <f aca="false">IF(AND(F1386="",OR(K1386="Low",K1386="Moderate",K1386="Extremely Low"),E1386&gt;$B$3),1,0)</f>
        <v>0</v>
      </c>
      <c r="Q1386" s="123" t="n">
        <f aca="false">IF(AND(F1386="",E1386&gt;$B$3),1,0)</f>
        <v>0</v>
      </c>
    </row>
    <row r="1387" customFormat="false" ht="12.75" hidden="false" customHeight="false" outlineLevel="0" collapsed="false">
      <c r="A1387" s="117"/>
      <c r="B1387" s="118"/>
      <c r="C1387" s="118"/>
      <c r="D1387" s="118"/>
      <c r="E1387" s="119"/>
      <c r="F1387" s="119"/>
      <c r="G1387" s="118"/>
      <c r="H1387" s="124"/>
      <c r="I1387" s="118"/>
      <c r="J1387" s="125"/>
      <c r="K1387" s="118"/>
      <c r="L1387" s="118"/>
      <c r="M1387" s="118"/>
      <c r="N1387" s="118"/>
      <c r="O1387" s="122" t="n">
        <f aca="false">H1387*IF(AND(F1387="",OR(K1387="Low",K1387="Moderate",K1387="Extremely Low")),1,0)</f>
        <v>0</v>
      </c>
      <c r="P1387" s="123" t="n">
        <f aca="false">IF(AND(F1387="",OR(K1387="Low",K1387="Moderate",K1387="Extremely Low"),E1387&gt;$B$3),1,0)</f>
        <v>0</v>
      </c>
      <c r="Q1387" s="123" t="n">
        <f aca="false">IF(AND(F1387="",E1387&gt;$B$3),1,0)</f>
        <v>0</v>
      </c>
    </row>
    <row r="1388" customFormat="false" ht="12.75" hidden="false" customHeight="false" outlineLevel="0" collapsed="false">
      <c r="A1388" s="117"/>
      <c r="B1388" s="118"/>
      <c r="C1388" s="118"/>
      <c r="D1388" s="118"/>
      <c r="E1388" s="119"/>
      <c r="F1388" s="119"/>
      <c r="G1388" s="118"/>
      <c r="H1388" s="124"/>
      <c r="I1388" s="118"/>
      <c r="J1388" s="125"/>
      <c r="K1388" s="118"/>
      <c r="L1388" s="118"/>
      <c r="M1388" s="118"/>
      <c r="N1388" s="118"/>
      <c r="O1388" s="122" t="n">
        <f aca="false">H1388*IF(AND(F1388="",OR(K1388="Low",K1388="Moderate",K1388="Extremely Low")),1,0)</f>
        <v>0</v>
      </c>
      <c r="P1388" s="123" t="n">
        <f aca="false">IF(AND(F1388="",OR(K1388="Low",K1388="Moderate",K1388="Extremely Low"),E1388&gt;$B$3),1,0)</f>
        <v>0</v>
      </c>
      <c r="Q1388" s="123" t="n">
        <f aca="false">IF(AND(F1388="",E1388&gt;$B$3),1,0)</f>
        <v>0</v>
      </c>
    </row>
    <row r="1389" customFormat="false" ht="12.75" hidden="false" customHeight="false" outlineLevel="0" collapsed="false">
      <c r="A1389" s="117"/>
      <c r="B1389" s="118"/>
      <c r="C1389" s="118"/>
      <c r="D1389" s="118"/>
      <c r="E1389" s="119"/>
      <c r="F1389" s="119"/>
      <c r="G1389" s="118"/>
      <c r="H1389" s="124"/>
      <c r="I1389" s="118"/>
      <c r="J1389" s="125"/>
      <c r="K1389" s="118"/>
      <c r="L1389" s="118"/>
      <c r="M1389" s="118"/>
      <c r="N1389" s="118"/>
      <c r="O1389" s="122" t="n">
        <f aca="false">H1389*IF(AND(F1389="",OR(K1389="Low",K1389="Moderate",K1389="Extremely Low")),1,0)</f>
        <v>0</v>
      </c>
      <c r="P1389" s="123" t="n">
        <f aca="false">IF(AND(F1389="",OR(K1389="Low",K1389="Moderate",K1389="Extremely Low"),E1389&gt;$B$3),1,0)</f>
        <v>0</v>
      </c>
      <c r="Q1389" s="123" t="n">
        <f aca="false">IF(AND(F1389="",E1389&gt;$B$3),1,0)</f>
        <v>0</v>
      </c>
    </row>
    <row r="1390" customFormat="false" ht="12.75" hidden="false" customHeight="false" outlineLevel="0" collapsed="false">
      <c r="A1390" s="117"/>
      <c r="B1390" s="118"/>
      <c r="C1390" s="118"/>
      <c r="D1390" s="118"/>
      <c r="E1390" s="119"/>
      <c r="F1390" s="119"/>
      <c r="G1390" s="118"/>
      <c r="H1390" s="124"/>
      <c r="I1390" s="118"/>
      <c r="J1390" s="125"/>
      <c r="K1390" s="118"/>
      <c r="L1390" s="118"/>
      <c r="M1390" s="118"/>
      <c r="N1390" s="118"/>
      <c r="O1390" s="122" t="n">
        <f aca="false">H1390*IF(AND(F1390="",OR(K1390="Low",K1390="Moderate",K1390="Extremely Low")),1,0)</f>
        <v>0</v>
      </c>
      <c r="P1390" s="123" t="n">
        <f aca="false">IF(AND(F1390="",OR(K1390="Low",K1390="Moderate",K1390="Extremely Low"),E1390&gt;$B$3),1,0)</f>
        <v>0</v>
      </c>
      <c r="Q1390" s="123" t="n">
        <f aca="false">IF(AND(F1390="",E1390&gt;$B$3),1,0)</f>
        <v>0</v>
      </c>
    </row>
    <row r="1391" customFormat="false" ht="12.75" hidden="false" customHeight="false" outlineLevel="0" collapsed="false">
      <c r="A1391" s="117"/>
      <c r="B1391" s="118"/>
      <c r="C1391" s="118"/>
      <c r="D1391" s="118"/>
      <c r="E1391" s="119"/>
      <c r="F1391" s="119"/>
      <c r="G1391" s="118"/>
      <c r="H1391" s="124"/>
      <c r="I1391" s="118"/>
      <c r="J1391" s="125"/>
      <c r="K1391" s="118"/>
      <c r="L1391" s="118"/>
      <c r="M1391" s="118"/>
      <c r="N1391" s="118"/>
      <c r="O1391" s="122" t="n">
        <f aca="false">H1391*IF(AND(F1391="",OR(K1391="Low",K1391="Moderate",K1391="Extremely Low")),1,0)</f>
        <v>0</v>
      </c>
      <c r="P1391" s="123" t="n">
        <f aca="false">IF(AND(F1391="",OR(K1391="Low",K1391="Moderate",K1391="Extremely Low"),E1391&gt;$B$3),1,0)</f>
        <v>0</v>
      </c>
      <c r="Q1391" s="123" t="n">
        <f aca="false">IF(AND(F1391="",E1391&gt;$B$3),1,0)</f>
        <v>0</v>
      </c>
    </row>
    <row r="1392" customFormat="false" ht="12.75" hidden="false" customHeight="false" outlineLevel="0" collapsed="false">
      <c r="A1392" s="117"/>
      <c r="B1392" s="118"/>
      <c r="C1392" s="118"/>
      <c r="D1392" s="118"/>
      <c r="E1392" s="119"/>
      <c r="F1392" s="119"/>
      <c r="G1392" s="118"/>
      <c r="H1392" s="124"/>
      <c r="I1392" s="118"/>
      <c r="J1392" s="125"/>
      <c r="K1392" s="118"/>
      <c r="L1392" s="118"/>
      <c r="M1392" s="118"/>
      <c r="N1392" s="118"/>
      <c r="O1392" s="122" t="n">
        <f aca="false">H1392*IF(AND(F1392="",OR(K1392="Low",K1392="Moderate",K1392="Extremely Low")),1,0)</f>
        <v>0</v>
      </c>
      <c r="P1392" s="123" t="n">
        <f aca="false">IF(AND(F1392="",OR(K1392="Low",K1392="Moderate",K1392="Extremely Low"),E1392&gt;$B$3),1,0)</f>
        <v>0</v>
      </c>
      <c r="Q1392" s="123" t="n">
        <f aca="false">IF(AND(F1392="",E1392&gt;$B$3),1,0)</f>
        <v>0</v>
      </c>
    </row>
    <row r="1393" customFormat="false" ht="12.75" hidden="false" customHeight="false" outlineLevel="0" collapsed="false">
      <c r="A1393" s="117"/>
      <c r="B1393" s="118"/>
      <c r="C1393" s="118"/>
      <c r="D1393" s="118"/>
      <c r="E1393" s="119"/>
      <c r="F1393" s="119"/>
      <c r="G1393" s="118"/>
      <c r="H1393" s="124"/>
      <c r="I1393" s="118"/>
      <c r="J1393" s="125"/>
      <c r="K1393" s="118"/>
      <c r="L1393" s="118"/>
      <c r="M1393" s="118"/>
      <c r="N1393" s="118"/>
      <c r="O1393" s="122" t="n">
        <f aca="false">H1393*IF(AND(F1393="",OR(K1393="Low",K1393="Moderate",K1393="Extremely Low")),1,0)</f>
        <v>0</v>
      </c>
      <c r="P1393" s="123" t="n">
        <f aca="false">IF(AND(F1393="",OR(K1393="Low",K1393="Moderate",K1393="Extremely Low"),E1393&gt;$B$3),1,0)</f>
        <v>0</v>
      </c>
      <c r="Q1393" s="123" t="n">
        <f aca="false">IF(AND(F1393="",E1393&gt;$B$3),1,0)</f>
        <v>0</v>
      </c>
    </row>
    <row r="1394" customFormat="false" ht="12.75" hidden="false" customHeight="false" outlineLevel="0" collapsed="false">
      <c r="A1394" s="117"/>
      <c r="B1394" s="118"/>
      <c r="C1394" s="118"/>
      <c r="D1394" s="118"/>
      <c r="E1394" s="119"/>
      <c r="F1394" s="119"/>
      <c r="G1394" s="118"/>
      <c r="H1394" s="124"/>
      <c r="I1394" s="118"/>
      <c r="J1394" s="125"/>
      <c r="K1394" s="118"/>
      <c r="L1394" s="118"/>
      <c r="M1394" s="118"/>
      <c r="N1394" s="118"/>
      <c r="O1394" s="122" t="n">
        <f aca="false">H1394*IF(AND(F1394="",OR(K1394="Low",K1394="Moderate",K1394="Extremely Low")),1,0)</f>
        <v>0</v>
      </c>
      <c r="P1394" s="123" t="n">
        <f aca="false">IF(AND(F1394="",OR(K1394="Low",K1394="Moderate",K1394="Extremely Low"),E1394&gt;$B$3),1,0)</f>
        <v>0</v>
      </c>
      <c r="Q1394" s="123" t="n">
        <f aca="false">IF(AND(F1394="",E1394&gt;$B$3),1,0)</f>
        <v>0</v>
      </c>
    </row>
    <row r="1395" customFormat="false" ht="12.75" hidden="false" customHeight="false" outlineLevel="0" collapsed="false">
      <c r="A1395" s="117"/>
      <c r="B1395" s="118"/>
      <c r="C1395" s="118"/>
      <c r="D1395" s="118"/>
      <c r="E1395" s="119"/>
      <c r="F1395" s="119"/>
      <c r="G1395" s="118"/>
      <c r="H1395" s="124"/>
      <c r="I1395" s="118"/>
      <c r="J1395" s="125"/>
      <c r="K1395" s="118"/>
      <c r="L1395" s="118"/>
      <c r="M1395" s="118"/>
      <c r="N1395" s="118"/>
      <c r="O1395" s="122" t="n">
        <f aca="false">H1395*IF(AND(F1395="",OR(K1395="Low",K1395="Moderate",K1395="Extremely Low")),1,0)</f>
        <v>0</v>
      </c>
      <c r="P1395" s="123" t="n">
        <f aca="false">IF(AND(F1395="",OR(K1395="Low",K1395="Moderate",K1395="Extremely Low"),E1395&gt;$B$3),1,0)</f>
        <v>0</v>
      </c>
      <c r="Q1395" s="123" t="n">
        <f aca="false">IF(AND(F1395="",E1395&gt;$B$3),1,0)</f>
        <v>0</v>
      </c>
    </row>
    <row r="1396" customFormat="false" ht="12.75" hidden="false" customHeight="false" outlineLevel="0" collapsed="false">
      <c r="A1396" s="117"/>
      <c r="B1396" s="118"/>
      <c r="C1396" s="118"/>
      <c r="D1396" s="118"/>
      <c r="E1396" s="119"/>
      <c r="F1396" s="119"/>
      <c r="G1396" s="118"/>
      <c r="H1396" s="124"/>
      <c r="I1396" s="118"/>
      <c r="J1396" s="125"/>
      <c r="K1396" s="118"/>
      <c r="L1396" s="118"/>
      <c r="M1396" s="118"/>
      <c r="N1396" s="118"/>
      <c r="O1396" s="122" t="n">
        <f aca="false">H1396*IF(AND(F1396="",OR(K1396="Low",K1396="Moderate",K1396="Extremely Low")),1,0)</f>
        <v>0</v>
      </c>
      <c r="P1396" s="123" t="n">
        <f aca="false">IF(AND(F1396="",OR(K1396="Low",K1396="Moderate",K1396="Extremely Low"),E1396&gt;$B$3),1,0)</f>
        <v>0</v>
      </c>
      <c r="Q1396" s="123" t="n">
        <f aca="false">IF(AND(F1396="",E1396&gt;$B$3),1,0)</f>
        <v>0</v>
      </c>
    </row>
    <row r="1397" customFormat="false" ht="12.75" hidden="false" customHeight="false" outlineLevel="0" collapsed="false">
      <c r="A1397" s="117"/>
      <c r="B1397" s="118"/>
      <c r="C1397" s="118"/>
      <c r="D1397" s="118"/>
      <c r="E1397" s="119"/>
      <c r="F1397" s="119"/>
      <c r="G1397" s="118"/>
      <c r="H1397" s="124"/>
      <c r="I1397" s="118"/>
      <c r="J1397" s="125"/>
      <c r="K1397" s="118"/>
      <c r="L1397" s="118"/>
      <c r="M1397" s="118"/>
      <c r="N1397" s="118"/>
      <c r="O1397" s="122" t="n">
        <f aca="false">H1397*IF(AND(F1397="",OR(K1397="Low",K1397="Moderate",K1397="Extremely Low")),1,0)</f>
        <v>0</v>
      </c>
      <c r="P1397" s="123" t="n">
        <f aca="false">IF(AND(F1397="",OR(K1397="Low",K1397="Moderate",K1397="Extremely Low"),E1397&gt;$B$3),1,0)</f>
        <v>0</v>
      </c>
      <c r="Q1397" s="123" t="n">
        <f aca="false">IF(AND(F1397="",E1397&gt;$B$3),1,0)</f>
        <v>0</v>
      </c>
    </row>
    <row r="1398" customFormat="false" ht="12.75" hidden="false" customHeight="false" outlineLevel="0" collapsed="false">
      <c r="A1398" s="117"/>
      <c r="B1398" s="118"/>
      <c r="C1398" s="118"/>
      <c r="D1398" s="118"/>
      <c r="E1398" s="119"/>
      <c r="F1398" s="119"/>
      <c r="G1398" s="118"/>
      <c r="H1398" s="124"/>
      <c r="I1398" s="118"/>
      <c r="J1398" s="125"/>
      <c r="K1398" s="118"/>
      <c r="L1398" s="118"/>
      <c r="M1398" s="118"/>
      <c r="N1398" s="118"/>
      <c r="O1398" s="122" t="n">
        <f aca="false">H1398*IF(AND(F1398="",OR(K1398="Low",K1398="Moderate",K1398="Extremely Low")),1,0)</f>
        <v>0</v>
      </c>
      <c r="P1398" s="123" t="n">
        <f aca="false">IF(AND(F1398="",OR(K1398="Low",K1398="Moderate",K1398="Extremely Low"),E1398&gt;$B$3),1,0)</f>
        <v>0</v>
      </c>
      <c r="Q1398" s="123" t="n">
        <f aca="false">IF(AND(F1398="",E1398&gt;$B$3),1,0)</f>
        <v>0</v>
      </c>
    </row>
    <row r="1399" customFormat="false" ht="12.75" hidden="false" customHeight="false" outlineLevel="0" collapsed="false">
      <c r="A1399" s="117"/>
      <c r="B1399" s="118"/>
      <c r="C1399" s="118"/>
      <c r="D1399" s="118"/>
      <c r="E1399" s="119"/>
      <c r="F1399" s="119"/>
      <c r="G1399" s="118"/>
      <c r="H1399" s="124"/>
      <c r="I1399" s="118"/>
      <c r="J1399" s="125"/>
      <c r="K1399" s="118"/>
      <c r="L1399" s="118"/>
      <c r="M1399" s="118"/>
      <c r="N1399" s="118"/>
      <c r="O1399" s="122" t="n">
        <f aca="false">H1399*IF(AND(F1399="",OR(K1399="Low",K1399="Moderate",K1399="Extremely Low")),1,0)</f>
        <v>0</v>
      </c>
      <c r="P1399" s="123" t="n">
        <f aca="false">IF(AND(F1399="",OR(K1399="Low",K1399="Moderate",K1399="Extremely Low"),E1399&gt;$B$3),1,0)</f>
        <v>0</v>
      </c>
      <c r="Q1399" s="123" t="n">
        <f aca="false">IF(AND(F1399="",E1399&gt;$B$3),1,0)</f>
        <v>0</v>
      </c>
    </row>
    <row r="1400" customFormat="false" ht="12.75" hidden="false" customHeight="false" outlineLevel="0" collapsed="false">
      <c r="A1400" s="117"/>
      <c r="B1400" s="118"/>
      <c r="C1400" s="118"/>
      <c r="D1400" s="118"/>
      <c r="E1400" s="119"/>
      <c r="F1400" s="119"/>
      <c r="G1400" s="118"/>
      <c r="H1400" s="124"/>
      <c r="I1400" s="118"/>
      <c r="J1400" s="125"/>
      <c r="K1400" s="118"/>
      <c r="L1400" s="118"/>
      <c r="M1400" s="118"/>
      <c r="N1400" s="118"/>
      <c r="O1400" s="122" t="n">
        <f aca="false">H1400*IF(AND(F1400="",OR(K1400="Low",K1400="Moderate",K1400="Extremely Low")),1,0)</f>
        <v>0</v>
      </c>
      <c r="P1400" s="123" t="n">
        <f aca="false">IF(AND(F1400="",OR(K1400="Low",K1400="Moderate",K1400="Extremely Low"),E1400&gt;$B$3),1,0)</f>
        <v>0</v>
      </c>
      <c r="Q1400" s="123" t="n">
        <f aca="false">IF(AND(F1400="",E1400&gt;$B$3),1,0)</f>
        <v>0</v>
      </c>
    </row>
    <row r="1401" customFormat="false" ht="12.75" hidden="false" customHeight="false" outlineLevel="0" collapsed="false">
      <c r="A1401" s="117"/>
      <c r="B1401" s="118"/>
      <c r="C1401" s="118"/>
      <c r="D1401" s="118"/>
      <c r="E1401" s="119"/>
      <c r="F1401" s="119"/>
      <c r="G1401" s="118"/>
      <c r="H1401" s="124"/>
      <c r="I1401" s="118"/>
      <c r="J1401" s="125"/>
      <c r="K1401" s="118"/>
      <c r="L1401" s="118"/>
      <c r="M1401" s="118"/>
      <c r="N1401" s="118"/>
      <c r="O1401" s="122" t="n">
        <f aca="false">H1401*IF(AND(F1401="",OR(K1401="Low",K1401="Moderate",K1401="Extremely Low")),1,0)</f>
        <v>0</v>
      </c>
      <c r="P1401" s="123" t="n">
        <f aca="false">IF(AND(F1401="",OR(K1401="Low",K1401="Moderate",K1401="Extremely Low"),E1401&gt;$B$3),1,0)</f>
        <v>0</v>
      </c>
      <c r="Q1401" s="123" t="n">
        <f aca="false">IF(AND(F1401="",E1401&gt;$B$3),1,0)</f>
        <v>0</v>
      </c>
    </row>
    <row r="1402" customFormat="false" ht="12.75" hidden="false" customHeight="false" outlineLevel="0" collapsed="false">
      <c r="A1402" s="117"/>
      <c r="B1402" s="118"/>
      <c r="C1402" s="118"/>
      <c r="D1402" s="118"/>
      <c r="E1402" s="119"/>
      <c r="F1402" s="119"/>
      <c r="G1402" s="118"/>
      <c r="H1402" s="124"/>
      <c r="I1402" s="118"/>
      <c r="J1402" s="125"/>
      <c r="K1402" s="118"/>
      <c r="L1402" s="118"/>
      <c r="M1402" s="118"/>
      <c r="N1402" s="118"/>
      <c r="O1402" s="122" t="n">
        <f aca="false">H1402*IF(AND(F1402="",OR(K1402="Low",K1402="Moderate",K1402="Extremely Low")),1,0)</f>
        <v>0</v>
      </c>
      <c r="P1402" s="123" t="n">
        <f aca="false">IF(AND(F1402="",OR(K1402="Low",K1402="Moderate",K1402="Extremely Low"),E1402&gt;$B$3),1,0)</f>
        <v>0</v>
      </c>
      <c r="Q1402" s="123" t="n">
        <f aca="false">IF(AND(F1402="",E1402&gt;$B$3),1,0)</f>
        <v>0</v>
      </c>
    </row>
    <row r="1403" customFormat="false" ht="12.75" hidden="false" customHeight="false" outlineLevel="0" collapsed="false">
      <c r="A1403" s="117"/>
      <c r="B1403" s="118"/>
      <c r="C1403" s="118"/>
      <c r="D1403" s="118"/>
      <c r="E1403" s="119"/>
      <c r="F1403" s="119"/>
      <c r="G1403" s="118"/>
      <c r="H1403" s="124"/>
      <c r="I1403" s="118"/>
      <c r="J1403" s="125"/>
      <c r="K1403" s="118"/>
      <c r="L1403" s="118"/>
      <c r="M1403" s="118"/>
      <c r="N1403" s="118"/>
      <c r="O1403" s="122" t="n">
        <f aca="false">H1403*IF(AND(F1403="",OR(K1403="Low",K1403="Moderate",K1403="Extremely Low")),1,0)</f>
        <v>0</v>
      </c>
      <c r="P1403" s="123" t="n">
        <f aca="false">IF(AND(F1403="",OR(K1403="Low",K1403="Moderate",K1403="Extremely Low"),E1403&gt;$B$3),1,0)</f>
        <v>0</v>
      </c>
      <c r="Q1403" s="123" t="n">
        <f aca="false">IF(AND(F1403="",E1403&gt;$B$3),1,0)</f>
        <v>0</v>
      </c>
    </row>
    <row r="1404" customFormat="false" ht="12.75" hidden="false" customHeight="false" outlineLevel="0" collapsed="false">
      <c r="A1404" s="117"/>
      <c r="B1404" s="118"/>
      <c r="C1404" s="118"/>
      <c r="D1404" s="118"/>
      <c r="E1404" s="119"/>
      <c r="F1404" s="119"/>
      <c r="G1404" s="118"/>
      <c r="H1404" s="124"/>
      <c r="I1404" s="118"/>
      <c r="J1404" s="125"/>
      <c r="K1404" s="118"/>
      <c r="L1404" s="118"/>
      <c r="M1404" s="118"/>
      <c r="N1404" s="118"/>
      <c r="O1404" s="122" t="n">
        <f aca="false">H1404*IF(AND(F1404="",OR(K1404="Low",K1404="Moderate",K1404="Extremely Low")),1,0)</f>
        <v>0</v>
      </c>
      <c r="P1404" s="123" t="n">
        <f aca="false">IF(AND(F1404="",OR(K1404="Low",K1404="Moderate",K1404="Extremely Low"),E1404&gt;$B$3),1,0)</f>
        <v>0</v>
      </c>
      <c r="Q1404" s="123" t="n">
        <f aca="false">IF(AND(F1404="",E1404&gt;$B$3),1,0)</f>
        <v>0</v>
      </c>
    </row>
    <row r="1405" customFormat="false" ht="12.75" hidden="false" customHeight="false" outlineLevel="0" collapsed="false">
      <c r="A1405" s="117"/>
      <c r="B1405" s="118"/>
      <c r="C1405" s="118"/>
      <c r="D1405" s="118"/>
      <c r="E1405" s="119"/>
      <c r="F1405" s="119"/>
      <c r="G1405" s="118"/>
      <c r="H1405" s="124"/>
      <c r="I1405" s="118"/>
      <c r="J1405" s="125"/>
      <c r="K1405" s="118"/>
      <c r="L1405" s="118"/>
      <c r="M1405" s="118"/>
      <c r="N1405" s="118"/>
      <c r="O1405" s="122" t="n">
        <f aca="false">H1405*IF(AND(F1405="",OR(K1405="Low",K1405="Moderate",K1405="Extremely Low")),1,0)</f>
        <v>0</v>
      </c>
      <c r="P1405" s="123" t="n">
        <f aca="false">IF(AND(F1405="",OR(K1405="Low",K1405="Moderate",K1405="Extremely Low"),E1405&gt;$B$3),1,0)</f>
        <v>0</v>
      </c>
      <c r="Q1405" s="123" t="n">
        <f aca="false">IF(AND(F1405="",E1405&gt;$B$3),1,0)</f>
        <v>0</v>
      </c>
    </row>
    <row r="1406" customFormat="false" ht="12.75" hidden="false" customHeight="false" outlineLevel="0" collapsed="false">
      <c r="A1406" s="117"/>
      <c r="B1406" s="118"/>
      <c r="C1406" s="118"/>
      <c r="D1406" s="118"/>
      <c r="E1406" s="119"/>
      <c r="F1406" s="119"/>
      <c r="G1406" s="118"/>
      <c r="H1406" s="124"/>
      <c r="I1406" s="118"/>
      <c r="J1406" s="125"/>
      <c r="K1406" s="118"/>
      <c r="L1406" s="118"/>
      <c r="M1406" s="118"/>
      <c r="N1406" s="118"/>
      <c r="O1406" s="122" t="n">
        <f aca="false">H1406*IF(AND(F1406="",OR(K1406="Low",K1406="Moderate",K1406="Extremely Low")),1,0)</f>
        <v>0</v>
      </c>
      <c r="P1406" s="123" t="n">
        <f aca="false">IF(AND(F1406="",OR(K1406="Low",K1406="Moderate",K1406="Extremely Low"),E1406&gt;$B$3),1,0)</f>
        <v>0</v>
      </c>
      <c r="Q1406" s="123" t="n">
        <f aca="false">IF(AND(F1406="",E1406&gt;$B$3),1,0)</f>
        <v>0</v>
      </c>
    </row>
    <row r="1407" customFormat="false" ht="12.75" hidden="false" customHeight="false" outlineLevel="0" collapsed="false">
      <c r="A1407" s="117"/>
      <c r="B1407" s="118"/>
      <c r="C1407" s="118"/>
      <c r="D1407" s="118"/>
      <c r="E1407" s="119"/>
      <c r="F1407" s="119"/>
      <c r="G1407" s="118"/>
      <c r="H1407" s="124"/>
      <c r="I1407" s="118"/>
      <c r="J1407" s="125"/>
      <c r="K1407" s="118"/>
      <c r="L1407" s="118"/>
      <c r="M1407" s="118"/>
      <c r="N1407" s="118"/>
      <c r="O1407" s="122" t="n">
        <f aca="false">H1407*IF(AND(F1407="",OR(K1407="Low",K1407="Moderate",K1407="Extremely Low")),1,0)</f>
        <v>0</v>
      </c>
      <c r="P1407" s="123" t="n">
        <f aca="false">IF(AND(F1407="",OR(K1407="Low",K1407="Moderate",K1407="Extremely Low"),E1407&gt;$B$3),1,0)</f>
        <v>0</v>
      </c>
      <c r="Q1407" s="123" t="n">
        <f aca="false">IF(AND(F1407="",E1407&gt;$B$3),1,0)</f>
        <v>0</v>
      </c>
    </row>
    <row r="1408" customFormat="false" ht="12.75" hidden="false" customHeight="false" outlineLevel="0" collapsed="false">
      <c r="A1408" s="117"/>
      <c r="B1408" s="118"/>
      <c r="C1408" s="118"/>
      <c r="D1408" s="118"/>
      <c r="E1408" s="119"/>
      <c r="F1408" s="119"/>
      <c r="G1408" s="118"/>
      <c r="H1408" s="124"/>
      <c r="I1408" s="118"/>
      <c r="J1408" s="125"/>
      <c r="K1408" s="118"/>
      <c r="L1408" s="118"/>
      <c r="M1408" s="118"/>
      <c r="N1408" s="118"/>
      <c r="O1408" s="122" t="n">
        <f aca="false">H1408*IF(AND(F1408="",OR(K1408="Low",K1408="Moderate",K1408="Extremely Low")),1,0)</f>
        <v>0</v>
      </c>
      <c r="P1408" s="123" t="n">
        <f aca="false">IF(AND(F1408="",OR(K1408="Low",K1408="Moderate",K1408="Extremely Low"),E1408&gt;$B$3),1,0)</f>
        <v>0</v>
      </c>
      <c r="Q1408" s="123" t="n">
        <f aca="false">IF(AND(F1408="",E1408&gt;$B$3),1,0)</f>
        <v>0</v>
      </c>
    </row>
    <row r="1409" customFormat="false" ht="12.75" hidden="false" customHeight="false" outlineLevel="0" collapsed="false">
      <c r="A1409" s="117"/>
      <c r="B1409" s="118"/>
      <c r="C1409" s="118"/>
      <c r="D1409" s="118"/>
      <c r="E1409" s="119"/>
      <c r="F1409" s="119"/>
      <c r="G1409" s="118"/>
      <c r="H1409" s="124"/>
      <c r="I1409" s="118"/>
      <c r="J1409" s="125"/>
      <c r="K1409" s="118"/>
      <c r="L1409" s="118"/>
      <c r="M1409" s="118"/>
      <c r="N1409" s="118"/>
      <c r="O1409" s="122" t="n">
        <f aca="false">H1409*IF(AND(F1409="",OR(K1409="Low",K1409="Moderate",K1409="Extremely Low")),1,0)</f>
        <v>0</v>
      </c>
      <c r="P1409" s="123" t="n">
        <f aca="false">IF(AND(F1409="",OR(K1409="Low",K1409="Moderate",K1409="Extremely Low"),E1409&gt;$B$3),1,0)</f>
        <v>0</v>
      </c>
      <c r="Q1409" s="123" t="n">
        <f aca="false">IF(AND(F1409="",E1409&gt;$B$3),1,0)</f>
        <v>0</v>
      </c>
    </row>
    <row r="1410" customFormat="false" ht="12.75" hidden="false" customHeight="false" outlineLevel="0" collapsed="false">
      <c r="A1410" s="117"/>
      <c r="B1410" s="118"/>
      <c r="C1410" s="118"/>
      <c r="D1410" s="118"/>
      <c r="E1410" s="119"/>
      <c r="F1410" s="119"/>
      <c r="G1410" s="118"/>
      <c r="H1410" s="124"/>
      <c r="I1410" s="118"/>
      <c r="J1410" s="125"/>
      <c r="K1410" s="118"/>
      <c r="L1410" s="118"/>
      <c r="M1410" s="118"/>
      <c r="N1410" s="118"/>
      <c r="O1410" s="122" t="n">
        <f aca="false">H1410*IF(AND(F1410="",OR(K1410="Low",K1410="Moderate",K1410="Extremely Low")),1,0)</f>
        <v>0</v>
      </c>
      <c r="P1410" s="123" t="n">
        <f aca="false">IF(AND(F1410="",OR(K1410="Low",K1410="Moderate",K1410="Extremely Low"),E1410&gt;$B$3),1,0)</f>
        <v>0</v>
      </c>
      <c r="Q1410" s="123" t="n">
        <f aca="false">IF(AND(F1410="",E1410&gt;$B$3),1,0)</f>
        <v>0</v>
      </c>
    </row>
    <row r="1411" customFormat="false" ht="12.75" hidden="false" customHeight="false" outlineLevel="0" collapsed="false">
      <c r="A1411" s="117"/>
      <c r="B1411" s="118"/>
      <c r="C1411" s="118"/>
      <c r="D1411" s="118"/>
      <c r="E1411" s="119"/>
      <c r="F1411" s="119"/>
      <c r="G1411" s="118"/>
      <c r="H1411" s="124"/>
      <c r="I1411" s="118"/>
      <c r="J1411" s="125"/>
      <c r="K1411" s="118"/>
      <c r="L1411" s="118"/>
      <c r="M1411" s="118"/>
      <c r="N1411" s="118"/>
      <c r="O1411" s="122" t="n">
        <f aca="false">H1411*IF(AND(F1411="",OR(K1411="Low",K1411="Moderate",K1411="Extremely Low")),1,0)</f>
        <v>0</v>
      </c>
      <c r="P1411" s="123" t="n">
        <f aca="false">IF(AND(F1411="",OR(K1411="Low",K1411="Moderate",K1411="Extremely Low"),E1411&gt;$B$3),1,0)</f>
        <v>0</v>
      </c>
      <c r="Q1411" s="123" t="n">
        <f aca="false">IF(AND(F1411="",E1411&gt;$B$3),1,0)</f>
        <v>0</v>
      </c>
    </row>
    <row r="1412" customFormat="false" ht="12.75" hidden="false" customHeight="false" outlineLevel="0" collapsed="false">
      <c r="A1412" s="117"/>
      <c r="B1412" s="118"/>
      <c r="C1412" s="118"/>
      <c r="D1412" s="118"/>
      <c r="E1412" s="119"/>
      <c r="F1412" s="119"/>
      <c r="G1412" s="118"/>
      <c r="H1412" s="124"/>
      <c r="I1412" s="118"/>
      <c r="J1412" s="125"/>
      <c r="K1412" s="118"/>
      <c r="L1412" s="118"/>
      <c r="M1412" s="118"/>
      <c r="N1412" s="118"/>
      <c r="O1412" s="122" t="n">
        <f aca="false">H1412*IF(AND(F1412="",OR(K1412="Low",K1412="Moderate",K1412="Extremely Low")),1,0)</f>
        <v>0</v>
      </c>
      <c r="P1412" s="123" t="n">
        <f aca="false">IF(AND(F1412="",OR(K1412="Low",K1412="Moderate",K1412="Extremely Low"),E1412&gt;$B$3),1,0)</f>
        <v>0</v>
      </c>
      <c r="Q1412" s="123" t="n">
        <f aca="false">IF(AND(F1412="",E1412&gt;$B$3),1,0)</f>
        <v>0</v>
      </c>
    </row>
    <row r="1413" customFormat="false" ht="12.75" hidden="false" customHeight="false" outlineLevel="0" collapsed="false">
      <c r="A1413" s="117"/>
      <c r="B1413" s="118"/>
      <c r="C1413" s="118"/>
      <c r="D1413" s="118"/>
      <c r="E1413" s="119"/>
      <c r="F1413" s="119"/>
      <c r="G1413" s="118"/>
      <c r="H1413" s="124"/>
      <c r="I1413" s="118"/>
      <c r="J1413" s="125"/>
      <c r="K1413" s="118"/>
      <c r="L1413" s="118"/>
      <c r="M1413" s="118"/>
      <c r="N1413" s="118"/>
      <c r="O1413" s="122" t="n">
        <f aca="false">H1413*IF(AND(F1413="",OR(K1413="Low",K1413="Moderate",K1413="Extremely Low")),1,0)</f>
        <v>0</v>
      </c>
      <c r="P1413" s="123" t="n">
        <f aca="false">IF(AND(F1413="",OR(K1413="Low",K1413="Moderate",K1413="Extremely Low"),E1413&gt;$B$3),1,0)</f>
        <v>0</v>
      </c>
      <c r="Q1413" s="123" t="n">
        <f aca="false">IF(AND(F1413="",E1413&gt;$B$3),1,0)</f>
        <v>0</v>
      </c>
    </row>
    <row r="1414" customFormat="false" ht="12.75" hidden="false" customHeight="false" outlineLevel="0" collapsed="false">
      <c r="A1414" s="117"/>
      <c r="B1414" s="118"/>
      <c r="C1414" s="118"/>
      <c r="D1414" s="118"/>
      <c r="E1414" s="119"/>
      <c r="F1414" s="119"/>
      <c r="G1414" s="118"/>
      <c r="H1414" s="124"/>
      <c r="I1414" s="118"/>
      <c r="J1414" s="125"/>
      <c r="K1414" s="118"/>
      <c r="L1414" s="118"/>
      <c r="M1414" s="118"/>
      <c r="N1414" s="118"/>
      <c r="O1414" s="122" t="n">
        <f aca="false">H1414*IF(AND(F1414="",OR(K1414="Low",K1414="Moderate",K1414="Extremely Low")),1,0)</f>
        <v>0</v>
      </c>
      <c r="P1414" s="123" t="n">
        <f aca="false">IF(AND(F1414="",OR(K1414="Low",K1414="Moderate",K1414="Extremely Low"),E1414&gt;$B$3),1,0)</f>
        <v>0</v>
      </c>
      <c r="Q1414" s="123" t="n">
        <f aca="false">IF(AND(F1414="",E1414&gt;$B$3),1,0)</f>
        <v>0</v>
      </c>
    </row>
    <row r="1415" customFormat="false" ht="12.75" hidden="false" customHeight="false" outlineLevel="0" collapsed="false">
      <c r="A1415" s="117"/>
      <c r="B1415" s="118"/>
      <c r="C1415" s="118"/>
      <c r="D1415" s="118"/>
      <c r="E1415" s="119"/>
      <c r="F1415" s="119"/>
      <c r="G1415" s="118"/>
      <c r="H1415" s="124"/>
      <c r="I1415" s="118"/>
      <c r="J1415" s="125"/>
      <c r="K1415" s="118"/>
      <c r="L1415" s="118"/>
      <c r="M1415" s="118"/>
      <c r="N1415" s="118"/>
      <c r="O1415" s="122" t="n">
        <f aca="false">H1415*IF(AND(F1415="",OR(K1415="Low",K1415="Moderate",K1415="Extremely Low")),1,0)</f>
        <v>0</v>
      </c>
      <c r="P1415" s="123" t="n">
        <f aca="false">IF(AND(F1415="",OR(K1415="Low",K1415="Moderate",K1415="Extremely Low"),E1415&gt;$B$3),1,0)</f>
        <v>0</v>
      </c>
      <c r="Q1415" s="123" t="n">
        <f aca="false">IF(AND(F1415="",E1415&gt;$B$3),1,0)</f>
        <v>0</v>
      </c>
    </row>
    <row r="1416" customFormat="false" ht="12.75" hidden="false" customHeight="false" outlineLevel="0" collapsed="false">
      <c r="A1416" s="117"/>
      <c r="B1416" s="118"/>
      <c r="C1416" s="118"/>
      <c r="D1416" s="118"/>
      <c r="E1416" s="119"/>
      <c r="F1416" s="119"/>
      <c r="G1416" s="118"/>
      <c r="H1416" s="124"/>
      <c r="I1416" s="118"/>
      <c r="J1416" s="125"/>
      <c r="K1416" s="118"/>
      <c r="L1416" s="118"/>
      <c r="M1416" s="118"/>
      <c r="N1416" s="118"/>
      <c r="O1416" s="122" t="n">
        <f aca="false">H1416*IF(AND(F1416="",OR(K1416="Low",K1416="Moderate",K1416="Extremely Low")),1,0)</f>
        <v>0</v>
      </c>
      <c r="P1416" s="123" t="n">
        <f aca="false">IF(AND(F1416="",OR(K1416="Low",K1416="Moderate",K1416="Extremely Low"),E1416&gt;$B$3),1,0)</f>
        <v>0</v>
      </c>
      <c r="Q1416" s="123" t="n">
        <f aca="false">IF(AND(F1416="",E1416&gt;$B$3),1,0)</f>
        <v>0</v>
      </c>
    </row>
    <row r="1417" customFormat="false" ht="12.75" hidden="false" customHeight="false" outlineLevel="0" collapsed="false">
      <c r="A1417" s="117"/>
      <c r="B1417" s="118"/>
      <c r="C1417" s="118"/>
      <c r="D1417" s="118"/>
      <c r="E1417" s="119"/>
      <c r="F1417" s="119"/>
      <c r="G1417" s="118"/>
      <c r="H1417" s="124"/>
      <c r="I1417" s="118"/>
      <c r="J1417" s="125"/>
      <c r="K1417" s="118"/>
      <c r="L1417" s="118"/>
      <c r="M1417" s="118"/>
      <c r="N1417" s="118"/>
      <c r="O1417" s="122" t="n">
        <f aca="false">H1417*IF(AND(F1417="",OR(K1417="Low",K1417="Moderate",K1417="Extremely Low")),1,0)</f>
        <v>0</v>
      </c>
      <c r="P1417" s="123" t="n">
        <f aca="false">IF(AND(F1417="",OR(K1417="Low",K1417="Moderate",K1417="Extremely Low"),E1417&gt;$B$3),1,0)</f>
        <v>0</v>
      </c>
      <c r="Q1417" s="123" t="n">
        <f aca="false">IF(AND(F1417="",E1417&gt;$B$3),1,0)</f>
        <v>0</v>
      </c>
    </row>
    <row r="1418" customFormat="false" ht="12.75" hidden="false" customHeight="false" outlineLevel="0" collapsed="false">
      <c r="A1418" s="117"/>
      <c r="B1418" s="118"/>
      <c r="C1418" s="118"/>
      <c r="D1418" s="118"/>
      <c r="E1418" s="119"/>
      <c r="F1418" s="119"/>
      <c r="G1418" s="118"/>
      <c r="H1418" s="124"/>
      <c r="I1418" s="118"/>
      <c r="J1418" s="125"/>
      <c r="K1418" s="118"/>
      <c r="L1418" s="118"/>
      <c r="M1418" s="118"/>
      <c r="N1418" s="118"/>
      <c r="O1418" s="122" t="n">
        <f aca="false">H1418*IF(AND(F1418="",OR(K1418="Low",K1418="Moderate",K1418="Extremely Low")),1,0)</f>
        <v>0</v>
      </c>
      <c r="P1418" s="123" t="n">
        <f aca="false">IF(AND(F1418="",OR(K1418="Low",K1418="Moderate",K1418="Extremely Low"),E1418&gt;$B$3),1,0)</f>
        <v>0</v>
      </c>
      <c r="Q1418" s="123" t="n">
        <f aca="false">IF(AND(F1418="",E1418&gt;$B$3),1,0)</f>
        <v>0</v>
      </c>
    </row>
    <row r="1419" customFormat="false" ht="12.75" hidden="false" customHeight="false" outlineLevel="0" collapsed="false">
      <c r="A1419" s="117"/>
      <c r="B1419" s="118"/>
      <c r="C1419" s="118"/>
      <c r="D1419" s="118"/>
      <c r="E1419" s="119"/>
      <c r="F1419" s="119"/>
      <c r="G1419" s="118"/>
      <c r="H1419" s="124"/>
      <c r="I1419" s="118"/>
      <c r="J1419" s="125"/>
      <c r="K1419" s="118"/>
      <c r="L1419" s="118"/>
      <c r="M1419" s="118"/>
      <c r="N1419" s="118"/>
      <c r="O1419" s="122" t="n">
        <f aca="false">H1419*IF(AND(F1419="",OR(K1419="Low",K1419="Moderate",K1419="Extremely Low")),1,0)</f>
        <v>0</v>
      </c>
      <c r="P1419" s="123" t="n">
        <f aca="false">IF(AND(F1419="",OR(K1419="Low",K1419="Moderate",K1419="Extremely Low"),E1419&gt;$B$3),1,0)</f>
        <v>0</v>
      </c>
      <c r="Q1419" s="123" t="n">
        <f aca="false">IF(AND(F1419="",E1419&gt;$B$3),1,0)</f>
        <v>0</v>
      </c>
    </row>
    <row r="1420" customFormat="false" ht="12.75" hidden="false" customHeight="false" outlineLevel="0" collapsed="false">
      <c r="A1420" s="117"/>
      <c r="B1420" s="118"/>
      <c r="C1420" s="118"/>
      <c r="D1420" s="118"/>
      <c r="E1420" s="119"/>
      <c r="F1420" s="119"/>
      <c r="G1420" s="118"/>
      <c r="H1420" s="124"/>
      <c r="I1420" s="118"/>
      <c r="J1420" s="125"/>
      <c r="K1420" s="118"/>
      <c r="L1420" s="118"/>
      <c r="M1420" s="118"/>
      <c r="N1420" s="118"/>
      <c r="O1420" s="122" t="n">
        <f aca="false">H1420*IF(AND(F1420="",OR(K1420="Low",K1420="Moderate",K1420="Extremely Low")),1,0)</f>
        <v>0</v>
      </c>
      <c r="P1420" s="123" t="n">
        <f aca="false">IF(AND(F1420="",OR(K1420="Low",K1420="Moderate",K1420="Extremely Low"),E1420&gt;$B$3),1,0)</f>
        <v>0</v>
      </c>
      <c r="Q1420" s="123" t="n">
        <f aca="false">IF(AND(F1420="",E1420&gt;$B$3),1,0)</f>
        <v>0</v>
      </c>
    </row>
    <row r="1421" customFormat="false" ht="12.75" hidden="false" customHeight="false" outlineLevel="0" collapsed="false">
      <c r="A1421" s="117"/>
      <c r="B1421" s="118"/>
      <c r="C1421" s="118"/>
      <c r="D1421" s="118"/>
      <c r="E1421" s="119"/>
      <c r="F1421" s="119"/>
      <c r="G1421" s="118"/>
      <c r="H1421" s="124"/>
      <c r="I1421" s="118"/>
      <c r="J1421" s="125"/>
      <c r="K1421" s="118"/>
      <c r="L1421" s="118"/>
      <c r="M1421" s="118"/>
      <c r="N1421" s="118"/>
      <c r="O1421" s="122" t="n">
        <f aca="false">H1421*IF(AND(F1421="",OR(K1421="Low",K1421="Moderate",K1421="Extremely Low")),1,0)</f>
        <v>0</v>
      </c>
      <c r="P1421" s="123" t="n">
        <f aca="false">IF(AND(F1421="",OR(K1421="Low",K1421="Moderate",K1421="Extremely Low"),E1421&gt;$B$3),1,0)</f>
        <v>0</v>
      </c>
      <c r="Q1421" s="123" t="n">
        <f aca="false">IF(AND(F1421="",E1421&gt;$B$3),1,0)</f>
        <v>0</v>
      </c>
    </row>
    <row r="1422" customFormat="false" ht="12.75" hidden="false" customHeight="false" outlineLevel="0" collapsed="false">
      <c r="A1422" s="117"/>
      <c r="B1422" s="118"/>
      <c r="C1422" s="118"/>
      <c r="D1422" s="118"/>
      <c r="E1422" s="119"/>
      <c r="F1422" s="119"/>
      <c r="G1422" s="118"/>
      <c r="H1422" s="124"/>
      <c r="I1422" s="118"/>
      <c r="J1422" s="125"/>
      <c r="K1422" s="118"/>
      <c r="L1422" s="118"/>
      <c r="M1422" s="118"/>
      <c r="N1422" s="118"/>
      <c r="O1422" s="122" t="n">
        <f aca="false">H1422*IF(AND(F1422="",OR(K1422="Low",K1422="Moderate",K1422="Extremely Low")),1,0)</f>
        <v>0</v>
      </c>
      <c r="P1422" s="123" t="n">
        <f aca="false">IF(AND(F1422="",OR(K1422="Low",K1422="Moderate",K1422="Extremely Low"),E1422&gt;$B$3),1,0)</f>
        <v>0</v>
      </c>
      <c r="Q1422" s="123" t="n">
        <f aca="false">IF(AND(F1422="",E1422&gt;$B$3),1,0)</f>
        <v>0</v>
      </c>
    </row>
    <row r="1423" customFormat="false" ht="12.75" hidden="false" customHeight="false" outlineLevel="0" collapsed="false">
      <c r="A1423" s="117"/>
      <c r="B1423" s="118"/>
      <c r="C1423" s="118"/>
      <c r="D1423" s="118"/>
      <c r="E1423" s="119"/>
      <c r="F1423" s="119"/>
      <c r="G1423" s="118"/>
      <c r="H1423" s="124"/>
      <c r="I1423" s="118"/>
      <c r="J1423" s="125"/>
      <c r="K1423" s="118"/>
      <c r="L1423" s="118"/>
      <c r="M1423" s="118"/>
      <c r="N1423" s="118"/>
      <c r="O1423" s="122" t="n">
        <f aca="false">H1423*IF(AND(F1423="",OR(K1423="Low",K1423="Moderate",K1423="Extremely Low")),1,0)</f>
        <v>0</v>
      </c>
      <c r="P1423" s="123" t="n">
        <f aca="false">IF(AND(F1423="",OR(K1423="Low",K1423="Moderate",K1423="Extremely Low"),E1423&gt;$B$3),1,0)</f>
        <v>0</v>
      </c>
      <c r="Q1423" s="123" t="n">
        <f aca="false">IF(AND(F1423="",E1423&gt;$B$3),1,0)</f>
        <v>0</v>
      </c>
    </row>
    <row r="1424" customFormat="false" ht="12.75" hidden="false" customHeight="false" outlineLevel="0" collapsed="false">
      <c r="A1424" s="117"/>
      <c r="B1424" s="118"/>
      <c r="C1424" s="118"/>
      <c r="D1424" s="118"/>
      <c r="E1424" s="119"/>
      <c r="F1424" s="119"/>
      <c r="G1424" s="118"/>
      <c r="H1424" s="124"/>
      <c r="I1424" s="118"/>
      <c r="J1424" s="125"/>
      <c r="K1424" s="118"/>
      <c r="L1424" s="118"/>
      <c r="M1424" s="118"/>
      <c r="N1424" s="118"/>
      <c r="O1424" s="122" t="n">
        <f aca="false">H1424*IF(AND(F1424="",OR(K1424="Low",K1424="Moderate",K1424="Extremely Low")),1,0)</f>
        <v>0</v>
      </c>
      <c r="P1424" s="123" t="n">
        <f aca="false">IF(AND(F1424="",OR(K1424="Low",K1424="Moderate",K1424="Extremely Low"),E1424&gt;$B$3),1,0)</f>
        <v>0</v>
      </c>
      <c r="Q1424" s="123" t="n">
        <f aca="false">IF(AND(F1424="",E1424&gt;$B$3),1,0)</f>
        <v>0</v>
      </c>
    </row>
    <row r="1425" customFormat="false" ht="12.75" hidden="false" customHeight="false" outlineLevel="0" collapsed="false">
      <c r="A1425" s="117"/>
      <c r="B1425" s="118"/>
      <c r="C1425" s="118"/>
      <c r="D1425" s="118"/>
      <c r="E1425" s="119"/>
      <c r="F1425" s="119"/>
      <c r="G1425" s="118"/>
      <c r="H1425" s="124"/>
      <c r="I1425" s="118"/>
      <c r="J1425" s="125"/>
      <c r="K1425" s="118"/>
      <c r="L1425" s="118"/>
      <c r="M1425" s="118"/>
      <c r="N1425" s="118"/>
      <c r="O1425" s="122" t="n">
        <f aca="false">H1425*IF(AND(F1425="",OR(K1425="Low",K1425="Moderate",K1425="Extremely Low")),1,0)</f>
        <v>0</v>
      </c>
      <c r="P1425" s="123" t="n">
        <f aca="false">IF(AND(F1425="",OR(K1425="Low",K1425="Moderate",K1425="Extremely Low"),E1425&gt;$B$3),1,0)</f>
        <v>0</v>
      </c>
      <c r="Q1425" s="123" t="n">
        <f aca="false">IF(AND(F1425="",E1425&gt;$B$3),1,0)</f>
        <v>0</v>
      </c>
    </row>
    <row r="1426" customFormat="false" ht="12.75" hidden="false" customHeight="false" outlineLevel="0" collapsed="false">
      <c r="A1426" s="117"/>
      <c r="B1426" s="118"/>
      <c r="C1426" s="118"/>
      <c r="D1426" s="118"/>
      <c r="E1426" s="119"/>
      <c r="F1426" s="119"/>
      <c r="G1426" s="118"/>
      <c r="H1426" s="124"/>
      <c r="I1426" s="118"/>
      <c r="J1426" s="125"/>
      <c r="K1426" s="118"/>
      <c r="L1426" s="118"/>
      <c r="M1426" s="118"/>
      <c r="N1426" s="118"/>
      <c r="O1426" s="122" t="n">
        <f aca="false">H1426*IF(AND(F1426="",OR(K1426="Low",K1426="Moderate",K1426="Extremely Low")),1,0)</f>
        <v>0</v>
      </c>
      <c r="P1426" s="123" t="n">
        <f aca="false">IF(AND(F1426="",OR(K1426="Low",K1426="Moderate",K1426="Extremely Low"),E1426&gt;$B$3),1,0)</f>
        <v>0</v>
      </c>
      <c r="Q1426" s="123" t="n">
        <f aca="false">IF(AND(F1426="",E1426&gt;$B$3),1,0)</f>
        <v>0</v>
      </c>
    </row>
    <row r="1427" customFormat="false" ht="12.75" hidden="false" customHeight="false" outlineLevel="0" collapsed="false">
      <c r="A1427" s="117"/>
      <c r="B1427" s="118"/>
      <c r="C1427" s="118"/>
      <c r="D1427" s="118"/>
      <c r="E1427" s="119"/>
      <c r="F1427" s="119"/>
      <c r="G1427" s="118"/>
      <c r="H1427" s="124"/>
      <c r="I1427" s="118"/>
      <c r="J1427" s="125"/>
      <c r="K1427" s="118"/>
      <c r="L1427" s="118"/>
      <c r="M1427" s="118"/>
      <c r="N1427" s="118"/>
      <c r="O1427" s="122" t="n">
        <f aca="false">H1427*IF(AND(F1427="",OR(K1427="Low",K1427="Moderate",K1427="Extremely Low")),1,0)</f>
        <v>0</v>
      </c>
      <c r="P1427" s="123" t="n">
        <f aca="false">IF(AND(F1427="",OR(K1427="Low",K1427="Moderate",K1427="Extremely Low"),E1427&gt;$B$3),1,0)</f>
        <v>0</v>
      </c>
      <c r="Q1427" s="123" t="n">
        <f aca="false">IF(AND(F1427="",E1427&gt;$B$3),1,0)</f>
        <v>0</v>
      </c>
    </row>
    <row r="1428" customFormat="false" ht="12.75" hidden="false" customHeight="false" outlineLevel="0" collapsed="false">
      <c r="A1428" s="117"/>
      <c r="B1428" s="118"/>
      <c r="C1428" s="118"/>
      <c r="D1428" s="118"/>
      <c r="E1428" s="119"/>
      <c r="F1428" s="119"/>
      <c r="G1428" s="118"/>
      <c r="H1428" s="124"/>
      <c r="I1428" s="118"/>
      <c r="J1428" s="125"/>
      <c r="K1428" s="118"/>
      <c r="L1428" s="118"/>
      <c r="M1428" s="118"/>
      <c r="N1428" s="118"/>
      <c r="O1428" s="122" t="n">
        <f aca="false">H1428*IF(AND(F1428="",OR(K1428="Low",K1428="Moderate",K1428="Extremely Low")),1,0)</f>
        <v>0</v>
      </c>
      <c r="P1428" s="123" t="n">
        <f aca="false">IF(AND(F1428="",OR(K1428="Low",K1428="Moderate",K1428="Extremely Low"),E1428&gt;$B$3),1,0)</f>
        <v>0</v>
      </c>
      <c r="Q1428" s="123" t="n">
        <f aca="false">IF(AND(F1428="",E1428&gt;$B$3),1,0)</f>
        <v>0</v>
      </c>
    </row>
    <row r="1429" customFormat="false" ht="12.75" hidden="false" customHeight="false" outlineLevel="0" collapsed="false">
      <c r="A1429" s="117"/>
      <c r="B1429" s="118"/>
      <c r="C1429" s="118"/>
      <c r="D1429" s="118"/>
      <c r="E1429" s="119"/>
      <c r="F1429" s="119"/>
      <c r="G1429" s="118"/>
      <c r="H1429" s="124"/>
      <c r="I1429" s="118"/>
      <c r="J1429" s="125"/>
      <c r="K1429" s="118"/>
      <c r="L1429" s="118"/>
      <c r="M1429" s="118"/>
      <c r="N1429" s="118"/>
      <c r="O1429" s="122" t="n">
        <f aca="false">H1429*IF(AND(F1429="",OR(K1429="Low",K1429="Moderate",K1429="Extremely Low")),1,0)</f>
        <v>0</v>
      </c>
      <c r="P1429" s="123" t="n">
        <f aca="false">IF(AND(F1429="",OR(K1429="Low",K1429="Moderate",K1429="Extremely Low"),E1429&gt;$B$3),1,0)</f>
        <v>0</v>
      </c>
      <c r="Q1429" s="123" t="n">
        <f aca="false">IF(AND(F1429="",E1429&gt;$B$3),1,0)</f>
        <v>0</v>
      </c>
    </row>
    <row r="1430" customFormat="false" ht="12.75" hidden="false" customHeight="false" outlineLevel="0" collapsed="false">
      <c r="A1430" s="117"/>
      <c r="B1430" s="118"/>
      <c r="C1430" s="118"/>
      <c r="D1430" s="118"/>
      <c r="E1430" s="119"/>
      <c r="F1430" s="119"/>
      <c r="G1430" s="118"/>
      <c r="H1430" s="124"/>
      <c r="I1430" s="118"/>
      <c r="J1430" s="125"/>
      <c r="K1430" s="118"/>
      <c r="L1430" s="118"/>
      <c r="M1430" s="118"/>
      <c r="N1430" s="118"/>
      <c r="O1430" s="122" t="n">
        <f aca="false">H1430*IF(AND(F1430="",OR(K1430="Low",K1430="Moderate",K1430="Extremely Low")),1,0)</f>
        <v>0</v>
      </c>
      <c r="P1430" s="123" t="n">
        <f aca="false">IF(AND(F1430="",OR(K1430="Low",K1430="Moderate",K1430="Extremely Low"),E1430&gt;$B$3),1,0)</f>
        <v>0</v>
      </c>
      <c r="Q1430" s="123" t="n">
        <f aca="false">IF(AND(F1430="",E1430&gt;$B$3),1,0)</f>
        <v>0</v>
      </c>
    </row>
    <row r="1431" customFormat="false" ht="12.75" hidden="false" customHeight="false" outlineLevel="0" collapsed="false">
      <c r="A1431" s="117"/>
      <c r="B1431" s="118"/>
      <c r="C1431" s="118"/>
      <c r="D1431" s="118"/>
      <c r="E1431" s="119"/>
      <c r="F1431" s="119"/>
      <c r="G1431" s="118"/>
      <c r="H1431" s="124"/>
      <c r="I1431" s="118"/>
      <c r="J1431" s="125"/>
      <c r="K1431" s="118"/>
      <c r="L1431" s="118"/>
      <c r="M1431" s="118"/>
      <c r="N1431" s="118"/>
      <c r="O1431" s="122" t="n">
        <f aca="false">H1431*IF(AND(F1431="",OR(K1431="Low",K1431="Moderate",K1431="Extremely Low")),1,0)</f>
        <v>0</v>
      </c>
      <c r="P1431" s="123" t="n">
        <f aca="false">IF(AND(F1431="",OR(K1431="Low",K1431="Moderate",K1431="Extremely Low"),E1431&gt;$B$3),1,0)</f>
        <v>0</v>
      </c>
      <c r="Q1431" s="123" t="n">
        <f aca="false">IF(AND(F1431="",E1431&gt;$B$3),1,0)</f>
        <v>0</v>
      </c>
    </row>
    <row r="1432" customFormat="false" ht="12.75" hidden="false" customHeight="false" outlineLevel="0" collapsed="false">
      <c r="A1432" s="117"/>
      <c r="B1432" s="118"/>
      <c r="C1432" s="118"/>
      <c r="D1432" s="118"/>
      <c r="E1432" s="119"/>
      <c r="F1432" s="119"/>
      <c r="G1432" s="118"/>
      <c r="H1432" s="124"/>
      <c r="I1432" s="118"/>
      <c r="J1432" s="125"/>
      <c r="K1432" s="118"/>
      <c r="L1432" s="118"/>
      <c r="M1432" s="118"/>
      <c r="N1432" s="118"/>
      <c r="O1432" s="122" t="n">
        <f aca="false">H1432*IF(AND(F1432="",OR(K1432="Low",K1432="Moderate",K1432="Extremely Low")),1,0)</f>
        <v>0</v>
      </c>
      <c r="P1432" s="123" t="n">
        <f aca="false">IF(AND(F1432="",OR(K1432="Low",K1432="Moderate",K1432="Extremely Low"),E1432&gt;$B$3),1,0)</f>
        <v>0</v>
      </c>
      <c r="Q1432" s="123" t="n">
        <f aca="false">IF(AND(F1432="",E1432&gt;$B$3),1,0)</f>
        <v>0</v>
      </c>
    </row>
    <row r="1433" customFormat="false" ht="12.75" hidden="false" customHeight="false" outlineLevel="0" collapsed="false">
      <c r="A1433" s="117"/>
      <c r="B1433" s="118"/>
      <c r="C1433" s="118"/>
      <c r="D1433" s="118"/>
      <c r="E1433" s="119"/>
      <c r="F1433" s="119"/>
      <c r="G1433" s="118"/>
      <c r="H1433" s="124"/>
      <c r="I1433" s="118"/>
      <c r="J1433" s="125"/>
      <c r="K1433" s="118"/>
      <c r="L1433" s="118"/>
      <c r="M1433" s="118"/>
      <c r="N1433" s="118"/>
      <c r="O1433" s="122" t="n">
        <f aca="false">H1433*IF(AND(F1433="",OR(K1433="Low",K1433="Moderate",K1433="Extremely Low")),1,0)</f>
        <v>0</v>
      </c>
      <c r="P1433" s="123" t="n">
        <f aca="false">IF(AND(F1433="",OR(K1433="Low",K1433="Moderate",K1433="Extremely Low"),E1433&gt;$B$3),1,0)</f>
        <v>0</v>
      </c>
      <c r="Q1433" s="123" t="n">
        <f aca="false">IF(AND(F1433="",E1433&gt;$B$3),1,0)</f>
        <v>0</v>
      </c>
    </row>
    <row r="1434" customFormat="false" ht="12.75" hidden="false" customHeight="false" outlineLevel="0" collapsed="false">
      <c r="A1434" s="117"/>
      <c r="B1434" s="118"/>
      <c r="C1434" s="118"/>
      <c r="D1434" s="118"/>
      <c r="E1434" s="119"/>
      <c r="F1434" s="119"/>
      <c r="G1434" s="118"/>
      <c r="H1434" s="124"/>
      <c r="I1434" s="118"/>
      <c r="J1434" s="125"/>
      <c r="K1434" s="118"/>
      <c r="L1434" s="118"/>
      <c r="M1434" s="118"/>
      <c r="N1434" s="118"/>
      <c r="O1434" s="122" t="n">
        <f aca="false">H1434*IF(AND(F1434="",OR(K1434="Low",K1434="Moderate",K1434="Extremely Low")),1,0)</f>
        <v>0</v>
      </c>
      <c r="P1434" s="123" t="n">
        <f aca="false">IF(AND(F1434="",OR(K1434="Low",K1434="Moderate",K1434="Extremely Low"),E1434&gt;$B$3),1,0)</f>
        <v>0</v>
      </c>
      <c r="Q1434" s="123" t="n">
        <f aca="false">IF(AND(F1434="",E1434&gt;$B$3),1,0)</f>
        <v>0</v>
      </c>
    </row>
    <row r="1435" customFormat="false" ht="12.75" hidden="false" customHeight="false" outlineLevel="0" collapsed="false">
      <c r="A1435" s="117"/>
      <c r="B1435" s="118"/>
      <c r="C1435" s="118"/>
      <c r="D1435" s="118"/>
      <c r="E1435" s="119"/>
      <c r="F1435" s="119"/>
      <c r="G1435" s="118"/>
      <c r="H1435" s="124"/>
      <c r="I1435" s="118"/>
      <c r="J1435" s="125"/>
      <c r="K1435" s="118"/>
      <c r="L1435" s="118"/>
      <c r="M1435" s="118"/>
      <c r="N1435" s="118"/>
      <c r="O1435" s="122" t="n">
        <f aca="false">H1435*IF(AND(F1435="",OR(K1435="Low",K1435="Moderate",K1435="Extremely Low")),1,0)</f>
        <v>0</v>
      </c>
      <c r="P1435" s="123" t="n">
        <f aca="false">IF(AND(F1435="",OR(K1435="Low",K1435="Moderate",K1435="Extremely Low"),E1435&gt;$B$3),1,0)</f>
        <v>0</v>
      </c>
      <c r="Q1435" s="123" t="n">
        <f aca="false">IF(AND(F1435="",E1435&gt;$B$3),1,0)</f>
        <v>0</v>
      </c>
    </row>
    <row r="1436" customFormat="false" ht="12.75" hidden="false" customHeight="false" outlineLevel="0" collapsed="false">
      <c r="A1436" s="117"/>
      <c r="B1436" s="118"/>
      <c r="C1436" s="118"/>
      <c r="D1436" s="118"/>
      <c r="E1436" s="119"/>
      <c r="F1436" s="119"/>
      <c r="G1436" s="118"/>
      <c r="H1436" s="124"/>
      <c r="I1436" s="118"/>
      <c r="J1436" s="125"/>
      <c r="K1436" s="118"/>
      <c r="L1436" s="118"/>
      <c r="M1436" s="118"/>
      <c r="N1436" s="118"/>
      <c r="O1436" s="122" t="n">
        <f aca="false">H1436*IF(AND(F1436="",OR(K1436="Low",K1436="Moderate",K1436="Extremely Low")),1,0)</f>
        <v>0</v>
      </c>
      <c r="P1436" s="123" t="n">
        <f aca="false">IF(AND(F1436="",OR(K1436="Low",K1436="Moderate",K1436="Extremely Low"),E1436&gt;$B$3),1,0)</f>
        <v>0</v>
      </c>
      <c r="Q1436" s="123" t="n">
        <f aca="false">IF(AND(F1436="",E1436&gt;$B$3),1,0)</f>
        <v>0</v>
      </c>
    </row>
    <row r="1437" customFormat="false" ht="12.75" hidden="false" customHeight="false" outlineLevel="0" collapsed="false">
      <c r="A1437" s="117"/>
      <c r="B1437" s="118"/>
      <c r="C1437" s="118"/>
      <c r="D1437" s="118"/>
      <c r="E1437" s="119"/>
      <c r="F1437" s="119"/>
      <c r="G1437" s="118"/>
      <c r="H1437" s="124"/>
      <c r="I1437" s="118"/>
      <c r="J1437" s="125"/>
      <c r="K1437" s="118"/>
      <c r="L1437" s="118"/>
      <c r="M1437" s="118"/>
      <c r="N1437" s="118"/>
      <c r="O1437" s="122" t="n">
        <f aca="false">H1437*IF(AND(F1437="",OR(K1437="Low",K1437="Moderate",K1437="Extremely Low")),1,0)</f>
        <v>0</v>
      </c>
      <c r="P1437" s="123" t="n">
        <f aca="false">IF(AND(F1437="",OR(K1437="Low",K1437="Moderate",K1437="Extremely Low"),E1437&gt;$B$3),1,0)</f>
        <v>0</v>
      </c>
      <c r="Q1437" s="123" t="n">
        <f aca="false">IF(AND(F1437="",E1437&gt;$B$3),1,0)</f>
        <v>0</v>
      </c>
    </row>
    <row r="1438" customFormat="false" ht="12.75" hidden="false" customHeight="false" outlineLevel="0" collapsed="false">
      <c r="A1438" s="117"/>
      <c r="B1438" s="118"/>
      <c r="C1438" s="118"/>
      <c r="D1438" s="118"/>
      <c r="E1438" s="119"/>
      <c r="F1438" s="119"/>
      <c r="G1438" s="118"/>
      <c r="H1438" s="124"/>
      <c r="I1438" s="118"/>
      <c r="J1438" s="125"/>
      <c r="K1438" s="118"/>
      <c r="L1438" s="118"/>
      <c r="M1438" s="118"/>
      <c r="N1438" s="118"/>
      <c r="O1438" s="122" t="n">
        <f aca="false">H1438*IF(AND(F1438="",OR(K1438="Low",K1438="Moderate",K1438="Extremely Low")),1,0)</f>
        <v>0</v>
      </c>
      <c r="P1438" s="123" t="n">
        <f aca="false">IF(AND(F1438="",OR(K1438="Low",K1438="Moderate",K1438="Extremely Low"),E1438&gt;$B$3),1,0)</f>
        <v>0</v>
      </c>
      <c r="Q1438" s="123" t="n">
        <f aca="false">IF(AND(F1438="",E1438&gt;$B$3),1,0)</f>
        <v>0</v>
      </c>
    </row>
    <row r="1439" customFormat="false" ht="12.75" hidden="false" customHeight="false" outlineLevel="0" collapsed="false">
      <c r="A1439" s="117"/>
      <c r="B1439" s="118"/>
      <c r="C1439" s="118"/>
      <c r="D1439" s="118"/>
      <c r="E1439" s="119"/>
      <c r="F1439" s="119"/>
      <c r="G1439" s="118"/>
      <c r="H1439" s="124"/>
      <c r="I1439" s="118"/>
      <c r="J1439" s="125"/>
      <c r="K1439" s="118"/>
      <c r="L1439" s="118"/>
      <c r="M1439" s="118"/>
      <c r="N1439" s="118"/>
      <c r="O1439" s="122" t="n">
        <f aca="false">H1439*IF(AND(F1439="",OR(K1439="Low",K1439="Moderate",K1439="Extremely Low")),1,0)</f>
        <v>0</v>
      </c>
      <c r="P1439" s="123" t="n">
        <f aca="false">IF(AND(F1439="",OR(K1439="Low",K1439="Moderate",K1439="Extremely Low"),E1439&gt;$B$3),1,0)</f>
        <v>0</v>
      </c>
      <c r="Q1439" s="123" t="n">
        <f aca="false">IF(AND(F1439="",E1439&gt;$B$3),1,0)</f>
        <v>0</v>
      </c>
    </row>
    <row r="1440" customFormat="false" ht="12.75" hidden="false" customHeight="false" outlineLevel="0" collapsed="false">
      <c r="A1440" s="117"/>
      <c r="B1440" s="118"/>
      <c r="C1440" s="118"/>
      <c r="D1440" s="118"/>
      <c r="E1440" s="119"/>
      <c r="F1440" s="119"/>
      <c r="G1440" s="118"/>
      <c r="H1440" s="124"/>
      <c r="I1440" s="118"/>
      <c r="J1440" s="125"/>
      <c r="K1440" s="118"/>
      <c r="L1440" s="118"/>
      <c r="M1440" s="118"/>
      <c r="N1440" s="118"/>
      <c r="O1440" s="122" t="n">
        <f aca="false">H1440*IF(AND(F1440="",OR(K1440="Low",K1440="Moderate",K1440="Extremely Low")),1,0)</f>
        <v>0</v>
      </c>
      <c r="P1440" s="123" t="n">
        <f aca="false">IF(AND(F1440="",OR(K1440="Low",K1440="Moderate",K1440="Extremely Low"),E1440&gt;$B$3),1,0)</f>
        <v>0</v>
      </c>
      <c r="Q1440" s="123" t="n">
        <f aca="false">IF(AND(F1440="",E1440&gt;$B$3),1,0)</f>
        <v>0</v>
      </c>
    </row>
    <row r="1441" customFormat="false" ht="12.75" hidden="false" customHeight="false" outlineLevel="0" collapsed="false">
      <c r="A1441" s="117"/>
      <c r="B1441" s="118"/>
      <c r="C1441" s="118"/>
      <c r="D1441" s="118"/>
      <c r="E1441" s="119"/>
      <c r="F1441" s="119"/>
      <c r="G1441" s="118"/>
      <c r="H1441" s="124"/>
      <c r="I1441" s="118"/>
      <c r="J1441" s="125"/>
      <c r="K1441" s="118"/>
      <c r="L1441" s="118"/>
      <c r="M1441" s="118"/>
      <c r="N1441" s="118"/>
      <c r="O1441" s="122" t="n">
        <f aca="false">H1441*IF(AND(F1441="",OR(K1441="Low",K1441="Moderate",K1441="Extremely Low")),1,0)</f>
        <v>0</v>
      </c>
      <c r="P1441" s="123" t="n">
        <f aca="false">IF(AND(F1441="",OR(K1441="Low",K1441="Moderate",K1441="Extremely Low"),E1441&gt;$B$3),1,0)</f>
        <v>0</v>
      </c>
      <c r="Q1441" s="123" t="n">
        <f aca="false">IF(AND(F1441="",E1441&gt;$B$3),1,0)</f>
        <v>0</v>
      </c>
    </row>
    <row r="1442" customFormat="false" ht="12.75" hidden="false" customHeight="false" outlineLevel="0" collapsed="false">
      <c r="A1442" s="117"/>
      <c r="B1442" s="118"/>
      <c r="C1442" s="118"/>
      <c r="D1442" s="118"/>
      <c r="E1442" s="119"/>
      <c r="F1442" s="119"/>
      <c r="G1442" s="118"/>
      <c r="H1442" s="124"/>
      <c r="I1442" s="118"/>
      <c r="J1442" s="125"/>
      <c r="K1442" s="118"/>
      <c r="L1442" s="118"/>
      <c r="M1442" s="118"/>
      <c r="N1442" s="118"/>
      <c r="O1442" s="122" t="n">
        <f aca="false">H1442*IF(AND(F1442="",OR(K1442="Low",K1442="Moderate",K1442="Extremely Low")),1,0)</f>
        <v>0</v>
      </c>
      <c r="P1442" s="123" t="n">
        <f aca="false">IF(AND(F1442="",OR(K1442="Low",K1442="Moderate",K1442="Extremely Low"),E1442&gt;$B$3),1,0)</f>
        <v>0</v>
      </c>
      <c r="Q1442" s="123" t="n">
        <f aca="false">IF(AND(F1442="",E1442&gt;$B$3),1,0)</f>
        <v>0</v>
      </c>
    </row>
    <row r="1443" customFormat="false" ht="12.75" hidden="false" customHeight="false" outlineLevel="0" collapsed="false">
      <c r="A1443" s="117"/>
      <c r="B1443" s="118"/>
      <c r="C1443" s="118"/>
      <c r="D1443" s="118"/>
      <c r="E1443" s="119"/>
      <c r="F1443" s="119"/>
      <c r="G1443" s="118"/>
      <c r="H1443" s="124"/>
      <c r="I1443" s="118"/>
      <c r="J1443" s="125"/>
      <c r="K1443" s="118"/>
      <c r="L1443" s="118"/>
      <c r="M1443" s="118"/>
      <c r="N1443" s="118"/>
      <c r="O1443" s="122" t="n">
        <f aca="false">H1443*IF(AND(F1443="",OR(K1443="Low",K1443="Moderate",K1443="Extremely Low")),1,0)</f>
        <v>0</v>
      </c>
      <c r="P1443" s="123" t="n">
        <f aca="false">IF(AND(F1443="",OR(K1443="Low",K1443="Moderate",K1443="Extremely Low"),E1443&gt;$B$3),1,0)</f>
        <v>0</v>
      </c>
      <c r="Q1443" s="123" t="n">
        <f aca="false">IF(AND(F1443="",E1443&gt;$B$3),1,0)</f>
        <v>0</v>
      </c>
    </row>
    <row r="1444" customFormat="false" ht="12.75" hidden="false" customHeight="false" outlineLevel="0" collapsed="false">
      <c r="A1444" s="117"/>
      <c r="B1444" s="118"/>
      <c r="C1444" s="118"/>
      <c r="D1444" s="118"/>
      <c r="E1444" s="119"/>
      <c r="F1444" s="119"/>
      <c r="G1444" s="118"/>
      <c r="H1444" s="124"/>
      <c r="I1444" s="118"/>
      <c r="J1444" s="125"/>
      <c r="K1444" s="118"/>
      <c r="L1444" s="118"/>
      <c r="M1444" s="118"/>
      <c r="N1444" s="118"/>
      <c r="O1444" s="122" t="n">
        <f aca="false">H1444*IF(AND(F1444="",OR(K1444="Low",K1444="Moderate",K1444="Extremely Low")),1,0)</f>
        <v>0</v>
      </c>
      <c r="P1444" s="123" t="n">
        <f aca="false">IF(AND(F1444="",OR(K1444="Low",K1444="Moderate",K1444="Extremely Low"),E1444&gt;$B$3),1,0)</f>
        <v>0</v>
      </c>
      <c r="Q1444" s="123" t="n">
        <f aca="false">IF(AND(F1444="",E1444&gt;$B$3),1,0)</f>
        <v>0</v>
      </c>
    </row>
    <row r="1445" customFormat="false" ht="12.75" hidden="false" customHeight="false" outlineLevel="0" collapsed="false">
      <c r="A1445" s="117"/>
      <c r="B1445" s="118"/>
      <c r="C1445" s="118"/>
      <c r="D1445" s="118"/>
      <c r="E1445" s="119"/>
      <c r="F1445" s="119"/>
      <c r="G1445" s="118"/>
      <c r="H1445" s="124"/>
      <c r="I1445" s="118"/>
      <c r="J1445" s="125"/>
      <c r="K1445" s="118"/>
      <c r="L1445" s="118"/>
      <c r="M1445" s="118"/>
      <c r="N1445" s="118"/>
      <c r="O1445" s="122" t="n">
        <f aca="false">H1445*IF(AND(F1445="",OR(K1445="Low",K1445="Moderate",K1445="Extremely Low")),1,0)</f>
        <v>0</v>
      </c>
      <c r="P1445" s="123" t="n">
        <f aca="false">IF(AND(F1445="",OR(K1445="Low",K1445="Moderate",K1445="Extremely Low"),E1445&gt;$B$3),1,0)</f>
        <v>0</v>
      </c>
      <c r="Q1445" s="123" t="n">
        <f aca="false">IF(AND(F1445="",E1445&gt;$B$3),1,0)</f>
        <v>0</v>
      </c>
    </row>
    <row r="1446" customFormat="false" ht="12.75" hidden="false" customHeight="false" outlineLevel="0" collapsed="false">
      <c r="A1446" s="117"/>
      <c r="B1446" s="118"/>
      <c r="C1446" s="118"/>
      <c r="D1446" s="118"/>
      <c r="E1446" s="119"/>
      <c r="F1446" s="119"/>
      <c r="G1446" s="118"/>
      <c r="H1446" s="124"/>
      <c r="I1446" s="118"/>
      <c r="J1446" s="125"/>
      <c r="K1446" s="118"/>
      <c r="L1446" s="118"/>
      <c r="M1446" s="118"/>
      <c r="N1446" s="118"/>
      <c r="O1446" s="122" t="n">
        <f aca="false">H1446*IF(AND(F1446="",OR(K1446="Low",K1446="Moderate",K1446="Extremely Low")),1,0)</f>
        <v>0</v>
      </c>
      <c r="P1446" s="123" t="n">
        <f aca="false">IF(AND(F1446="",OR(K1446="Low",K1446="Moderate",K1446="Extremely Low"),E1446&gt;$B$3),1,0)</f>
        <v>0</v>
      </c>
      <c r="Q1446" s="123" t="n">
        <f aca="false">IF(AND(F1446="",E1446&gt;$B$3),1,0)</f>
        <v>0</v>
      </c>
    </row>
    <row r="1447" customFormat="false" ht="12.75" hidden="false" customHeight="false" outlineLevel="0" collapsed="false">
      <c r="A1447" s="117"/>
      <c r="B1447" s="118"/>
      <c r="C1447" s="118"/>
      <c r="D1447" s="118"/>
      <c r="E1447" s="119"/>
      <c r="F1447" s="119"/>
      <c r="G1447" s="118"/>
      <c r="H1447" s="124"/>
      <c r="I1447" s="118"/>
      <c r="J1447" s="125"/>
      <c r="K1447" s="118"/>
      <c r="L1447" s="118"/>
      <c r="M1447" s="118"/>
      <c r="N1447" s="118"/>
      <c r="O1447" s="122" t="n">
        <f aca="false">H1447*IF(AND(F1447="",OR(K1447="Low",K1447="Moderate",K1447="Extremely Low")),1,0)</f>
        <v>0</v>
      </c>
      <c r="P1447" s="123" t="n">
        <f aca="false">IF(AND(F1447="",OR(K1447="Low",K1447="Moderate",K1447="Extremely Low"),E1447&gt;$B$3),1,0)</f>
        <v>0</v>
      </c>
      <c r="Q1447" s="123" t="n">
        <f aca="false">IF(AND(F1447="",E1447&gt;$B$3),1,0)</f>
        <v>0</v>
      </c>
    </row>
    <row r="1448" customFormat="false" ht="12.75" hidden="false" customHeight="false" outlineLevel="0" collapsed="false">
      <c r="A1448" s="117"/>
      <c r="B1448" s="118"/>
      <c r="C1448" s="118"/>
      <c r="D1448" s="118"/>
      <c r="E1448" s="119"/>
      <c r="F1448" s="119"/>
      <c r="G1448" s="118"/>
      <c r="H1448" s="124"/>
      <c r="I1448" s="118"/>
      <c r="J1448" s="125"/>
      <c r="K1448" s="118"/>
      <c r="L1448" s="118"/>
      <c r="M1448" s="118"/>
      <c r="N1448" s="118"/>
      <c r="O1448" s="122" t="n">
        <f aca="false">H1448*IF(AND(F1448="",OR(K1448="Low",K1448="Moderate",K1448="Extremely Low")),1,0)</f>
        <v>0</v>
      </c>
      <c r="P1448" s="123" t="n">
        <f aca="false">IF(AND(F1448="",OR(K1448="Low",K1448="Moderate",K1448="Extremely Low"),E1448&gt;$B$3),1,0)</f>
        <v>0</v>
      </c>
      <c r="Q1448" s="123" t="n">
        <f aca="false">IF(AND(F1448="",E1448&gt;$B$3),1,0)</f>
        <v>0</v>
      </c>
    </row>
    <row r="1449" customFormat="false" ht="12.75" hidden="false" customHeight="false" outlineLevel="0" collapsed="false">
      <c r="A1449" s="117"/>
      <c r="B1449" s="118"/>
      <c r="C1449" s="118"/>
      <c r="D1449" s="118"/>
      <c r="E1449" s="119"/>
      <c r="F1449" s="119"/>
      <c r="G1449" s="118"/>
      <c r="H1449" s="124"/>
      <c r="I1449" s="118"/>
      <c r="J1449" s="125"/>
      <c r="K1449" s="118"/>
      <c r="L1449" s="118"/>
      <c r="M1449" s="118"/>
      <c r="N1449" s="118"/>
      <c r="O1449" s="122" t="n">
        <f aca="false">H1449*IF(AND(F1449="",OR(K1449="Low",K1449="Moderate",K1449="Extremely Low")),1,0)</f>
        <v>0</v>
      </c>
      <c r="P1449" s="123" t="n">
        <f aca="false">IF(AND(F1449="",OR(K1449="Low",K1449="Moderate",K1449="Extremely Low"),E1449&gt;$B$3),1,0)</f>
        <v>0</v>
      </c>
      <c r="Q1449" s="123" t="n">
        <f aca="false">IF(AND(F1449="",E1449&gt;$B$3),1,0)</f>
        <v>0</v>
      </c>
    </row>
    <row r="1450" customFormat="false" ht="12.75" hidden="false" customHeight="false" outlineLevel="0" collapsed="false">
      <c r="A1450" s="117"/>
      <c r="B1450" s="118"/>
      <c r="C1450" s="118"/>
      <c r="D1450" s="118"/>
      <c r="E1450" s="119"/>
      <c r="F1450" s="119"/>
      <c r="G1450" s="118"/>
      <c r="H1450" s="124"/>
      <c r="I1450" s="118"/>
      <c r="J1450" s="125"/>
      <c r="K1450" s="118"/>
      <c r="L1450" s="118"/>
      <c r="M1450" s="118"/>
      <c r="N1450" s="118"/>
      <c r="O1450" s="122" t="n">
        <f aca="false">H1450*IF(AND(F1450="",OR(K1450="Low",K1450="Moderate",K1450="Extremely Low")),1,0)</f>
        <v>0</v>
      </c>
      <c r="P1450" s="123" t="n">
        <f aca="false">IF(AND(F1450="",OR(K1450="Low",K1450="Moderate",K1450="Extremely Low"),E1450&gt;$B$3),1,0)</f>
        <v>0</v>
      </c>
      <c r="Q1450" s="123" t="n">
        <f aca="false">IF(AND(F1450="",E1450&gt;$B$3),1,0)</f>
        <v>0</v>
      </c>
    </row>
    <row r="1451" customFormat="false" ht="12.75" hidden="false" customHeight="false" outlineLevel="0" collapsed="false">
      <c r="A1451" s="117"/>
      <c r="B1451" s="118"/>
      <c r="C1451" s="118"/>
      <c r="D1451" s="118"/>
      <c r="E1451" s="119"/>
      <c r="F1451" s="119"/>
      <c r="G1451" s="118"/>
      <c r="H1451" s="124"/>
      <c r="I1451" s="118"/>
      <c r="J1451" s="125"/>
      <c r="K1451" s="118"/>
      <c r="L1451" s="118"/>
      <c r="M1451" s="118"/>
      <c r="N1451" s="118"/>
      <c r="O1451" s="122" t="n">
        <f aca="false">H1451*IF(AND(F1451="",OR(K1451="Low",K1451="Moderate",K1451="Extremely Low")),1,0)</f>
        <v>0</v>
      </c>
      <c r="P1451" s="123" t="n">
        <f aca="false">IF(AND(F1451="",OR(K1451="Low",K1451="Moderate",K1451="Extremely Low"),E1451&gt;$B$3),1,0)</f>
        <v>0</v>
      </c>
      <c r="Q1451" s="123" t="n">
        <f aca="false">IF(AND(F1451="",E1451&gt;$B$3),1,0)</f>
        <v>0</v>
      </c>
    </row>
    <row r="1452" customFormat="false" ht="12.75" hidden="false" customHeight="false" outlineLevel="0" collapsed="false">
      <c r="A1452" s="117"/>
      <c r="B1452" s="118"/>
      <c r="C1452" s="118"/>
      <c r="D1452" s="118"/>
      <c r="E1452" s="119"/>
      <c r="F1452" s="119"/>
      <c r="G1452" s="118"/>
      <c r="H1452" s="124"/>
      <c r="I1452" s="118"/>
      <c r="J1452" s="125"/>
      <c r="K1452" s="118"/>
      <c r="L1452" s="118"/>
      <c r="M1452" s="118"/>
      <c r="N1452" s="118"/>
      <c r="O1452" s="122" t="n">
        <f aca="false">H1452*IF(AND(F1452="",OR(K1452="Low",K1452="Moderate",K1452="Extremely Low")),1,0)</f>
        <v>0</v>
      </c>
      <c r="P1452" s="123" t="n">
        <f aca="false">IF(AND(F1452="",OR(K1452="Low",K1452="Moderate",K1452="Extremely Low"),E1452&gt;$B$3),1,0)</f>
        <v>0</v>
      </c>
      <c r="Q1452" s="123" t="n">
        <f aca="false">IF(AND(F1452="",E1452&gt;$B$3),1,0)</f>
        <v>0</v>
      </c>
    </row>
    <row r="1453" customFormat="false" ht="12.75" hidden="false" customHeight="false" outlineLevel="0" collapsed="false">
      <c r="A1453" s="117"/>
      <c r="B1453" s="118"/>
      <c r="C1453" s="118"/>
      <c r="D1453" s="118"/>
      <c r="E1453" s="119"/>
      <c r="F1453" s="119"/>
      <c r="G1453" s="118"/>
      <c r="H1453" s="124"/>
      <c r="I1453" s="118"/>
      <c r="J1453" s="125"/>
      <c r="K1453" s="118"/>
      <c r="L1453" s="118"/>
      <c r="M1453" s="118"/>
      <c r="N1453" s="118"/>
      <c r="O1453" s="122" t="n">
        <f aca="false">H1453*IF(AND(F1453="",OR(K1453="Low",K1453="Moderate",K1453="Extremely Low")),1,0)</f>
        <v>0</v>
      </c>
      <c r="P1453" s="123" t="n">
        <f aca="false">IF(AND(F1453="",OR(K1453="Low",K1453="Moderate",K1453="Extremely Low"),E1453&gt;$B$3),1,0)</f>
        <v>0</v>
      </c>
      <c r="Q1453" s="123" t="n">
        <f aca="false">IF(AND(F1453="",E1453&gt;$B$3),1,0)</f>
        <v>0</v>
      </c>
    </row>
    <row r="1454" customFormat="false" ht="12.75" hidden="false" customHeight="false" outlineLevel="0" collapsed="false">
      <c r="A1454" s="117"/>
      <c r="B1454" s="118"/>
      <c r="C1454" s="118"/>
      <c r="D1454" s="118"/>
      <c r="E1454" s="119"/>
      <c r="F1454" s="119"/>
      <c r="G1454" s="118"/>
      <c r="H1454" s="124"/>
      <c r="I1454" s="118"/>
      <c r="J1454" s="125"/>
      <c r="K1454" s="118"/>
      <c r="L1454" s="118"/>
      <c r="M1454" s="118"/>
      <c r="N1454" s="118"/>
      <c r="O1454" s="122" t="n">
        <f aca="false">H1454*IF(AND(F1454="",OR(K1454="Low",K1454="Moderate",K1454="Extremely Low")),1,0)</f>
        <v>0</v>
      </c>
      <c r="P1454" s="123" t="n">
        <f aca="false">IF(AND(F1454="",OR(K1454="Low",K1454="Moderate",K1454="Extremely Low"),E1454&gt;$B$3),1,0)</f>
        <v>0</v>
      </c>
      <c r="Q1454" s="123" t="n">
        <f aca="false">IF(AND(F1454="",E1454&gt;$B$3),1,0)</f>
        <v>0</v>
      </c>
    </row>
    <row r="1455" customFormat="false" ht="12.75" hidden="false" customHeight="false" outlineLevel="0" collapsed="false">
      <c r="A1455" s="117"/>
      <c r="B1455" s="118"/>
      <c r="C1455" s="118"/>
      <c r="D1455" s="118"/>
      <c r="E1455" s="119"/>
      <c r="F1455" s="119"/>
      <c r="G1455" s="118"/>
      <c r="H1455" s="124"/>
      <c r="I1455" s="118"/>
      <c r="J1455" s="125"/>
      <c r="K1455" s="118"/>
      <c r="L1455" s="118"/>
      <c r="M1455" s="118"/>
      <c r="N1455" s="118"/>
      <c r="O1455" s="122" t="n">
        <f aca="false">H1455*IF(AND(F1455="",OR(K1455="Low",K1455="Moderate",K1455="Extremely Low")),1,0)</f>
        <v>0</v>
      </c>
      <c r="P1455" s="123" t="n">
        <f aca="false">IF(AND(F1455="",OR(K1455="Low",K1455="Moderate",K1455="Extremely Low"),E1455&gt;$B$3),1,0)</f>
        <v>0</v>
      </c>
      <c r="Q1455" s="123" t="n">
        <f aca="false">IF(AND(F1455="",E1455&gt;$B$3),1,0)</f>
        <v>0</v>
      </c>
    </row>
    <row r="1456" customFormat="false" ht="12.75" hidden="false" customHeight="false" outlineLevel="0" collapsed="false">
      <c r="A1456" s="117"/>
      <c r="B1456" s="118"/>
      <c r="C1456" s="118"/>
      <c r="D1456" s="118"/>
      <c r="E1456" s="119"/>
      <c r="F1456" s="119"/>
      <c r="G1456" s="118"/>
      <c r="H1456" s="124"/>
      <c r="I1456" s="118"/>
      <c r="J1456" s="125"/>
      <c r="K1456" s="118"/>
      <c r="L1456" s="118"/>
      <c r="M1456" s="118"/>
      <c r="N1456" s="118"/>
      <c r="O1456" s="122" t="n">
        <f aca="false">H1456*IF(AND(F1456="",OR(K1456="Low",K1456="Moderate",K1456="Extremely Low")),1,0)</f>
        <v>0</v>
      </c>
      <c r="P1456" s="123" t="n">
        <f aca="false">IF(AND(F1456="",OR(K1456="Low",K1456="Moderate",K1456="Extremely Low"),E1456&gt;$B$3),1,0)</f>
        <v>0</v>
      </c>
      <c r="Q1456" s="123" t="n">
        <f aca="false">IF(AND(F1456="",E1456&gt;$B$3),1,0)</f>
        <v>0</v>
      </c>
    </row>
    <row r="1457" customFormat="false" ht="12.75" hidden="false" customHeight="false" outlineLevel="0" collapsed="false">
      <c r="A1457" s="117"/>
      <c r="B1457" s="118"/>
      <c r="C1457" s="118"/>
      <c r="D1457" s="118"/>
      <c r="E1457" s="119"/>
      <c r="F1457" s="119"/>
      <c r="G1457" s="118"/>
      <c r="H1457" s="124"/>
      <c r="I1457" s="118"/>
      <c r="J1457" s="125"/>
      <c r="K1457" s="118"/>
      <c r="L1457" s="118"/>
      <c r="M1457" s="118"/>
      <c r="N1457" s="118"/>
      <c r="O1457" s="122" t="n">
        <f aca="false">H1457*IF(AND(F1457="",OR(K1457="Low",K1457="Moderate",K1457="Extremely Low")),1,0)</f>
        <v>0</v>
      </c>
      <c r="P1457" s="123" t="n">
        <f aca="false">IF(AND(F1457="",OR(K1457="Low",K1457="Moderate",K1457="Extremely Low"),E1457&gt;$B$3),1,0)</f>
        <v>0</v>
      </c>
      <c r="Q1457" s="123" t="n">
        <f aca="false">IF(AND(F1457="",E1457&gt;$B$3),1,0)</f>
        <v>0</v>
      </c>
    </row>
    <row r="1458" customFormat="false" ht="12.75" hidden="false" customHeight="false" outlineLevel="0" collapsed="false">
      <c r="A1458" s="117"/>
      <c r="B1458" s="118"/>
      <c r="C1458" s="118"/>
      <c r="D1458" s="118"/>
      <c r="E1458" s="119"/>
      <c r="F1458" s="119"/>
      <c r="G1458" s="118"/>
      <c r="H1458" s="124"/>
      <c r="I1458" s="118"/>
      <c r="J1458" s="125"/>
      <c r="K1458" s="118"/>
      <c r="L1458" s="118"/>
      <c r="M1458" s="118"/>
      <c r="N1458" s="118"/>
      <c r="O1458" s="122" t="n">
        <f aca="false">H1458*IF(AND(F1458="",OR(K1458="Low",K1458="Moderate",K1458="Extremely Low")),1,0)</f>
        <v>0</v>
      </c>
      <c r="P1458" s="123" t="n">
        <f aca="false">IF(AND(F1458="",OR(K1458="Low",K1458="Moderate",K1458="Extremely Low"),E1458&gt;$B$3),1,0)</f>
        <v>0</v>
      </c>
      <c r="Q1458" s="123" t="n">
        <f aca="false">IF(AND(F1458="",E1458&gt;$B$3),1,0)</f>
        <v>0</v>
      </c>
    </row>
    <row r="1459" customFormat="false" ht="12.75" hidden="false" customHeight="false" outlineLevel="0" collapsed="false">
      <c r="A1459" s="117"/>
      <c r="B1459" s="118"/>
      <c r="C1459" s="118"/>
      <c r="D1459" s="118"/>
      <c r="E1459" s="119"/>
      <c r="F1459" s="119"/>
      <c r="G1459" s="118"/>
      <c r="H1459" s="124"/>
      <c r="I1459" s="118"/>
      <c r="J1459" s="125"/>
      <c r="K1459" s="118"/>
      <c r="L1459" s="118"/>
      <c r="M1459" s="118"/>
      <c r="N1459" s="118"/>
      <c r="O1459" s="122" t="n">
        <f aca="false">H1459*IF(AND(F1459="",OR(K1459="Low",K1459="Moderate",K1459="Extremely Low")),1,0)</f>
        <v>0</v>
      </c>
      <c r="P1459" s="123" t="n">
        <f aca="false">IF(AND(F1459="",OR(K1459="Low",K1459="Moderate",K1459="Extremely Low"),E1459&gt;$B$3),1,0)</f>
        <v>0</v>
      </c>
      <c r="Q1459" s="123" t="n">
        <f aca="false">IF(AND(F1459="",E1459&gt;$B$3),1,0)</f>
        <v>0</v>
      </c>
    </row>
    <row r="1460" customFormat="false" ht="12.75" hidden="false" customHeight="false" outlineLevel="0" collapsed="false">
      <c r="A1460" s="117"/>
      <c r="B1460" s="118"/>
      <c r="C1460" s="118"/>
      <c r="D1460" s="118"/>
      <c r="E1460" s="119"/>
      <c r="F1460" s="119"/>
      <c r="G1460" s="118"/>
      <c r="H1460" s="124"/>
      <c r="I1460" s="118"/>
      <c r="J1460" s="125"/>
      <c r="K1460" s="118"/>
      <c r="L1460" s="118"/>
      <c r="M1460" s="118"/>
      <c r="N1460" s="118"/>
      <c r="O1460" s="122" t="n">
        <f aca="false">H1460*IF(AND(F1460="",OR(K1460="Low",K1460="Moderate",K1460="Extremely Low")),1,0)</f>
        <v>0</v>
      </c>
      <c r="P1460" s="123" t="n">
        <f aca="false">IF(AND(F1460="",OR(K1460="Low",K1460="Moderate",K1460="Extremely Low"),E1460&gt;$B$3),1,0)</f>
        <v>0</v>
      </c>
      <c r="Q1460" s="123" t="n">
        <f aca="false">IF(AND(F1460="",E1460&gt;$B$3),1,0)</f>
        <v>0</v>
      </c>
    </row>
    <row r="1461" customFormat="false" ht="12.75" hidden="false" customHeight="false" outlineLevel="0" collapsed="false">
      <c r="A1461" s="117"/>
      <c r="B1461" s="118"/>
      <c r="C1461" s="118"/>
      <c r="D1461" s="118"/>
      <c r="E1461" s="119"/>
      <c r="F1461" s="119"/>
      <c r="G1461" s="118"/>
      <c r="H1461" s="124"/>
      <c r="I1461" s="118"/>
      <c r="J1461" s="125"/>
      <c r="K1461" s="118"/>
      <c r="L1461" s="118"/>
      <c r="M1461" s="118"/>
      <c r="N1461" s="118"/>
      <c r="O1461" s="122" t="n">
        <f aca="false">H1461*IF(AND(F1461="",OR(K1461="Low",K1461="Moderate",K1461="Extremely Low")),1,0)</f>
        <v>0</v>
      </c>
      <c r="P1461" s="123" t="n">
        <f aca="false">IF(AND(F1461="",OR(K1461="Low",K1461="Moderate",K1461="Extremely Low"),E1461&gt;$B$3),1,0)</f>
        <v>0</v>
      </c>
      <c r="Q1461" s="123" t="n">
        <f aca="false">IF(AND(F1461="",E1461&gt;$B$3),1,0)</f>
        <v>0</v>
      </c>
    </row>
    <row r="1462" customFormat="false" ht="12.75" hidden="false" customHeight="false" outlineLevel="0" collapsed="false">
      <c r="A1462" s="117"/>
      <c r="B1462" s="118"/>
      <c r="C1462" s="118"/>
      <c r="D1462" s="118"/>
      <c r="E1462" s="119"/>
      <c r="F1462" s="119"/>
      <c r="G1462" s="118"/>
      <c r="H1462" s="124"/>
      <c r="I1462" s="118"/>
      <c r="J1462" s="125"/>
      <c r="K1462" s="118"/>
      <c r="L1462" s="118"/>
      <c r="M1462" s="118"/>
      <c r="N1462" s="118"/>
      <c r="O1462" s="122" t="n">
        <f aca="false">H1462*IF(AND(F1462="",OR(K1462="Low",K1462="Moderate",K1462="Extremely Low")),1,0)</f>
        <v>0</v>
      </c>
      <c r="P1462" s="123" t="n">
        <f aca="false">IF(AND(F1462="",OR(K1462="Low",K1462="Moderate",K1462="Extremely Low"),E1462&gt;$B$3),1,0)</f>
        <v>0</v>
      </c>
      <c r="Q1462" s="123" t="n">
        <f aca="false">IF(AND(F1462="",E1462&gt;$B$3),1,0)</f>
        <v>0</v>
      </c>
    </row>
    <row r="1463" customFormat="false" ht="12.75" hidden="false" customHeight="false" outlineLevel="0" collapsed="false">
      <c r="A1463" s="117"/>
      <c r="B1463" s="118"/>
      <c r="C1463" s="118"/>
      <c r="D1463" s="118"/>
      <c r="E1463" s="119"/>
      <c r="F1463" s="119"/>
      <c r="G1463" s="118"/>
      <c r="H1463" s="124"/>
      <c r="I1463" s="118"/>
      <c r="J1463" s="125"/>
      <c r="K1463" s="118"/>
      <c r="L1463" s="118"/>
      <c r="M1463" s="118"/>
      <c r="N1463" s="118"/>
      <c r="O1463" s="122" t="n">
        <f aca="false">H1463*IF(AND(F1463="",OR(K1463="Low",K1463="Moderate",K1463="Extremely Low")),1,0)</f>
        <v>0</v>
      </c>
      <c r="P1463" s="123" t="n">
        <f aca="false">IF(AND(F1463="",OR(K1463="Low",K1463="Moderate",K1463="Extremely Low"),E1463&gt;$B$3),1,0)</f>
        <v>0</v>
      </c>
      <c r="Q1463" s="123" t="n">
        <f aca="false">IF(AND(F1463="",E1463&gt;$B$3),1,0)</f>
        <v>0</v>
      </c>
    </row>
    <row r="1464" customFormat="false" ht="12.75" hidden="false" customHeight="false" outlineLevel="0" collapsed="false">
      <c r="A1464" s="117"/>
      <c r="B1464" s="118"/>
      <c r="C1464" s="118"/>
      <c r="D1464" s="118"/>
      <c r="E1464" s="119"/>
      <c r="F1464" s="119"/>
      <c r="G1464" s="118"/>
      <c r="H1464" s="124"/>
      <c r="I1464" s="118"/>
      <c r="J1464" s="125"/>
      <c r="K1464" s="118"/>
      <c r="L1464" s="118"/>
      <c r="M1464" s="118"/>
      <c r="N1464" s="118"/>
      <c r="O1464" s="122" t="n">
        <f aca="false">H1464*IF(AND(F1464="",OR(K1464="Low",K1464="Moderate",K1464="Extremely Low")),1,0)</f>
        <v>0</v>
      </c>
      <c r="P1464" s="123" t="n">
        <f aca="false">IF(AND(F1464="",OR(K1464="Low",K1464="Moderate",K1464="Extremely Low"),E1464&gt;$B$3),1,0)</f>
        <v>0</v>
      </c>
      <c r="Q1464" s="123" t="n">
        <f aca="false">IF(AND(F1464="",E1464&gt;$B$3),1,0)</f>
        <v>0</v>
      </c>
    </row>
    <row r="1465" customFormat="false" ht="12.75" hidden="false" customHeight="false" outlineLevel="0" collapsed="false">
      <c r="A1465" s="117"/>
      <c r="B1465" s="118"/>
      <c r="C1465" s="118"/>
      <c r="D1465" s="118"/>
      <c r="E1465" s="119"/>
      <c r="F1465" s="119"/>
      <c r="G1465" s="118"/>
      <c r="H1465" s="124"/>
      <c r="I1465" s="118"/>
      <c r="J1465" s="125"/>
      <c r="K1465" s="118"/>
      <c r="L1465" s="118"/>
      <c r="M1465" s="118"/>
      <c r="N1465" s="118"/>
      <c r="O1465" s="122" t="n">
        <f aca="false">H1465*IF(AND(F1465="",OR(K1465="Low",K1465="Moderate",K1465="Extremely Low")),1,0)</f>
        <v>0</v>
      </c>
      <c r="P1465" s="123" t="n">
        <f aca="false">IF(AND(F1465="",OR(K1465="Low",K1465="Moderate",K1465="Extremely Low"),E1465&gt;$B$3),1,0)</f>
        <v>0</v>
      </c>
      <c r="Q1465" s="123" t="n">
        <f aca="false">IF(AND(F1465="",E1465&gt;$B$3),1,0)</f>
        <v>0</v>
      </c>
    </row>
    <row r="1466" customFormat="false" ht="12.75" hidden="false" customHeight="false" outlineLevel="0" collapsed="false">
      <c r="A1466" s="117"/>
      <c r="B1466" s="118"/>
      <c r="C1466" s="118"/>
      <c r="D1466" s="118"/>
      <c r="E1466" s="119"/>
      <c r="F1466" s="119"/>
      <c r="G1466" s="118"/>
      <c r="H1466" s="124"/>
      <c r="I1466" s="118"/>
      <c r="J1466" s="125"/>
      <c r="K1466" s="118"/>
      <c r="L1466" s="118"/>
      <c r="M1466" s="118"/>
      <c r="N1466" s="118"/>
      <c r="O1466" s="122" t="n">
        <f aca="false">H1466*IF(AND(F1466="",OR(K1466="Low",K1466="Moderate",K1466="Extremely Low")),1,0)</f>
        <v>0</v>
      </c>
      <c r="P1466" s="123" t="n">
        <f aca="false">IF(AND(F1466="",OR(K1466="Low",K1466="Moderate",K1466="Extremely Low"),E1466&gt;$B$3),1,0)</f>
        <v>0</v>
      </c>
      <c r="Q1466" s="123" t="n">
        <f aca="false">IF(AND(F1466="",E1466&gt;$B$3),1,0)</f>
        <v>0</v>
      </c>
    </row>
    <row r="1467" customFormat="false" ht="12.75" hidden="false" customHeight="false" outlineLevel="0" collapsed="false">
      <c r="A1467" s="117"/>
      <c r="B1467" s="118"/>
      <c r="C1467" s="118"/>
      <c r="D1467" s="118"/>
      <c r="E1467" s="119"/>
      <c r="F1467" s="119"/>
      <c r="G1467" s="118"/>
      <c r="H1467" s="124"/>
      <c r="I1467" s="118"/>
      <c r="J1467" s="125"/>
      <c r="K1467" s="118"/>
      <c r="L1467" s="118"/>
      <c r="M1467" s="118"/>
      <c r="N1467" s="118"/>
      <c r="O1467" s="122" t="n">
        <f aca="false">H1467*IF(AND(F1467="",OR(K1467="Low",K1467="Moderate",K1467="Extremely Low")),1,0)</f>
        <v>0</v>
      </c>
      <c r="P1467" s="123" t="n">
        <f aca="false">IF(AND(F1467="",OR(K1467="Low",K1467="Moderate",K1467="Extremely Low"),E1467&gt;$B$3),1,0)</f>
        <v>0</v>
      </c>
      <c r="Q1467" s="123" t="n">
        <f aca="false">IF(AND(F1467="",E1467&gt;$B$3),1,0)</f>
        <v>0</v>
      </c>
    </row>
    <row r="1468" customFormat="false" ht="12.75" hidden="false" customHeight="false" outlineLevel="0" collapsed="false">
      <c r="A1468" s="117"/>
      <c r="B1468" s="118"/>
      <c r="C1468" s="118"/>
      <c r="D1468" s="118"/>
      <c r="E1468" s="119"/>
      <c r="F1468" s="119"/>
      <c r="G1468" s="118"/>
      <c r="H1468" s="124"/>
      <c r="I1468" s="118"/>
      <c r="J1468" s="125"/>
      <c r="K1468" s="118"/>
      <c r="L1468" s="118"/>
      <c r="M1468" s="118"/>
      <c r="N1468" s="118"/>
      <c r="O1468" s="122" t="n">
        <f aca="false">H1468*IF(AND(F1468="",OR(K1468="Low",K1468="Moderate",K1468="Extremely Low")),1,0)</f>
        <v>0</v>
      </c>
      <c r="P1468" s="123" t="n">
        <f aca="false">IF(AND(F1468="",OR(K1468="Low",K1468="Moderate",K1468="Extremely Low"),E1468&gt;$B$3),1,0)</f>
        <v>0</v>
      </c>
      <c r="Q1468" s="123" t="n">
        <f aca="false">IF(AND(F1468="",E1468&gt;$B$3),1,0)</f>
        <v>0</v>
      </c>
    </row>
    <row r="1469" customFormat="false" ht="12.75" hidden="false" customHeight="false" outlineLevel="0" collapsed="false">
      <c r="A1469" s="117"/>
      <c r="B1469" s="118"/>
      <c r="C1469" s="118"/>
      <c r="D1469" s="118"/>
      <c r="E1469" s="119"/>
      <c r="F1469" s="119"/>
      <c r="G1469" s="118"/>
      <c r="H1469" s="124"/>
      <c r="I1469" s="118"/>
      <c r="J1469" s="125"/>
      <c r="K1469" s="118"/>
      <c r="L1469" s="118"/>
      <c r="M1469" s="118"/>
      <c r="N1469" s="118"/>
      <c r="O1469" s="122" t="n">
        <f aca="false">H1469*IF(AND(F1469="",OR(K1469="Low",K1469="Moderate",K1469="Extremely Low")),1,0)</f>
        <v>0</v>
      </c>
      <c r="P1469" s="123" t="n">
        <f aca="false">IF(AND(F1469="",OR(K1469="Low",K1469="Moderate",K1469="Extremely Low"),E1469&gt;$B$3),1,0)</f>
        <v>0</v>
      </c>
      <c r="Q1469" s="123" t="n">
        <f aca="false">IF(AND(F1469="",E1469&gt;$B$3),1,0)</f>
        <v>0</v>
      </c>
    </row>
    <row r="1470" customFormat="false" ht="12.75" hidden="false" customHeight="false" outlineLevel="0" collapsed="false">
      <c r="A1470" s="117"/>
      <c r="B1470" s="118"/>
      <c r="C1470" s="118"/>
      <c r="D1470" s="118"/>
      <c r="E1470" s="119"/>
      <c r="F1470" s="119"/>
      <c r="G1470" s="118"/>
      <c r="H1470" s="124"/>
      <c r="I1470" s="118"/>
      <c r="J1470" s="125"/>
      <c r="K1470" s="118"/>
      <c r="L1470" s="118"/>
      <c r="M1470" s="118"/>
      <c r="N1470" s="118"/>
      <c r="O1470" s="122" t="n">
        <f aca="false">H1470*IF(AND(F1470="",OR(K1470="Low",K1470="Moderate",K1470="Extremely Low")),1,0)</f>
        <v>0</v>
      </c>
      <c r="P1470" s="123" t="n">
        <f aca="false">IF(AND(F1470="",OR(K1470="Low",K1470="Moderate",K1470="Extremely Low"),E1470&gt;$B$3),1,0)</f>
        <v>0</v>
      </c>
      <c r="Q1470" s="123" t="n">
        <f aca="false">IF(AND(F1470="",E1470&gt;$B$3),1,0)</f>
        <v>0</v>
      </c>
    </row>
    <row r="1471" customFormat="false" ht="12.75" hidden="false" customHeight="false" outlineLevel="0" collapsed="false">
      <c r="A1471" s="117"/>
      <c r="B1471" s="118"/>
      <c r="C1471" s="118"/>
      <c r="D1471" s="118"/>
      <c r="E1471" s="119"/>
      <c r="F1471" s="119"/>
      <c r="G1471" s="118"/>
      <c r="H1471" s="124"/>
      <c r="I1471" s="118"/>
      <c r="J1471" s="125"/>
      <c r="K1471" s="118"/>
      <c r="L1471" s="118"/>
      <c r="M1471" s="118"/>
      <c r="N1471" s="118"/>
      <c r="O1471" s="122" t="n">
        <f aca="false">H1471*IF(AND(F1471="",OR(K1471="Low",K1471="Moderate",K1471="Extremely Low")),1,0)</f>
        <v>0</v>
      </c>
      <c r="P1471" s="123" t="n">
        <f aca="false">IF(AND(F1471="",OR(K1471="Low",K1471="Moderate",K1471="Extremely Low"),E1471&gt;$B$3),1,0)</f>
        <v>0</v>
      </c>
      <c r="Q1471" s="123" t="n">
        <f aca="false">IF(AND(F1471="",E1471&gt;$B$3),1,0)</f>
        <v>0</v>
      </c>
    </row>
    <row r="1472" customFormat="false" ht="12.75" hidden="false" customHeight="false" outlineLevel="0" collapsed="false">
      <c r="A1472" s="117"/>
      <c r="B1472" s="118"/>
      <c r="C1472" s="118"/>
      <c r="D1472" s="118"/>
      <c r="E1472" s="119"/>
      <c r="F1472" s="119"/>
      <c r="G1472" s="118"/>
      <c r="H1472" s="124"/>
      <c r="I1472" s="118"/>
      <c r="J1472" s="125"/>
      <c r="K1472" s="118"/>
      <c r="L1472" s="118"/>
      <c r="M1472" s="118"/>
      <c r="N1472" s="118"/>
      <c r="O1472" s="122" t="n">
        <f aca="false">H1472*IF(AND(F1472="",OR(K1472="Low",K1472="Moderate",K1472="Extremely Low")),1,0)</f>
        <v>0</v>
      </c>
      <c r="P1472" s="123" t="n">
        <f aca="false">IF(AND(F1472="",OR(K1472="Low",K1472="Moderate",K1472="Extremely Low"),E1472&gt;$B$3),1,0)</f>
        <v>0</v>
      </c>
      <c r="Q1472" s="123" t="n">
        <f aca="false">IF(AND(F1472="",E1472&gt;$B$3),1,0)</f>
        <v>0</v>
      </c>
    </row>
    <row r="1473" customFormat="false" ht="12.75" hidden="false" customHeight="false" outlineLevel="0" collapsed="false">
      <c r="A1473" s="117"/>
      <c r="B1473" s="118"/>
      <c r="C1473" s="118"/>
      <c r="D1473" s="118"/>
      <c r="E1473" s="119"/>
      <c r="F1473" s="119"/>
      <c r="G1473" s="118"/>
      <c r="H1473" s="124"/>
      <c r="I1473" s="118"/>
      <c r="J1473" s="125"/>
      <c r="K1473" s="118"/>
      <c r="L1473" s="118"/>
      <c r="M1473" s="118"/>
      <c r="N1473" s="118"/>
      <c r="O1473" s="122" t="n">
        <f aca="false">H1473*IF(AND(F1473="",OR(K1473="Low",K1473="Moderate",K1473="Extremely Low")),1,0)</f>
        <v>0</v>
      </c>
      <c r="P1473" s="123" t="n">
        <f aca="false">IF(AND(F1473="",OR(K1473="Low",K1473="Moderate",K1473="Extremely Low"),E1473&gt;$B$3),1,0)</f>
        <v>0</v>
      </c>
      <c r="Q1473" s="123" t="n">
        <f aca="false">IF(AND(F1473="",E1473&gt;$B$3),1,0)</f>
        <v>0</v>
      </c>
    </row>
    <row r="1474" customFormat="false" ht="12.75" hidden="false" customHeight="false" outlineLevel="0" collapsed="false">
      <c r="A1474" s="117"/>
      <c r="B1474" s="118"/>
      <c r="C1474" s="118"/>
      <c r="D1474" s="118"/>
      <c r="E1474" s="119"/>
      <c r="F1474" s="119"/>
      <c r="G1474" s="118"/>
      <c r="H1474" s="124"/>
      <c r="I1474" s="118"/>
      <c r="J1474" s="125"/>
      <c r="K1474" s="118"/>
      <c r="L1474" s="118"/>
      <c r="M1474" s="118"/>
      <c r="N1474" s="118"/>
      <c r="O1474" s="122" t="n">
        <f aca="false">H1474*IF(AND(F1474="",OR(K1474="Low",K1474="Moderate",K1474="Extremely Low")),1,0)</f>
        <v>0</v>
      </c>
      <c r="P1474" s="123" t="n">
        <f aca="false">IF(AND(F1474="",OR(K1474="Low",K1474="Moderate",K1474="Extremely Low"),E1474&gt;$B$3),1,0)</f>
        <v>0</v>
      </c>
      <c r="Q1474" s="123" t="n">
        <f aca="false">IF(AND(F1474="",E1474&gt;$B$3),1,0)</f>
        <v>0</v>
      </c>
    </row>
    <row r="1475" customFormat="false" ht="12.75" hidden="false" customHeight="false" outlineLevel="0" collapsed="false">
      <c r="A1475" s="117"/>
      <c r="B1475" s="118"/>
      <c r="C1475" s="118"/>
      <c r="D1475" s="118"/>
      <c r="E1475" s="119"/>
      <c r="F1475" s="119"/>
      <c r="G1475" s="118"/>
      <c r="H1475" s="124"/>
      <c r="I1475" s="118"/>
      <c r="J1475" s="125"/>
      <c r="K1475" s="118"/>
      <c r="L1475" s="118"/>
      <c r="M1475" s="118"/>
      <c r="N1475" s="118"/>
      <c r="O1475" s="122" t="n">
        <f aca="false">H1475*IF(AND(F1475="",OR(K1475="Low",K1475="Moderate",K1475="Extremely Low")),1,0)</f>
        <v>0</v>
      </c>
      <c r="P1475" s="123" t="n">
        <f aca="false">IF(AND(F1475="",OR(K1475="Low",K1475="Moderate",K1475="Extremely Low"),E1475&gt;$B$3),1,0)</f>
        <v>0</v>
      </c>
      <c r="Q1475" s="123" t="n">
        <f aca="false">IF(AND(F1475="",E1475&gt;$B$3),1,0)</f>
        <v>0</v>
      </c>
    </row>
    <row r="1476" customFormat="false" ht="12.75" hidden="false" customHeight="false" outlineLevel="0" collapsed="false">
      <c r="A1476" s="117"/>
      <c r="B1476" s="118"/>
      <c r="C1476" s="118"/>
      <c r="D1476" s="118"/>
      <c r="E1476" s="119"/>
      <c r="F1476" s="119"/>
      <c r="G1476" s="118"/>
      <c r="H1476" s="124"/>
      <c r="I1476" s="118"/>
      <c r="J1476" s="125"/>
      <c r="K1476" s="118"/>
      <c r="L1476" s="118"/>
      <c r="M1476" s="118"/>
      <c r="N1476" s="118"/>
      <c r="O1476" s="122" t="n">
        <f aca="false">H1476*IF(AND(F1476="",OR(K1476="Low",K1476="Moderate",K1476="Extremely Low")),1,0)</f>
        <v>0</v>
      </c>
      <c r="P1476" s="123" t="n">
        <f aca="false">IF(AND(F1476="",OR(K1476="Low",K1476="Moderate",K1476="Extremely Low"),E1476&gt;$B$3),1,0)</f>
        <v>0</v>
      </c>
      <c r="Q1476" s="123" t="n">
        <f aca="false">IF(AND(F1476="",E1476&gt;$B$3),1,0)</f>
        <v>0</v>
      </c>
    </row>
    <row r="1477" customFormat="false" ht="12.75" hidden="false" customHeight="false" outlineLevel="0" collapsed="false">
      <c r="A1477" s="117"/>
      <c r="B1477" s="118"/>
      <c r="C1477" s="118"/>
      <c r="D1477" s="118"/>
      <c r="E1477" s="119"/>
      <c r="F1477" s="119"/>
      <c r="G1477" s="118"/>
      <c r="H1477" s="124"/>
      <c r="I1477" s="118"/>
      <c r="J1477" s="125"/>
      <c r="K1477" s="118"/>
      <c r="L1477" s="118"/>
      <c r="M1477" s="118"/>
      <c r="N1477" s="118"/>
      <c r="O1477" s="122" t="n">
        <f aca="false">H1477*IF(AND(F1477="",OR(K1477="Low",K1477="Moderate",K1477="Extremely Low")),1,0)</f>
        <v>0</v>
      </c>
      <c r="P1477" s="123" t="n">
        <f aca="false">IF(AND(F1477="",OR(K1477="Low",K1477="Moderate",K1477="Extremely Low"),E1477&gt;$B$3),1,0)</f>
        <v>0</v>
      </c>
      <c r="Q1477" s="123" t="n">
        <f aca="false">IF(AND(F1477="",E1477&gt;$B$3),1,0)</f>
        <v>0</v>
      </c>
    </row>
    <row r="1478" customFormat="false" ht="12.75" hidden="false" customHeight="false" outlineLevel="0" collapsed="false">
      <c r="A1478" s="117"/>
      <c r="B1478" s="118"/>
      <c r="C1478" s="118"/>
      <c r="D1478" s="118"/>
      <c r="E1478" s="119"/>
      <c r="F1478" s="119"/>
      <c r="G1478" s="118"/>
      <c r="H1478" s="124"/>
      <c r="I1478" s="118"/>
      <c r="J1478" s="125"/>
      <c r="K1478" s="118"/>
      <c r="L1478" s="118"/>
      <c r="M1478" s="118"/>
      <c r="N1478" s="118"/>
      <c r="O1478" s="122" t="n">
        <f aca="false">H1478*IF(AND(F1478="",OR(K1478="Low",K1478="Moderate",K1478="Extremely Low")),1,0)</f>
        <v>0</v>
      </c>
      <c r="P1478" s="123" t="n">
        <f aca="false">IF(AND(F1478="",OR(K1478="Low",K1478="Moderate",K1478="Extremely Low"),E1478&gt;$B$3),1,0)</f>
        <v>0</v>
      </c>
      <c r="Q1478" s="123" t="n">
        <f aca="false">IF(AND(F1478="",E1478&gt;$B$3),1,0)</f>
        <v>0</v>
      </c>
    </row>
    <row r="1479" customFormat="false" ht="12.75" hidden="false" customHeight="false" outlineLevel="0" collapsed="false">
      <c r="A1479" s="117"/>
      <c r="B1479" s="118"/>
      <c r="C1479" s="118"/>
      <c r="D1479" s="118"/>
      <c r="E1479" s="119"/>
      <c r="F1479" s="119"/>
      <c r="G1479" s="118"/>
      <c r="H1479" s="124"/>
      <c r="I1479" s="118"/>
      <c r="J1479" s="125"/>
      <c r="K1479" s="118"/>
      <c r="L1479" s="118"/>
      <c r="M1479" s="118"/>
      <c r="N1479" s="118"/>
      <c r="O1479" s="122" t="n">
        <f aca="false">H1479*IF(AND(F1479="",OR(K1479="Low",K1479="Moderate",K1479="Extremely Low")),1,0)</f>
        <v>0</v>
      </c>
      <c r="P1479" s="123" t="n">
        <f aca="false">IF(AND(F1479="",OR(K1479="Low",K1479="Moderate",K1479="Extremely Low"),E1479&gt;$B$3),1,0)</f>
        <v>0</v>
      </c>
      <c r="Q1479" s="123" t="n">
        <f aca="false">IF(AND(F1479="",E1479&gt;$B$3),1,0)</f>
        <v>0</v>
      </c>
    </row>
    <row r="1480" customFormat="false" ht="12.75" hidden="false" customHeight="false" outlineLevel="0" collapsed="false">
      <c r="A1480" s="117"/>
      <c r="B1480" s="118"/>
      <c r="C1480" s="118"/>
      <c r="D1480" s="118"/>
      <c r="E1480" s="119"/>
      <c r="F1480" s="119"/>
      <c r="G1480" s="118"/>
      <c r="H1480" s="124"/>
      <c r="I1480" s="118"/>
      <c r="J1480" s="125"/>
      <c r="K1480" s="118"/>
      <c r="L1480" s="118"/>
      <c r="M1480" s="118"/>
      <c r="N1480" s="118"/>
      <c r="O1480" s="122" t="n">
        <f aca="false">H1480*IF(AND(F1480="",OR(K1480="Low",K1480="Moderate",K1480="Extremely Low")),1,0)</f>
        <v>0</v>
      </c>
      <c r="P1480" s="123" t="n">
        <f aca="false">IF(AND(F1480="",OR(K1480="Low",K1480="Moderate",K1480="Extremely Low"),E1480&gt;$B$3),1,0)</f>
        <v>0</v>
      </c>
      <c r="Q1480" s="123" t="n">
        <f aca="false">IF(AND(F1480="",E1480&gt;$B$3),1,0)</f>
        <v>0</v>
      </c>
    </row>
    <row r="1481" customFormat="false" ht="12.75" hidden="false" customHeight="false" outlineLevel="0" collapsed="false">
      <c r="A1481" s="117"/>
      <c r="B1481" s="118"/>
      <c r="C1481" s="118"/>
      <c r="D1481" s="118"/>
      <c r="E1481" s="119"/>
      <c r="F1481" s="119"/>
      <c r="G1481" s="118"/>
      <c r="H1481" s="124"/>
      <c r="I1481" s="118"/>
      <c r="J1481" s="125"/>
      <c r="K1481" s="118"/>
      <c r="L1481" s="118"/>
      <c r="M1481" s="118"/>
      <c r="N1481" s="118"/>
      <c r="O1481" s="122" t="n">
        <f aca="false">H1481*IF(AND(F1481="",OR(K1481="Low",K1481="Moderate",K1481="Extremely Low")),1,0)</f>
        <v>0</v>
      </c>
      <c r="P1481" s="123" t="n">
        <f aca="false">IF(AND(F1481="",OR(K1481="Low",K1481="Moderate",K1481="Extremely Low"),E1481&gt;$B$3),1,0)</f>
        <v>0</v>
      </c>
      <c r="Q1481" s="123" t="n">
        <f aca="false">IF(AND(F1481="",E1481&gt;$B$3),1,0)</f>
        <v>0</v>
      </c>
    </row>
    <row r="1482" customFormat="false" ht="12.75" hidden="false" customHeight="false" outlineLevel="0" collapsed="false">
      <c r="A1482" s="117"/>
      <c r="B1482" s="118"/>
      <c r="C1482" s="118"/>
      <c r="D1482" s="118"/>
      <c r="E1482" s="119"/>
      <c r="F1482" s="119"/>
      <c r="G1482" s="118"/>
      <c r="H1482" s="124"/>
      <c r="I1482" s="118"/>
      <c r="J1482" s="125"/>
      <c r="K1482" s="118"/>
      <c r="L1482" s="118"/>
      <c r="M1482" s="118"/>
      <c r="N1482" s="118"/>
      <c r="O1482" s="122" t="n">
        <f aca="false">H1482*IF(AND(F1482="",OR(K1482="Low",K1482="Moderate",K1482="Extremely Low")),1,0)</f>
        <v>0</v>
      </c>
      <c r="P1482" s="123" t="n">
        <f aca="false">IF(AND(F1482="",OR(K1482="Low",K1482="Moderate",K1482="Extremely Low"),E1482&gt;$B$3),1,0)</f>
        <v>0</v>
      </c>
      <c r="Q1482" s="123" t="n">
        <f aca="false">IF(AND(F1482="",E1482&gt;$B$3),1,0)</f>
        <v>0</v>
      </c>
    </row>
    <row r="1483" customFormat="false" ht="12.75" hidden="false" customHeight="false" outlineLevel="0" collapsed="false">
      <c r="A1483" s="117"/>
      <c r="B1483" s="118"/>
      <c r="C1483" s="118"/>
      <c r="D1483" s="118"/>
      <c r="E1483" s="119"/>
      <c r="F1483" s="119"/>
      <c r="G1483" s="118"/>
      <c r="H1483" s="124"/>
      <c r="I1483" s="118"/>
      <c r="J1483" s="125"/>
      <c r="K1483" s="118"/>
      <c r="L1483" s="118"/>
      <c r="M1483" s="118"/>
      <c r="N1483" s="118"/>
      <c r="O1483" s="122" t="n">
        <f aca="false">H1483*IF(AND(F1483="",OR(K1483="Low",K1483="Moderate",K1483="Extremely Low")),1,0)</f>
        <v>0</v>
      </c>
      <c r="P1483" s="123" t="n">
        <f aca="false">IF(AND(F1483="",OR(K1483="Low",K1483="Moderate",K1483="Extremely Low"),E1483&gt;$B$3),1,0)</f>
        <v>0</v>
      </c>
      <c r="Q1483" s="123" t="n">
        <f aca="false">IF(AND(F1483="",E1483&gt;$B$3),1,0)</f>
        <v>0</v>
      </c>
    </row>
    <row r="1484" customFormat="false" ht="12.75" hidden="false" customHeight="false" outlineLevel="0" collapsed="false">
      <c r="A1484" s="117"/>
      <c r="B1484" s="118"/>
      <c r="C1484" s="118"/>
      <c r="D1484" s="118"/>
      <c r="E1484" s="119"/>
      <c r="F1484" s="119"/>
      <c r="G1484" s="118"/>
      <c r="H1484" s="124"/>
      <c r="I1484" s="118"/>
      <c r="J1484" s="125"/>
      <c r="K1484" s="118"/>
      <c r="L1484" s="118"/>
      <c r="M1484" s="118"/>
      <c r="N1484" s="118"/>
      <c r="O1484" s="122" t="n">
        <f aca="false">H1484*IF(AND(F1484="",OR(K1484="Low",K1484="Moderate",K1484="Extremely Low")),1,0)</f>
        <v>0</v>
      </c>
      <c r="P1484" s="123" t="n">
        <f aca="false">IF(AND(F1484="",OR(K1484="Low",K1484="Moderate",K1484="Extremely Low"),E1484&gt;$B$3),1,0)</f>
        <v>0</v>
      </c>
      <c r="Q1484" s="123" t="n">
        <f aca="false">IF(AND(F1484="",E1484&gt;$B$3),1,0)</f>
        <v>0</v>
      </c>
    </row>
    <row r="1485" customFormat="false" ht="12.75" hidden="false" customHeight="false" outlineLevel="0" collapsed="false">
      <c r="A1485" s="117"/>
      <c r="B1485" s="118"/>
      <c r="C1485" s="118"/>
      <c r="D1485" s="118"/>
      <c r="E1485" s="119"/>
      <c r="F1485" s="119"/>
      <c r="G1485" s="118"/>
      <c r="H1485" s="124"/>
      <c r="I1485" s="118"/>
      <c r="J1485" s="125"/>
      <c r="K1485" s="118"/>
      <c r="L1485" s="118"/>
      <c r="M1485" s="118"/>
      <c r="N1485" s="118"/>
      <c r="O1485" s="122" t="n">
        <f aca="false">H1485*IF(AND(F1485="",OR(K1485="Low",K1485="Moderate",K1485="Extremely Low")),1,0)</f>
        <v>0</v>
      </c>
      <c r="P1485" s="123" t="n">
        <f aca="false">IF(AND(F1485="",OR(K1485="Low",K1485="Moderate",K1485="Extremely Low"),E1485&gt;$B$3),1,0)</f>
        <v>0</v>
      </c>
      <c r="Q1485" s="123" t="n">
        <f aca="false">IF(AND(F1485="",E1485&gt;$B$3),1,0)</f>
        <v>0</v>
      </c>
    </row>
    <row r="1486" customFormat="false" ht="12.75" hidden="false" customHeight="false" outlineLevel="0" collapsed="false">
      <c r="A1486" s="117"/>
      <c r="B1486" s="118"/>
      <c r="C1486" s="118"/>
      <c r="D1486" s="118"/>
      <c r="E1486" s="119"/>
      <c r="F1486" s="119"/>
      <c r="G1486" s="118"/>
      <c r="H1486" s="124"/>
      <c r="I1486" s="118"/>
      <c r="J1486" s="125"/>
      <c r="K1486" s="118"/>
      <c r="L1486" s="118"/>
      <c r="M1486" s="118"/>
      <c r="N1486" s="118"/>
      <c r="O1486" s="122" t="n">
        <f aca="false">H1486*IF(AND(F1486="",OR(K1486="Low",K1486="Moderate",K1486="Extremely Low")),1,0)</f>
        <v>0</v>
      </c>
      <c r="P1486" s="123" t="n">
        <f aca="false">IF(AND(F1486="",OR(K1486="Low",K1486="Moderate",K1486="Extremely Low"),E1486&gt;$B$3),1,0)</f>
        <v>0</v>
      </c>
      <c r="Q1486" s="123" t="n">
        <f aca="false">IF(AND(F1486="",E1486&gt;$B$3),1,0)</f>
        <v>0</v>
      </c>
    </row>
    <row r="1487" customFormat="false" ht="12.75" hidden="false" customHeight="false" outlineLevel="0" collapsed="false">
      <c r="A1487" s="117"/>
      <c r="B1487" s="118"/>
      <c r="C1487" s="118"/>
      <c r="D1487" s="118"/>
      <c r="E1487" s="119"/>
      <c r="F1487" s="119"/>
      <c r="G1487" s="118"/>
      <c r="H1487" s="124"/>
      <c r="I1487" s="118"/>
      <c r="J1487" s="125"/>
      <c r="K1487" s="118"/>
      <c r="L1487" s="118"/>
      <c r="M1487" s="118"/>
      <c r="N1487" s="118"/>
      <c r="O1487" s="122" t="n">
        <f aca="false">H1487*IF(AND(F1487="",OR(K1487="Low",K1487="Moderate",K1487="Extremely Low")),1,0)</f>
        <v>0</v>
      </c>
      <c r="P1487" s="123" t="n">
        <f aca="false">IF(AND(F1487="",OR(K1487="Low",K1487="Moderate",K1487="Extremely Low"),E1487&gt;$B$3),1,0)</f>
        <v>0</v>
      </c>
      <c r="Q1487" s="123" t="n">
        <f aca="false">IF(AND(F1487="",E1487&gt;$B$3),1,0)</f>
        <v>0</v>
      </c>
    </row>
    <row r="1488" customFormat="false" ht="12.75" hidden="false" customHeight="false" outlineLevel="0" collapsed="false">
      <c r="A1488" s="117"/>
      <c r="B1488" s="118"/>
      <c r="C1488" s="118"/>
      <c r="D1488" s="118"/>
      <c r="E1488" s="119"/>
      <c r="F1488" s="119"/>
      <c r="G1488" s="118"/>
      <c r="H1488" s="124"/>
      <c r="I1488" s="118"/>
      <c r="J1488" s="125"/>
      <c r="K1488" s="118"/>
      <c r="L1488" s="118"/>
      <c r="M1488" s="118"/>
      <c r="N1488" s="118"/>
      <c r="O1488" s="122" t="n">
        <f aca="false">H1488*IF(AND(F1488="",OR(K1488="Low",K1488="Moderate",K1488="Extremely Low")),1,0)</f>
        <v>0</v>
      </c>
      <c r="P1488" s="123" t="n">
        <f aca="false">IF(AND(F1488="",OR(K1488="Low",K1488="Moderate",K1488="Extremely Low"),E1488&gt;$B$3),1,0)</f>
        <v>0</v>
      </c>
      <c r="Q1488" s="123" t="n">
        <f aca="false">IF(AND(F1488="",E1488&gt;$B$3),1,0)</f>
        <v>0</v>
      </c>
    </row>
    <row r="1489" customFormat="false" ht="12.75" hidden="false" customHeight="false" outlineLevel="0" collapsed="false">
      <c r="A1489" s="117"/>
      <c r="B1489" s="118"/>
      <c r="C1489" s="118"/>
      <c r="D1489" s="118"/>
      <c r="E1489" s="119"/>
      <c r="F1489" s="119"/>
      <c r="G1489" s="118"/>
      <c r="H1489" s="124"/>
      <c r="I1489" s="118"/>
      <c r="J1489" s="125"/>
      <c r="K1489" s="118"/>
      <c r="L1489" s="118"/>
      <c r="M1489" s="118"/>
      <c r="N1489" s="118"/>
      <c r="O1489" s="122" t="n">
        <f aca="false">H1489*IF(AND(F1489="",OR(K1489="Low",K1489="Moderate",K1489="Extremely Low")),1,0)</f>
        <v>0</v>
      </c>
      <c r="P1489" s="123" t="n">
        <f aca="false">IF(AND(F1489="",OR(K1489="Low",K1489="Moderate",K1489="Extremely Low"),E1489&gt;$B$3),1,0)</f>
        <v>0</v>
      </c>
      <c r="Q1489" s="123" t="n">
        <f aca="false">IF(AND(F1489="",E1489&gt;$B$3),1,0)</f>
        <v>0</v>
      </c>
    </row>
    <row r="1490" customFormat="false" ht="12.75" hidden="false" customHeight="false" outlineLevel="0" collapsed="false">
      <c r="A1490" s="117"/>
      <c r="B1490" s="118"/>
      <c r="C1490" s="118"/>
      <c r="D1490" s="118"/>
      <c r="E1490" s="119"/>
      <c r="F1490" s="119"/>
      <c r="G1490" s="118"/>
      <c r="H1490" s="124"/>
      <c r="I1490" s="118"/>
      <c r="J1490" s="125"/>
      <c r="K1490" s="118"/>
      <c r="L1490" s="118"/>
      <c r="M1490" s="118"/>
      <c r="N1490" s="118"/>
      <c r="O1490" s="122" t="n">
        <f aca="false">H1490*IF(AND(F1490="",OR(K1490="Low",K1490="Moderate",K1490="Extremely Low")),1,0)</f>
        <v>0</v>
      </c>
      <c r="P1490" s="123" t="n">
        <f aca="false">IF(AND(F1490="",OR(K1490="Low",K1490="Moderate",K1490="Extremely Low"),E1490&gt;$B$3),1,0)</f>
        <v>0</v>
      </c>
      <c r="Q1490" s="123" t="n">
        <f aca="false">IF(AND(F1490="",E1490&gt;$B$3),1,0)</f>
        <v>0</v>
      </c>
    </row>
    <row r="1491" customFormat="false" ht="12.75" hidden="false" customHeight="false" outlineLevel="0" collapsed="false">
      <c r="A1491" s="117"/>
      <c r="B1491" s="118"/>
      <c r="C1491" s="118"/>
      <c r="D1491" s="118"/>
      <c r="E1491" s="119"/>
      <c r="F1491" s="119"/>
      <c r="G1491" s="118"/>
      <c r="H1491" s="124"/>
      <c r="I1491" s="118"/>
      <c r="J1491" s="125"/>
      <c r="K1491" s="118"/>
      <c r="L1491" s="118"/>
      <c r="M1491" s="118"/>
      <c r="N1491" s="118"/>
      <c r="O1491" s="122" t="n">
        <f aca="false">H1491*IF(AND(F1491="",OR(K1491="Low",K1491="Moderate",K1491="Extremely Low")),1,0)</f>
        <v>0</v>
      </c>
      <c r="P1491" s="123" t="n">
        <f aca="false">IF(AND(F1491="",OR(K1491="Low",K1491="Moderate",K1491="Extremely Low"),E1491&gt;$B$3),1,0)</f>
        <v>0</v>
      </c>
      <c r="Q1491" s="123" t="n">
        <f aca="false">IF(AND(F1491="",E1491&gt;$B$3),1,0)</f>
        <v>0</v>
      </c>
    </row>
    <row r="1492" customFormat="false" ht="12.75" hidden="false" customHeight="false" outlineLevel="0" collapsed="false">
      <c r="A1492" s="117"/>
      <c r="B1492" s="118"/>
      <c r="C1492" s="118"/>
      <c r="D1492" s="118"/>
      <c r="E1492" s="119"/>
      <c r="F1492" s="119"/>
      <c r="G1492" s="118"/>
      <c r="H1492" s="124"/>
      <c r="I1492" s="118"/>
      <c r="J1492" s="125"/>
      <c r="K1492" s="118"/>
      <c r="L1492" s="118"/>
      <c r="M1492" s="118"/>
      <c r="N1492" s="118"/>
      <c r="O1492" s="122" t="n">
        <f aca="false">H1492*IF(AND(F1492="",OR(K1492="Low",K1492="Moderate",K1492="Extremely Low")),1,0)</f>
        <v>0</v>
      </c>
      <c r="P1492" s="123" t="n">
        <f aca="false">IF(AND(F1492="",OR(K1492="Low",K1492="Moderate",K1492="Extremely Low"),E1492&gt;$B$3),1,0)</f>
        <v>0</v>
      </c>
      <c r="Q1492" s="123" t="n">
        <f aca="false">IF(AND(F1492="",E1492&gt;$B$3),1,0)</f>
        <v>0</v>
      </c>
    </row>
    <row r="1493" customFormat="false" ht="12.75" hidden="false" customHeight="false" outlineLevel="0" collapsed="false">
      <c r="A1493" s="117"/>
      <c r="B1493" s="118"/>
      <c r="C1493" s="118"/>
      <c r="D1493" s="118"/>
      <c r="E1493" s="119"/>
      <c r="F1493" s="119"/>
      <c r="G1493" s="118"/>
      <c r="H1493" s="124"/>
      <c r="I1493" s="118"/>
      <c r="J1493" s="125"/>
      <c r="K1493" s="118"/>
      <c r="L1493" s="118"/>
      <c r="M1493" s="118"/>
      <c r="N1493" s="118"/>
      <c r="O1493" s="122" t="n">
        <f aca="false">H1493*IF(AND(F1493="",OR(K1493="Low",K1493="Moderate",K1493="Extremely Low")),1,0)</f>
        <v>0</v>
      </c>
      <c r="P1493" s="123" t="n">
        <f aca="false">IF(AND(F1493="",OR(K1493="Low",K1493="Moderate",K1493="Extremely Low"),E1493&gt;$B$3),1,0)</f>
        <v>0</v>
      </c>
      <c r="Q1493" s="123" t="n">
        <f aca="false">IF(AND(F1493="",E1493&gt;$B$3),1,0)</f>
        <v>0</v>
      </c>
    </row>
    <row r="1494" customFormat="false" ht="12.75" hidden="false" customHeight="false" outlineLevel="0" collapsed="false">
      <c r="A1494" s="117"/>
      <c r="B1494" s="118"/>
      <c r="C1494" s="118"/>
      <c r="D1494" s="118"/>
      <c r="E1494" s="119"/>
      <c r="F1494" s="119"/>
      <c r="G1494" s="118"/>
      <c r="H1494" s="124"/>
      <c r="I1494" s="118"/>
      <c r="J1494" s="125"/>
      <c r="K1494" s="118"/>
      <c r="L1494" s="118"/>
      <c r="M1494" s="118"/>
      <c r="N1494" s="118"/>
      <c r="O1494" s="122" t="n">
        <f aca="false">H1494*IF(AND(F1494="",OR(K1494="Low",K1494="Moderate",K1494="Extremely Low")),1,0)</f>
        <v>0</v>
      </c>
      <c r="P1494" s="123" t="n">
        <f aca="false">IF(AND(F1494="",OR(K1494="Low",K1494="Moderate",K1494="Extremely Low"),E1494&gt;$B$3),1,0)</f>
        <v>0</v>
      </c>
      <c r="Q1494" s="123" t="n">
        <f aca="false">IF(AND(F1494="",E1494&gt;$B$3),1,0)</f>
        <v>0</v>
      </c>
    </row>
    <row r="1495" customFormat="false" ht="12.75" hidden="false" customHeight="false" outlineLevel="0" collapsed="false">
      <c r="A1495" s="117"/>
      <c r="B1495" s="118"/>
      <c r="C1495" s="118"/>
      <c r="D1495" s="118"/>
      <c r="E1495" s="119"/>
      <c r="F1495" s="119"/>
      <c r="G1495" s="118"/>
      <c r="H1495" s="124"/>
      <c r="I1495" s="118"/>
      <c r="J1495" s="125"/>
      <c r="K1495" s="118"/>
      <c r="L1495" s="118"/>
      <c r="M1495" s="118"/>
      <c r="N1495" s="118"/>
      <c r="O1495" s="122" t="n">
        <f aca="false">H1495*IF(AND(F1495="",OR(K1495="Low",K1495="Moderate",K1495="Extremely Low")),1,0)</f>
        <v>0</v>
      </c>
      <c r="P1495" s="123" t="n">
        <f aca="false">IF(AND(F1495="",OR(K1495="Low",K1495="Moderate",K1495="Extremely Low"),E1495&gt;$B$3),1,0)</f>
        <v>0</v>
      </c>
      <c r="Q1495" s="123" t="n">
        <f aca="false">IF(AND(F1495="",E1495&gt;$B$3),1,0)</f>
        <v>0</v>
      </c>
    </row>
    <row r="1496" customFormat="false" ht="12.75" hidden="false" customHeight="false" outlineLevel="0" collapsed="false">
      <c r="A1496" s="117"/>
      <c r="B1496" s="118"/>
      <c r="C1496" s="118"/>
      <c r="D1496" s="118"/>
      <c r="E1496" s="119"/>
      <c r="F1496" s="119"/>
      <c r="G1496" s="118"/>
      <c r="H1496" s="124"/>
      <c r="I1496" s="118"/>
      <c r="J1496" s="125"/>
      <c r="K1496" s="118"/>
      <c r="L1496" s="118"/>
      <c r="M1496" s="118"/>
      <c r="N1496" s="118"/>
      <c r="O1496" s="122" t="n">
        <f aca="false">H1496*IF(AND(F1496="",OR(K1496="Low",K1496="Moderate",K1496="Extremely Low")),1,0)</f>
        <v>0</v>
      </c>
      <c r="P1496" s="123" t="n">
        <f aca="false">IF(AND(F1496="",OR(K1496="Low",K1496="Moderate",K1496="Extremely Low"),E1496&gt;$B$3),1,0)</f>
        <v>0</v>
      </c>
      <c r="Q1496" s="123" t="n">
        <f aca="false">IF(AND(F1496="",E1496&gt;$B$3),1,0)</f>
        <v>0</v>
      </c>
    </row>
    <row r="1497" customFormat="false" ht="12.75" hidden="false" customHeight="false" outlineLevel="0" collapsed="false">
      <c r="A1497" s="117"/>
      <c r="B1497" s="118"/>
      <c r="C1497" s="118"/>
      <c r="D1497" s="118"/>
      <c r="E1497" s="119"/>
      <c r="F1497" s="119"/>
      <c r="G1497" s="118"/>
      <c r="H1497" s="124"/>
      <c r="I1497" s="118"/>
      <c r="J1497" s="125"/>
      <c r="K1497" s="118"/>
      <c r="L1497" s="118"/>
      <c r="M1497" s="118"/>
      <c r="N1497" s="118"/>
      <c r="O1497" s="122" t="n">
        <f aca="false">H1497*IF(AND(F1497="",OR(K1497="Low",K1497="Moderate",K1497="Extremely Low")),1,0)</f>
        <v>0</v>
      </c>
      <c r="P1497" s="123" t="n">
        <f aca="false">IF(AND(F1497="",OR(K1497="Low",K1497="Moderate",K1497="Extremely Low"),E1497&gt;$B$3),1,0)</f>
        <v>0</v>
      </c>
      <c r="Q1497" s="123" t="n">
        <f aca="false">IF(AND(F1497="",E1497&gt;$B$3),1,0)</f>
        <v>0</v>
      </c>
    </row>
    <row r="1498" customFormat="false" ht="12.75" hidden="false" customHeight="false" outlineLevel="0" collapsed="false">
      <c r="A1498" s="117"/>
      <c r="B1498" s="118"/>
      <c r="C1498" s="118"/>
      <c r="D1498" s="118"/>
      <c r="E1498" s="119"/>
      <c r="F1498" s="119"/>
      <c r="G1498" s="118"/>
      <c r="H1498" s="124"/>
      <c r="I1498" s="118"/>
      <c r="J1498" s="125"/>
      <c r="K1498" s="118"/>
      <c r="L1498" s="118"/>
      <c r="M1498" s="118"/>
      <c r="N1498" s="118"/>
      <c r="O1498" s="122" t="n">
        <f aca="false">H1498*IF(AND(F1498="",OR(K1498="Low",K1498="Moderate",K1498="Extremely Low")),1,0)</f>
        <v>0</v>
      </c>
      <c r="P1498" s="123" t="n">
        <f aca="false">IF(AND(F1498="",OR(K1498="Low",K1498="Moderate",K1498="Extremely Low"),E1498&gt;$B$3),1,0)</f>
        <v>0</v>
      </c>
      <c r="Q1498" s="123" t="n">
        <f aca="false">IF(AND(F1498="",E1498&gt;$B$3),1,0)</f>
        <v>0</v>
      </c>
    </row>
    <row r="1499" customFormat="false" ht="12.75" hidden="false" customHeight="false" outlineLevel="0" collapsed="false">
      <c r="A1499" s="117"/>
      <c r="B1499" s="118"/>
      <c r="C1499" s="118"/>
      <c r="D1499" s="118"/>
      <c r="E1499" s="119"/>
      <c r="F1499" s="119"/>
      <c r="G1499" s="118"/>
      <c r="H1499" s="124"/>
      <c r="I1499" s="118"/>
      <c r="J1499" s="125"/>
      <c r="K1499" s="118"/>
      <c r="L1499" s="118"/>
      <c r="M1499" s="118"/>
      <c r="N1499" s="118"/>
      <c r="O1499" s="122" t="n">
        <f aca="false">H1499*IF(AND(F1499="",OR(K1499="Low",K1499="Moderate",K1499="Extremely Low")),1,0)</f>
        <v>0</v>
      </c>
      <c r="P1499" s="123" t="n">
        <f aca="false">IF(AND(F1499="",OR(K1499="Low",K1499="Moderate",K1499="Extremely Low"),E1499&gt;$B$3),1,0)</f>
        <v>0</v>
      </c>
      <c r="Q1499" s="123" t="n">
        <f aca="false">IF(AND(F1499="",E1499&gt;$B$3),1,0)</f>
        <v>0</v>
      </c>
    </row>
    <row r="1500" customFormat="false" ht="12.75" hidden="false" customHeight="false" outlineLevel="0" collapsed="false">
      <c r="A1500" s="117"/>
      <c r="B1500" s="118"/>
      <c r="C1500" s="118"/>
      <c r="D1500" s="118"/>
      <c r="E1500" s="119"/>
      <c r="F1500" s="119"/>
      <c r="G1500" s="118"/>
      <c r="H1500" s="124"/>
      <c r="I1500" s="118"/>
      <c r="J1500" s="125"/>
      <c r="K1500" s="118"/>
      <c r="L1500" s="118"/>
      <c r="M1500" s="118"/>
      <c r="N1500" s="118"/>
      <c r="O1500" s="122" t="n">
        <f aca="false">H1500*IF(AND(F1500="",OR(K1500="Low",K1500="Moderate",K1500="Extremely Low")),1,0)</f>
        <v>0</v>
      </c>
      <c r="P1500" s="123" t="n">
        <f aca="false">IF(AND(F1500="",OR(K1500="Low",K1500="Moderate",K1500="Extremely Low"),E1500&gt;$B$3),1,0)</f>
        <v>0</v>
      </c>
      <c r="Q1500" s="123" t="n">
        <f aca="false">IF(AND(F1500="",E1500&gt;$B$3),1,0)</f>
        <v>0</v>
      </c>
    </row>
    <row r="1501" customFormat="false" ht="12.75" hidden="false" customHeight="false" outlineLevel="0" collapsed="false">
      <c r="A1501" s="117"/>
      <c r="B1501" s="118"/>
      <c r="C1501" s="118"/>
      <c r="D1501" s="118"/>
      <c r="E1501" s="119"/>
      <c r="F1501" s="119"/>
      <c r="G1501" s="118"/>
      <c r="H1501" s="124"/>
      <c r="I1501" s="118"/>
      <c r="J1501" s="125"/>
      <c r="K1501" s="118"/>
      <c r="L1501" s="118"/>
      <c r="M1501" s="118"/>
      <c r="N1501" s="118"/>
      <c r="O1501" s="122" t="n">
        <f aca="false">H1501*IF(AND(F1501="",OR(K1501="Low",K1501="Moderate",K1501="Extremely Low")),1,0)</f>
        <v>0</v>
      </c>
      <c r="P1501" s="123" t="n">
        <f aca="false">IF(AND(F1501="",OR(K1501="Low",K1501="Moderate",K1501="Extremely Low"),E1501&gt;$B$3),1,0)</f>
        <v>0</v>
      </c>
      <c r="Q1501" s="123" t="n">
        <f aca="false">IF(AND(F1501="",E1501&gt;$B$3),1,0)</f>
        <v>0</v>
      </c>
    </row>
    <row r="1502" customFormat="false" ht="12.75" hidden="false" customHeight="false" outlineLevel="0" collapsed="false">
      <c r="A1502" s="117"/>
      <c r="B1502" s="118"/>
      <c r="C1502" s="118"/>
      <c r="D1502" s="118"/>
      <c r="E1502" s="119"/>
      <c r="F1502" s="119"/>
      <c r="G1502" s="118"/>
      <c r="H1502" s="124"/>
      <c r="I1502" s="118"/>
      <c r="J1502" s="125"/>
      <c r="K1502" s="118"/>
      <c r="L1502" s="118"/>
      <c r="M1502" s="118"/>
      <c r="N1502" s="118"/>
      <c r="O1502" s="122" t="n">
        <f aca="false">H1502*IF(AND(F1502="",OR(K1502="Low",K1502="Moderate",K1502="Extremely Low")),1,0)</f>
        <v>0</v>
      </c>
      <c r="P1502" s="123" t="n">
        <f aca="false">IF(AND(F1502="",OR(K1502="Low",K1502="Moderate",K1502="Extremely Low"),E1502&gt;$B$3),1,0)</f>
        <v>0</v>
      </c>
      <c r="Q1502" s="123" t="n">
        <f aca="false">IF(AND(F1502="",E1502&gt;$B$3),1,0)</f>
        <v>0</v>
      </c>
    </row>
    <row r="1503" customFormat="false" ht="12.75" hidden="false" customHeight="false" outlineLevel="0" collapsed="false">
      <c r="A1503" s="117"/>
      <c r="B1503" s="118"/>
      <c r="C1503" s="118"/>
      <c r="D1503" s="118"/>
      <c r="E1503" s="119"/>
      <c r="F1503" s="119"/>
      <c r="G1503" s="118"/>
      <c r="H1503" s="124"/>
      <c r="I1503" s="118"/>
      <c r="J1503" s="125"/>
      <c r="K1503" s="118"/>
      <c r="L1503" s="118"/>
      <c r="M1503" s="118"/>
      <c r="N1503" s="118"/>
      <c r="O1503" s="122" t="n">
        <f aca="false">H1503*IF(AND(F1503="",OR(K1503="Low",K1503="Moderate",K1503="Extremely Low")),1,0)</f>
        <v>0</v>
      </c>
      <c r="P1503" s="123" t="n">
        <f aca="false">IF(AND(F1503="",OR(K1503="Low",K1503="Moderate",K1503="Extremely Low"),E1503&gt;$B$3),1,0)</f>
        <v>0</v>
      </c>
      <c r="Q1503" s="123" t="n">
        <f aca="false">IF(AND(F1503="",E1503&gt;$B$3),1,0)</f>
        <v>0</v>
      </c>
    </row>
    <row r="1504" customFormat="false" ht="12.75" hidden="false" customHeight="false" outlineLevel="0" collapsed="false">
      <c r="A1504" s="117"/>
      <c r="B1504" s="118"/>
      <c r="C1504" s="118"/>
      <c r="D1504" s="118"/>
      <c r="E1504" s="119"/>
      <c r="F1504" s="119"/>
      <c r="G1504" s="118"/>
      <c r="H1504" s="124"/>
      <c r="I1504" s="118"/>
      <c r="J1504" s="125"/>
      <c r="K1504" s="118"/>
      <c r="L1504" s="118"/>
      <c r="M1504" s="118"/>
      <c r="N1504" s="118"/>
      <c r="O1504" s="122" t="n">
        <f aca="false">H1504*IF(AND(F1504="",OR(K1504="Low",K1504="Moderate",K1504="Extremely Low")),1,0)</f>
        <v>0</v>
      </c>
      <c r="P1504" s="123" t="n">
        <f aca="false">IF(AND(F1504="",OR(K1504="Low",K1504="Moderate",K1504="Extremely Low"),E1504&gt;$B$3),1,0)</f>
        <v>0</v>
      </c>
      <c r="Q1504" s="123" t="n">
        <f aca="false">IF(AND(F1504="",E1504&gt;$B$3),1,0)</f>
        <v>0</v>
      </c>
    </row>
    <row r="1505" customFormat="false" ht="12.75" hidden="false" customHeight="false" outlineLevel="0" collapsed="false">
      <c r="A1505" s="117"/>
      <c r="B1505" s="118"/>
      <c r="C1505" s="118"/>
      <c r="D1505" s="118"/>
      <c r="E1505" s="119"/>
      <c r="F1505" s="119"/>
      <c r="G1505" s="118"/>
      <c r="H1505" s="124"/>
      <c r="I1505" s="118"/>
      <c r="J1505" s="125"/>
      <c r="K1505" s="118"/>
      <c r="L1505" s="118"/>
      <c r="M1505" s="118"/>
      <c r="N1505" s="118"/>
      <c r="O1505" s="122" t="n">
        <f aca="false">H1505*IF(AND(F1505="",OR(K1505="Low",K1505="Moderate",K1505="Extremely Low")),1,0)</f>
        <v>0</v>
      </c>
      <c r="P1505" s="123" t="n">
        <f aca="false">IF(AND(F1505="",OR(K1505="Low",K1505="Moderate",K1505="Extremely Low"),E1505&gt;$B$3),1,0)</f>
        <v>0</v>
      </c>
      <c r="Q1505" s="123" t="n">
        <f aca="false">IF(AND(F1505="",E1505&gt;$B$3),1,0)</f>
        <v>0</v>
      </c>
    </row>
    <row r="1506" customFormat="false" ht="12.75" hidden="false" customHeight="false" outlineLevel="0" collapsed="false">
      <c r="A1506" s="117"/>
      <c r="B1506" s="118"/>
      <c r="C1506" s="118"/>
      <c r="D1506" s="118"/>
      <c r="E1506" s="119"/>
      <c r="F1506" s="119"/>
      <c r="G1506" s="118"/>
      <c r="H1506" s="124"/>
      <c r="I1506" s="118"/>
      <c r="J1506" s="125"/>
      <c r="K1506" s="118"/>
      <c r="L1506" s="118"/>
      <c r="M1506" s="118"/>
      <c r="N1506" s="118"/>
      <c r="O1506" s="122" t="n">
        <f aca="false">H1506*IF(AND(F1506="",OR(K1506="Low",K1506="Moderate",K1506="Extremely Low")),1,0)</f>
        <v>0</v>
      </c>
      <c r="P1506" s="123" t="n">
        <f aca="false">IF(AND(F1506="",OR(K1506="Low",K1506="Moderate",K1506="Extremely Low"),E1506&gt;$B$3),1,0)</f>
        <v>0</v>
      </c>
      <c r="Q1506" s="123" t="n">
        <f aca="false">IF(AND(F1506="",E1506&gt;$B$3),1,0)</f>
        <v>0</v>
      </c>
    </row>
    <row r="1507" customFormat="false" ht="12.75" hidden="false" customHeight="false" outlineLevel="0" collapsed="false">
      <c r="A1507" s="117"/>
      <c r="B1507" s="118"/>
      <c r="C1507" s="118"/>
      <c r="D1507" s="118"/>
      <c r="E1507" s="119"/>
      <c r="F1507" s="119"/>
      <c r="G1507" s="118"/>
      <c r="H1507" s="124"/>
      <c r="I1507" s="118"/>
      <c r="J1507" s="125"/>
      <c r="K1507" s="118"/>
      <c r="L1507" s="118"/>
      <c r="M1507" s="118"/>
      <c r="N1507" s="118"/>
      <c r="O1507" s="122" t="n">
        <f aca="false">H1507*IF(AND(F1507="",OR(K1507="Low",K1507="Moderate",K1507="Extremely Low")),1,0)</f>
        <v>0</v>
      </c>
      <c r="P1507" s="123" t="n">
        <f aca="false">IF(AND(F1507="",OR(K1507="Low",K1507="Moderate",K1507="Extremely Low"),E1507&gt;$B$3),1,0)</f>
        <v>0</v>
      </c>
      <c r="Q1507" s="123" t="n">
        <f aca="false">IF(AND(F1507="",E1507&gt;$B$3),1,0)</f>
        <v>0</v>
      </c>
    </row>
    <row r="1508" customFormat="false" ht="12.75" hidden="false" customHeight="false" outlineLevel="0" collapsed="false">
      <c r="A1508" s="117"/>
      <c r="B1508" s="118"/>
      <c r="C1508" s="118"/>
      <c r="D1508" s="118"/>
      <c r="E1508" s="119"/>
      <c r="F1508" s="119"/>
      <c r="G1508" s="118"/>
      <c r="H1508" s="124"/>
      <c r="I1508" s="118"/>
      <c r="J1508" s="125"/>
      <c r="K1508" s="118"/>
      <c r="L1508" s="118"/>
      <c r="M1508" s="118"/>
      <c r="N1508" s="118"/>
      <c r="O1508" s="122" t="n">
        <f aca="false">H1508*IF(AND(F1508="",OR(K1508="Low",K1508="Moderate",K1508="Extremely Low")),1,0)</f>
        <v>0</v>
      </c>
      <c r="P1508" s="123" t="n">
        <f aca="false">IF(AND(F1508="",OR(K1508="Low",K1508="Moderate",K1508="Extremely Low"),E1508&gt;$B$3),1,0)</f>
        <v>0</v>
      </c>
      <c r="Q1508" s="123" t="n">
        <f aca="false">IF(AND(F1508="",E1508&gt;$B$3),1,0)</f>
        <v>0</v>
      </c>
    </row>
    <row r="1509" customFormat="false" ht="12.75" hidden="false" customHeight="false" outlineLevel="0" collapsed="false">
      <c r="A1509" s="117"/>
      <c r="B1509" s="118"/>
      <c r="C1509" s="118"/>
      <c r="D1509" s="118"/>
      <c r="E1509" s="119"/>
      <c r="F1509" s="119"/>
      <c r="G1509" s="118"/>
      <c r="H1509" s="124"/>
      <c r="I1509" s="118"/>
      <c r="J1509" s="125"/>
      <c r="K1509" s="118"/>
      <c r="L1509" s="118"/>
      <c r="M1509" s="118"/>
      <c r="N1509" s="118"/>
      <c r="O1509" s="122" t="n">
        <f aca="false">H1509*IF(AND(F1509="",OR(K1509="Low",K1509="Moderate",K1509="Extremely Low")),1,0)</f>
        <v>0</v>
      </c>
      <c r="P1509" s="123" t="n">
        <f aca="false">IF(AND(F1509="",OR(K1509="Low",K1509="Moderate",K1509="Extremely Low"),E1509&gt;$B$3),1,0)</f>
        <v>0</v>
      </c>
      <c r="Q1509" s="123" t="n">
        <f aca="false">IF(AND(F1509="",E1509&gt;$B$3),1,0)</f>
        <v>0</v>
      </c>
    </row>
    <row r="1510" customFormat="false" ht="12.75" hidden="false" customHeight="false" outlineLevel="0" collapsed="false">
      <c r="A1510" s="117"/>
      <c r="B1510" s="118"/>
      <c r="C1510" s="118"/>
      <c r="D1510" s="118"/>
      <c r="E1510" s="119"/>
      <c r="F1510" s="119"/>
      <c r="G1510" s="118"/>
      <c r="H1510" s="124"/>
      <c r="I1510" s="118"/>
      <c r="J1510" s="125"/>
      <c r="K1510" s="118"/>
      <c r="L1510" s="118"/>
      <c r="M1510" s="118"/>
      <c r="N1510" s="118"/>
      <c r="O1510" s="122" t="n">
        <f aca="false">H1510*IF(AND(F1510="",OR(K1510="Low",K1510="Moderate",K1510="Extremely Low")),1,0)</f>
        <v>0</v>
      </c>
      <c r="P1510" s="123" t="n">
        <f aca="false">IF(AND(F1510="",OR(K1510="Low",K1510="Moderate",K1510="Extremely Low"),E1510&gt;$B$3),1,0)</f>
        <v>0</v>
      </c>
      <c r="Q1510" s="123" t="n">
        <f aca="false">IF(AND(F1510="",E1510&gt;$B$3),1,0)</f>
        <v>0</v>
      </c>
    </row>
    <row r="1511" customFormat="false" ht="12.75" hidden="false" customHeight="false" outlineLevel="0" collapsed="false">
      <c r="A1511" s="117"/>
      <c r="B1511" s="118"/>
      <c r="C1511" s="118"/>
      <c r="D1511" s="118"/>
      <c r="E1511" s="119"/>
      <c r="F1511" s="119"/>
      <c r="G1511" s="118"/>
      <c r="H1511" s="124"/>
      <c r="I1511" s="118"/>
      <c r="J1511" s="125"/>
      <c r="K1511" s="118"/>
      <c r="L1511" s="118"/>
      <c r="M1511" s="118"/>
      <c r="N1511" s="118"/>
      <c r="O1511" s="122" t="n">
        <f aca="false">H1511*IF(AND(F1511="",OR(K1511="Low",K1511="Moderate",K1511="Extremely Low")),1,0)</f>
        <v>0</v>
      </c>
      <c r="P1511" s="123" t="n">
        <f aca="false">IF(AND(F1511="",OR(K1511="Low",K1511="Moderate",K1511="Extremely Low"),E1511&gt;$B$3),1,0)</f>
        <v>0</v>
      </c>
      <c r="Q1511" s="123" t="n">
        <f aca="false">IF(AND(F1511="",E1511&gt;$B$3),1,0)</f>
        <v>0</v>
      </c>
    </row>
    <row r="1512" customFormat="false" ht="12.75" hidden="false" customHeight="false" outlineLevel="0" collapsed="false">
      <c r="A1512" s="117"/>
      <c r="B1512" s="118"/>
      <c r="C1512" s="118"/>
      <c r="D1512" s="118"/>
      <c r="E1512" s="119"/>
      <c r="F1512" s="119"/>
      <c r="G1512" s="118"/>
      <c r="H1512" s="124"/>
      <c r="I1512" s="118"/>
      <c r="J1512" s="125"/>
      <c r="K1512" s="118"/>
      <c r="L1512" s="118"/>
      <c r="M1512" s="118"/>
      <c r="N1512" s="118"/>
      <c r="O1512" s="122" t="n">
        <f aca="false">H1512*IF(AND(F1512="",OR(K1512="Low",K1512="Moderate",K1512="Extremely Low")),1,0)</f>
        <v>0</v>
      </c>
      <c r="P1512" s="123" t="n">
        <f aca="false">IF(AND(F1512="",OR(K1512="Low",K1512="Moderate",K1512="Extremely Low"),E1512&gt;$B$3),1,0)</f>
        <v>0</v>
      </c>
      <c r="Q1512" s="123" t="n">
        <f aca="false">IF(AND(F1512="",E1512&gt;$B$3),1,0)</f>
        <v>0</v>
      </c>
    </row>
    <row r="1513" customFormat="false" ht="12.75" hidden="false" customHeight="false" outlineLevel="0" collapsed="false">
      <c r="A1513" s="117"/>
      <c r="B1513" s="118"/>
      <c r="C1513" s="118"/>
      <c r="D1513" s="118"/>
      <c r="E1513" s="119"/>
      <c r="F1513" s="119"/>
      <c r="G1513" s="118"/>
      <c r="H1513" s="124"/>
      <c r="I1513" s="118"/>
      <c r="J1513" s="125"/>
      <c r="K1513" s="118"/>
      <c r="L1513" s="118"/>
      <c r="M1513" s="118"/>
      <c r="N1513" s="118"/>
      <c r="O1513" s="122" t="n">
        <f aca="false">H1513*IF(AND(F1513="",OR(K1513="Low",K1513="Moderate",K1513="Extremely Low")),1,0)</f>
        <v>0</v>
      </c>
      <c r="P1513" s="123" t="n">
        <f aca="false">IF(AND(F1513="",OR(K1513="Low",K1513="Moderate",K1513="Extremely Low"),E1513&gt;$B$3),1,0)</f>
        <v>0</v>
      </c>
      <c r="Q1513" s="123" t="n">
        <f aca="false">IF(AND(F1513="",E1513&gt;$B$3),1,0)</f>
        <v>0</v>
      </c>
    </row>
    <row r="1514" customFormat="false" ht="12.75" hidden="false" customHeight="false" outlineLevel="0" collapsed="false">
      <c r="A1514" s="117"/>
      <c r="B1514" s="118"/>
      <c r="C1514" s="118"/>
      <c r="D1514" s="118"/>
      <c r="E1514" s="119"/>
      <c r="F1514" s="119"/>
      <c r="G1514" s="118"/>
      <c r="H1514" s="124"/>
      <c r="I1514" s="118"/>
      <c r="J1514" s="125"/>
      <c r="K1514" s="118"/>
      <c r="L1514" s="118"/>
      <c r="M1514" s="118"/>
      <c r="N1514" s="118"/>
      <c r="O1514" s="122" t="n">
        <f aca="false">H1514*IF(AND(F1514="",OR(K1514="Low",K1514="Moderate",K1514="Extremely Low")),1,0)</f>
        <v>0</v>
      </c>
      <c r="P1514" s="123" t="n">
        <f aca="false">IF(AND(F1514="",OR(K1514="Low",K1514="Moderate",K1514="Extremely Low"),E1514&gt;$B$3),1,0)</f>
        <v>0</v>
      </c>
      <c r="Q1514" s="123" t="n">
        <f aca="false">IF(AND(F1514="",E1514&gt;$B$3),1,0)</f>
        <v>0</v>
      </c>
    </row>
    <row r="1515" customFormat="false" ht="12.75" hidden="false" customHeight="false" outlineLevel="0" collapsed="false">
      <c r="A1515" s="117"/>
      <c r="B1515" s="118"/>
      <c r="C1515" s="118"/>
      <c r="D1515" s="118"/>
      <c r="E1515" s="119"/>
      <c r="F1515" s="119"/>
      <c r="G1515" s="118"/>
      <c r="H1515" s="124"/>
      <c r="I1515" s="118"/>
      <c r="J1515" s="125"/>
      <c r="K1515" s="118"/>
      <c r="L1515" s="118"/>
      <c r="M1515" s="118"/>
      <c r="N1515" s="118"/>
      <c r="O1515" s="122" t="n">
        <f aca="false">H1515*IF(AND(F1515="",OR(K1515="Low",K1515="Moderate",K1515="Extremely Low")),1,0)</f>
        <v>0</v>
      </c>
      <c r="P1515" s="123" t="n">
        <f aca="false">IF(AND(F1515="",OR(K1515="Low",K1515="Moderate",K1515="Extremely Low"),E1515&gt;$B$3),1,0)</f>
        <v>0</v>
      </c>
      <c r="Q1515" s="123" t="n">
        <f aca="false">IF(AND(F1515="",E1515&gt;$B$3),1,0)</f>
        <v>0</v>
      </c>
    </row>
    <row r="1516" customFormat="false" ht="12.75" hidden="false" customHeight="false" outlineLevel="0" collapsed="false">
      <c r="A1516" s="117"/>
      <c r="B1516" s="118"/>
      <c r="C1516" s="118"/>
      <c r="D1516" s="118"/>
      <c r="E1516" s="119"/>
      <c r="F1516" s="119"/>
      <c r="G1516" s="118"/>
      <c r="H1516" s="124"/>
      <c r="I1516" s="118"/>
      <c r="J1516" s="125"/>
      <c r="K1516" s="118"/>
      <c r="L1516" s="118"/>
      <c r="M1516" s="118"/>
      <c r="N1516" s="118"/>
      <c r="O1516" s="122" t="n">
        <f aca="false">H1516*IF(AND(F1516="",OR(K1516="Low",K1516="Moderate",K1516="Extremely Low")),1,0)</f>
        <v>0</v>
      </c>
      <c r="P1516" s="123" t="n">
        <f aca="false">IF(AND(F1516="",OR(K1516="Low",K1516="Moderate",K1516="Extremely Low"),E1516&gt;$B$3),1,0)</f>
        <v>0</v>
      </c>
      <c r="Q1516" s="123" t="n">
        <f aca="false">IF(AND(F1516="",E1516&gt;$B$3),1,0)</f>
        <v>0</v>
      </c>
    </row>
    <row r="1517" customFormat="false" ht="12.75" hidden="false" customHeight="false" outlineLevel="0" collapsed="false">
      <c r="A1517" s="117"/>
      <c r="B1517" s="118"/>
      <c r="C1517" s="118"/>
      <c r="D1517" s="118"/>
      <c r="E1517" s="119"/>
      <c r="F1517" s="119"/>
      <c r="G1517" s="118"/>
      <c r="H1517" s="124"/>
      <c r="I1517" s="118"/>
      <c r="J1517" s="125"/>
      <c r="K1517" s="118"/>
      <c r="L1517" s="118"/>
      <c r="M1517" s="118"/>
      <c r="N1517" s="118"/>
      <c r="O1517" s="122" t="n">
        <f aca="false">H1517*IF(AND(F1517="",OR(K1517="Low",K1517="Moderate",K1517="Extremely Low")),1,0)</f>
        <v>0</v>
      </c>
      <c r="P1517" s="123" t="n">
        <f aca="false">IF(AND(F1517="",OR(K1517="Low",K1517="Moderate",K1517="Extremely Low"),E1517&gt;$B$3),1,0)</f>
        <v>0</v>
      </c>
      <c r="Q1517" s="123" t="n">
        <f aca="false">IF(AND(F1517="",E1517&gt;$B$3),1,0)</f>
        <v>0</v>
      </c>
    </row>
    <row r="1518" customFormat="false" ht="12.75" hidden="false" customHeight="false" outlineLevel="0" collapsed="false">
      <c r="A1518" s="117"/>
      <c r="B1518" s="118"/>
      <c r="C1518" s="118"/>
      <c r="D1518" s="118"/>
      <c r="E1518" s="119"/>
      <c r="F1518" s="119"/>
      <c r="G1518" s="118"/>
      <c r="H1518" s="124"/>
      <c r="I1518" s="118"/>
      <c r="J1518" s="125"/>
      <c r="K1518" s="118"/>
      <c r="L1518" s="118"/>
      <c r="M1518" s="118"/>
      <c r="N1518" s="118"/>
      <c r="O1518" s="122" t="n">
        <f aca="false">H1518*IF(AND(F1518="",OR(K1518="Low",K1518="Moderate",K1518="Extremely Low")),1,0)</f>
        <v>0</v>
      </c>
      <c r="P1518" s="123" t="n">
        <f aca="false">IF(AND(F1518="",OR(K1518="Low",K1518="Moderate",K1518="Extremely Low"),E1518&gt;$B$3),1,0)</f>
        <v>0</v>
      </c>
      <c r="Q1518" s="123" t="n">
        <f aca="false">IF(AND(F1518="",E1518&gt;$B$3),1,0)</f>
        <v>0</v>
      </c>
    </row>
    <row r="1519" customFormat="false" ht="12.75" hidden="false" customHeight="false" outlineLevel="0" collapsed="false">
      <c r="A1519" s="117"/>
      <c r="B1519" s="118"/>
      <c r="C1519" s="118"/>
      <c r="D1519" s="118"/>
      <c r="E1519" s="119"/>
      <c r="F1519" s="119"/>
      <c r="G1519" s="118"/>
      <c r="H1519" s="124"/>
      <c r="I1519" s="118"/>
      <c r="J1519" s="125"/>
      <c r="K1519" s="118"/>
      <c r="L1519" s="118"/>
      <c r="M1519" s="118"/>
      <c r="N1519" s="118"/>
      <c r="O1519" s="122" t="n">
        <f aca="false">H1519*IF(AND(F1519="",OR(K1519="Low",K1519="Moderate",K1519="Extremely Low")),1,0)</f>
        <v>0</v>
      </c>
      <c r="P1519" s="123" t="n">
        <f aca="false">IF(AND(F1519="",OR(K1519="Low",K1519="Moderate",K1519="Extremely Low"),E1519&gt;$B$3),1,0)</f>
        <v>0</v>
      </c>
      <c r="Q1519" s="123" t="n">
        <f aca="false">IF(AND(F1519="",E1519&gt;$B$3),1,0)</f>
        <v>0</v>
      </c>
    </row>
    <row r="1520" customFormat="false" ht="12.75" hidden="false" customHeight="false" outlineLevel="0" collapsed="false">
      <c r="A1520" s="117"/>
      <c r="B1520" s="118"/>
      <c r="C1520" s="118"/>
      <c r="D1520" s="118"/>
      <c r="E1520" s="119"/>
      <c r="F1520" s="119"/>
      <c r="G1520" s="118"/>
      <c r="H1520" s="124"/>
      <c r="I1520" s="118"/>
      <c r="J1520" s="125"/>
      <c r="K1520" s="118"/>
      <c r="L1520" s="118"/>
      <c r="M1520" s="118"/>
      <c r="N1520" s="118"/>
      <c r="O1520" s="122" t="n">
        <f aca="false">H1520*IF(AND(F1520="",OR(K1520="Low",K1520="Moderate",K1520="Extremely Low")),1,0)</f>
        <v>0</v>
      </c>
      <c r="P1520" s="123" t="n">
        <f aca="false">IF(AND(F1520="",OR(K1520="Low",K1520="Moderate",K1520="Extremely Low"),E1520&gt;$B$3),1,0)</f>
        <v>0</v>
      </c>
      <c r="Q1520" s="123" t="n">
        <f aca="false">IF(AND(F1520="",E1520&gt;$B$3),1,0)</f>
        <v>0</v>
      </c>
    </row>
    <row r="1521" customFormat="false" ht="12.75" hidden="false" customHeight="false" outlineLevel="0" collapsed="false">
      <c r="A1521" s="117"/>
      <c r="B1521" s="118"/>
      <c r="C1521" s="118"/>
      <c r="D1521" s="118"/>
      <c r="E1521" s="119"/>
      <c r="F1521" s="119"/>
      <c r="G1521" s="118"/>
      <c r="H1521" s="124"/>
      <c r="I1521" s="118"/>
      <c r="J1521" s="125"/>
      <c r="K1521" s="118"/>
      <c r="L1521" s="118"/>
      <c r="M1521" s="118"/>
      <c r="N1521" s="118"/>
      <c r="O1521" s="122" t="n">
        <f aca="false">H1521*IF(AND(F1521="",OR(K1521="Low",K1521="Moderate",K1521="Extremely Low")),1,0)</f>
        <v>0</v>
      </c>
      <c r="P1521" s="123" t="n">
        <f aca="false">IF(AND(F1521="",OR(K1521="Low",K1521="Moderate",K1521="Extremely Low"),E1521&gt;$B$3),1,0)</f>
        <v>0</v>
      </c>
      <c r="Q1521" s="123" t="n">
        <f aca="false">IF(AND(F1521="",E1521&gt;$B$3),1,0)</f>
        <v>0</v>
      </c>
    </row>
    <row r="1522" customFormat="false" ht="12.75" hidden="false" customHeight="false" outlineLevel="0" collapsed="false">
      <c r="A1522" s="117"/>
      <c r="B1522" s="118"/>
      <c r="C1522" s="118"/>
      <c r="D1522" s="118"/>
      <c r="E1522" s="119"/>
      <c r="F1522" s="119"/>
      <c r="G1522" s="118"/>
      <c r="H1522" s="124"/>
      <c r="I1522" s="118"/>
      <c r="J1522" s="125"/>
      <c r="K1522" s="118"/>
      <c r="L1522" s="118"/>
      <c r="M1522" s="118"/>
      <c r="N1522" s="118"/>
      <c r="O1522" s="122" t="n">
        <f aca="false">H1522*IF(AND(F1522="",OR(K1522="Low",K1522="Moderate",K1522="Extremely Low")),1,0)</f>
        <v>0</v>
      </c>
      <c r="P1522" s="123" t="n">
        <f aca="false">IF(AND(F1522="",OR(K1522="Low",K1522="Moderate",K1522="Extremely Low"),E1522&gt;$B$3),1,0)</f>
        <v>0</v>
      </c>
      <c r="Q1522" s="123" t="n">
        <f aca="false">IF(AND(F1522="",E1522&gt;$B$3),1,0)</f>
        <v>0</v>
      </c>
    </row>
    <row r="1523" customFormat="false" ht="12.75" hidden="false" customHeight="false" outlineLevel="0" collapsed="false">
      <c r="A1523" s="117"/>
      <c r="B1523" s="118"/>
      <c r="C1523" s="118"/>
      <c r="D1523" s="118"/>
      <c r="E1523" s="119"/>
      <c r="F1523" s="119"/>
      <c r="G1523" s="118"/>
      <c r="H1523" s="124"/>
      <c r="I1523" s="118"/>
      <c r="J1523" s="125"/>
      <c r="K1523" s="118"/>
      <c r="L1523" s="118"/>
      <c r="M1523" s="118"/>
      <c r="N1523" s="118"/>
      <c r="O1523" s="122" t="n">
        <f aca="false">H1523*IF(AND(F1523="",OR(K1523="Low",K1523="Moderate",K1523="Extremely Low")),1,0)</f>
        <v>0</v>
      </c>
      <c r="P1523" s="123" t="n">
        <f aca="false">IF(AND(F1523="",OR(K1523="Low",K1523="Moderate",K1523="Extremely Low"),E1523&gt;$B$3),1,0)</f>
        <v>0</v>
      </c>
      <c r="Q1523" s="123" t="n">
        <f aca="false">IF(AND(F1523="",E1523&gt;$B$3),1,0)</f>
        <v>0</v>
      </c>
    </row>
    <row r="1524" customFormat="false" ht="12.75" hidden="false" customHeight="false" outlineLevel="0" collapsed="false">
      <c r="A1524" s="117"/>
      <c r="B1524" s="118"/>
      <c r="C1524" s="118"/>
      <c r="D1524" s="118"/>
      <c r="E1524" s="119"/>
      <c r="F1524" s="119"/>
      <c r="G1524" s="118"/>
      <c r="H1524" s="124"/>
      <c r="I1524" s="118"/>
      <c r="J1524" s="125"/>
      <c r="K1524" s="118"/>
      <c r="L1524" s="118"/>
      <c r="M1524" s="118"/>
      <c r="N1524" s="118"/>
      <c r="O1524" s="122" t="n">
        <f aca="false">H1524*IF(AND(F1524="",OR(K1524="Low",K1524="Moderate",K1524="Extremely Low")),1,0)</f>
        <v>0</v>
      </c>
      <c r="P1524" s="123" t="n">
        <f aca="false">IF(AND(F1524="",OR(K1524="Low",K1524="Moderate",K1524="Extremely Low"),E1524&gt;$B$3),1,0)</f>
        <v>0</v>
      </c>
      <c r="Q1524" s="123" t="n">
        <f aca="false">IF(AND(F1524="",E1524&gt;$B$3),1,0)</f>
        <v>0</v>
      </c>
    </row>
    <row r="1525" customFormat="false" ht="12.75" hidden="false" customHeight="false" outlineLevel="0" collapsed="false">
      <c r="A1525" s="117"/>
      <c r="B1525" s="118"/>
      <c r="C1525" s="118"/>
      <c r="D1525" s="118"/>
      <c r="E1525" s="119"/>
      <c r="F1525" s="119"/>
      <c r="G1525" s="118"/>
      <c r="H1525" s="124"/>
      <c r="I1525" s="118"/>
      <c r="J1525" s="125"/>
      <c r="K1525" s="118"/>
      <c r="L1525" s="118"/>
      <c r="M1525" s="118"/>
      <c r="N1525" s="118"/>
      <c r="O1525" s="122" t="n">
        <f aca="false">H1525*IF(AND(F1525="",OR(K1525="Low",K1525="Moderate",K1525="Extremely Low")),1,0)</f>
        <v>0</v>
      </c>
      <c r="P1525" s="123" t="n">
        <f aca="false">IF(AND(F1525="",OR(K1525="Low",K1525="Moderate",K1525="Extremely Low"),E1525&gt;$B$3),1,0)</f>
        <v>0</v>
      </c>
      <c r="Q1525" s="123" t="n">
        <f aca="false">IF(AND(F1525="",E1525&gt;$B$3),1,0)</f>
        <v>0</v>
      </c>
    </row>
    <row r="1526" customFormat="false" ht="12.75" hidden="false" customHeight="false" outlineLevel="0" collapsed="false">
      <c r="A1526" s="117"/>
      <c r="B1526" s="118"/>
      <c r="C1526" s="118"/>
      <c r="D1526" s="118"/>
      <c r="E1526" s="119"/>
      <c r="F1526" s="119"/>
      <c r="G1526" s="118"/>
      <c r="H1526" s="124"/>
      <c r="I1526" s="118"/>
      <c r="J1526" s="125"/>
      <c r="K1526" s="118"/>
      <c r="L1526" s="118"/>
      <c r="M1526" s="118"/>
      <c r="N1526" s="118"/>
      <c r="O1526" s="122" t="n">
        <f aca="false">H1526*IF(AND(F1526="",OR(K1526="Low",K1526="Moderate",K1526="Extremely Low")),1,0)</f>
        <v>0</v>
      </c>
      <c r="P1526" s="123" t="n">
        <f aca="false">IF(AND(F1526="",OR(K1526="Low",K1526="Moderate",K1526="Extremely Low"),E1526&gt;$B$3),1,0)</f>
        <v>0</v>
      </c>
      <c r="Q1526" s="123" t="n">
        <f aca="false">IF(AND(F1526="",E1526&gt;$B$3),1,0)</f>
        <v>0</v>
      </c>
    </row>
    <row r="1527" customFormat="false" ht="12.75" hidden="false" customHeight="false" outlineLevel="0" collapsed="false">
      <c r="A1527" s="117"/>
      <c r="B1527" s="118"/>
      <c r="C1527" s="118"/>
      <c r="D1527" s="118"/>
      <c r="E1527" s="119"/>
      <c r="F1527" s="119"/>
      <c r="G1527" s="118"/>
      <c r="H1527" s="124"/>
      <c r="I1527" s="118"/>
      <c r="J1527" s="125"/>
      <c r="K1527" s="118"/>
      <c r="L1527" s="118"/>
      <c r="M1527" s="118"/>
      <c r="N1527" s="118"/>
      <c r="O1527" s="122" t="n">
        <f aca="false">H1527*IF(AND(F1527="",OR(K1527="Low",K1527="Moderate",K1527="Extremely Low")),1,0)</f>
        <v>0</v>
      </c>
      <c r="P1527" s="123" t="n">
        <f aca="false">IF(AND(F1527="",OR(K1527="Low",K1527="Moderate",K1527="Extremely Low"),E1527&gt;$B$3),1,0)</f>
        <v>0</v>
      </c>
      <c r="Q1527" s="123" t="n">
        <f aca="false">IF(AND(F1527="",E1527&gt;$B$3),1,0)</f>
        <v>0</v>
      </c>
    </row>
    <row r="1528" customFormat="false" ht="12.75" hidden="false" customHeight="false" outlineLevel="0" collapsed="false">
      <c r="A1528" s="117"/>
      <c r="B1528" s="118"/>
      <c r="C1528" s="118"/>
      <c r="D1528" s="118"/>
      <c r="E1528" s="119"/>
      <c r="F1528" s="119"/>
      <c r="G1528" s="118"/>
      <c r="H1528" s="124"/>
      <c r="I1528" s="118"/>
      <c r="J1528" s="125"/>
      <c r="K1528" s="118"/>
      <c r="L1528" s="118"/>
      <c r="M1528" s="118"/>
      <c r="N1528" s="118"/>
      <c r="O1528" s="122" t="n">
        <f aca="false">H1528*IF(AND(F1528="",OR(K1528="Low",K1528="Moderate",K1528="Extremely Low")),1,0)</f>
        <v>0</v>
      </c>
      <c r="P1528" s="123" t="n">
        <f aca="false">IF(AND(F1528="",OR(K1528="Low",K1528="Moderate",K1528="Extremely Low"),E1528&gt;$B$3),1,0)</f>
        <v>0</v>
      </c>
      <c r="Q1528" s="123" t="n">
        <f aca="false">IF(AND(F1528="",E1528&gt;$B$3),1,0)</f>
        <v>0</v>
      </c>
    </row>
    <row r="1529" customFormat="false" ht="12.75" hidden="false" customHeight="false" outlineLevel="0" collapsed="false">
      <c r="A1529" s="117"/>
      <c r="B1529" s="118"/>
      <c r="C1529" s="118"/>
      <c r="D1529" s="118"/>
      <c r="E1529" s="119"/>
      <c r="F1529" s="119"/>
      <c r="G1529" s="118"/>
      <c r="H1529" s="124"/>
      <c r="I1529" s="118"/>
      <c r="J1529" s="125"/>
      <c r="K1529" s="118"/>
      <c r="L1529" s="118"/>
      <c r="M1529" s="118"/>
      <c r="N1529" s="118"/>
      <c r="O1529" s="122" t="n">
        <f aca="false">H1529*IF(AND(F1529="",OR(K1529="Low",K1529="Moderate",K1529="Extremely Low")),1,0)</f>
        <v>0</v>
      </c>
      <c r="P1529" s="123" t="n">
        <f aca="false">IF(AND(F1529="",OR(K1529="Low",K1529="Moderate",K1529="Extremely Low"),E1529&gt;$B$3),1,0)</f>
        <v>0</v>
      </c>
      <c r="Q1529" s="123" t="n">
        <f aca="false">IF(AND(F1529="",E1529&gt;$B$3),1,0)</f>
        <v>0</v>
      </c>
    </row>
    <row r="1530" customFormat="false" ht="12.75" hidden="false" customHeight="false" outlineLevel="0" collapsed="false">
      <c r="A1530" s="117"/>
      <c r="B1530" s="118"/>
      <c r="C1530" s="118"/>
      <c r="D1530" s="118"/>
      <c r="E1530" s="119"/>
      <c r="F1530" s="119"/>
      <c r="G1530" s="118"/>
      <c r="H1530" s="124"/>
      <c r="I1530" s="118"/>
      <c r="J1530" s="125"/>
      <c r="K1530" s="118"/>
      <c r="L1530" s="118"/>
      <c r="M1530" s="118"/>
      <c r="N1530" s="118"/>
      <c r="O1530" s="122" t="n">
        <f aca="false">H1530*IF(AND(F1530="",OR(K1530="Low",K1530="Moderate",K1530="Extremely Low")),1,0)</f>
        <v>0</v>
      </c>
      <c r="P1530" s="123" t="n">
        <f aca="false">IF(AND(F1530="",OR(K1530="Low",K1530="Moderate",K1530="Extremely Low"),E1530&gt;$B$3),1,0)</f>
        <v>0</v>
      </c>
      <c r="Q1530" s="123" t="n">
        <f aca="false">IF(AND(F1530="",E1530&gt;$B$3),1,0)</f>
        <v>0</v>
      </c>
    </row>
    <row r="1531" customFormat="false" ht="12.75" hidden="false" customHeight="false" outlineLevel="0" collapsed="false">
      <c r="A1531" s="117"/>
      <c r="B1531" s="118"/>
      <c r="C1531" s="118"/>
      <c r="D1531" s="118"/>
      <c r="E1531" s="119"/>
      <c r="F1531" s="119"/>
      <c r="G1531" s="118"/>
      <c r="H1531" s="124"/>
      <c r="I1531" s="118"/>
      <c r="J1531" s="125"/>
      <c r="K1531" s="118"/>
      <c r="L1531" s="118"/>
      <c r="M1531" s="118"/>
      <c r="N1531" s="118"/>
      <c r="O1531" s="122" t="n">
        <f aca="false">H1531*IF(AND(F1531="",OR(K1531="Low",K1531="Moderate",K1531="Extremely Low")),1,0)</f>
        <v>0</v>
      </c>
      <c r="P1531" s="123" t="n">
        <f aca="false">IF(AND(F1531="",OR(K1531="Low",K1531="Moderate",K1531="Extremely Low"),E1531&gt;$B$3),1,0)</f>
        <v>0</v>
      </c>
      <c r="Q1531" s="123" t="n">
        <f aca="false">IF(AND(F1531="",E1531&gt;$B$3),1,0)</f>
        <v>0</v>
      </c>
    </row>
    <row r="1532" customFormat="false" ht="12.75" hidden="false" customHeight="false" outlineLevel="0" collapsed="false">
      <c r="A1532" s="117"/>
      <c r="B1532" s="118"/>
      <c r="C1532" s="118"/>
      <c r="D1532" s="118"/>
      <c r="E1532" s="119"/>
      <c r="F1532" s="119"/>
      <c r="G1532" s="118"/>
      <c r="H1532" s="124"/>
      <c r="I1532" s="118"/>
      <c r="J1532" s="125"/>
      <c r="K1532" s="118"/>
      <c r="L1532" s="118"/>
      <c r="M1532" s="118"/>
      <c r="N1532" s="118"/>
      <c r="O1532" s="122" t="n">
        <f aca="false">H1532*IF(AND(F1532="",OR(K1532="Low",K1532="Moderate",K1532="Extremely Low")),1,0)</f>
        <v>0</v>
      </c>
      <c r="P1532" s="123" t="n">
        <f aca="false">IF(AND(F1532="",OR(K1532="Low",K1532="Moderate",K1532="Extremely Low"),E1532&gt;$B$3),1,0)</f>
        <v>0</v>
      </c>
      <c r="Q1532" s="123" t="n">
        <f aca="false">IF(AND(F1532="",E1532&gt;$B$3),1,0)</f>
        <v>0</v>
      </c>
    </row>
    <row r="1533" customFormat="false" ht="12.75" hidden="false" customHeight="false" outlineLevel="0" collapsed="false">
      <c r="A1533" s="117"/>
      <c r="B1533" s="118"/>
      <c r="C1533" s="118"/>
      <c r="D1533" s="118"/>
      <c r="E1533" s="119"/>
      <c r="F1533" s="119"/>
      <c r="G1533" s="118"/>
      <c r="H1533" s="124"/>
      <c r="I1533" s="118"/>
      <c r="J1533" s="125"/>
      <c r="K1533" s="118"/>
      <c r="L1533" s="118"/>
      <c r="M1533" s="118"/>
      <c r="N1533" s="118"/>
      <c r="O1533" s="122" t="n">
        <f aca="false">H1533*IF(AND(F1533="",OR(K1533="Low",K1533="Moderate",K1533="Extremely Low")),1,0)</f>
        <v>0</v>
      </c>
      <c r="P1533" s="123" t="n">
        <f aca="false">IF(AND(F1533="",OR(K1533="Low",K1533="Moderate",K1533="Extremely Low"),E1533&gt;$B$3),1,0)</f>
        <v>0</v>
      </c>
      <c r="Q1533" s="123" t="n">
        <f aca="false">IF(AND(F1533="",E1533&gt;$B$3),1,0)</f>
        <v>0</v>
      </c>
    </row>
    <row r="1534" customFormat="false" ht="12.75" hidden="false" customHeight="false" outlineLevel="0" collapsed="false">
      <c r="A1534" s="117"/>
      <c r="B1534" s="118"/>
      <c r="C1534" s="118"/>
      <c r="D1534" s="118"/>
      <c r="E1534" s="119"/>
      <c r="F1534" s="119"/>
      <c r="G1534" s="118"/>
      <c r="H1534" s="124"/>
      <c r="I1534" s="118"/>
      <c r="J1534" s="125"/>
      <c r="K1534" s="118"/>
      <c r="L1534" s="118"/>
      <c r="M1534" s="118"/>
      <c r="N1534" s="118"/>
      <c r="O1534" s="122" t="n">
        <f aca="false">H1534*IF(AND(F1534="",OR(K1534="Low",K1534="Moderate",K1534="Extremely Low")),1,0)</f>
        <v>0</v>
      </c>
      <c r="P1534" s="123" t="n">
        <f aca="false">IF(AND(F1534="",OR(K1534="Low",K1534="Moderate",K1534="Extremely Low"),E1534&gt;$B$3),1,0)</f>
        <v>0</v>
      </c>
      <c r="Q1534" s="123" t="n">
        <f aca="false">IF(AND(F1534="",E1534&gt;$B$3),1,0)</f>
        <v>0</v>
      </c>
    </row>
    <row r="1535" customFormat="false" ht="12.75" hidden="false" customHeight="false" outlineLevel="0" collapsed="false">
      <c r="A1535" s="117"/>
      <c r="B1535" s="118"/>
      <c r="C1535" s="118"/>
      <c r="D1535" s="118"/>
      <c r="E1535" s="119"/>
      <c r="F1535" s="119"/>
      <c r="G1535" s="118"/>
      <c r="H1535" s="124"/>
      <c r="I1535" s="118"/>
      <c r="J1535" s="125"/>
      <c r="K1535" s="118"/>
      <c r="L1535" s="118"/>
      <c r="M1535" s="118"/>
      <c r="N1535" s="118"/>
      <c r="O1535" s="122" t="n">
        <f aca="false">H1535*IF(AND(F1535="",OR(K1535="Low",K1535="Moderate",K1535="Extremely Low")),1,0)</f>
        <v>0</v>
      </c>
      <c r="P1535" s="123" t="n">
        <f aca="false">IF(AND(F1535="",OR(K1535="Low",K1535="Moderate",K1535="Extremely Low"),E1535&gt;$B$3),1,0)</f>
        <v>0</v>
      </c>
      <c r="Q1535" s="123" t="n">
        <f aca="false">IF(AND(F1535="",E1535&gt;$B$3),1,0)</f>
        <v>0</v>
      </c>
    </row>
    <row r="1536" customFormat="false" ht="12.75" hidden="false" customHeight="false" outlineLevel="0" collapsed="false">
      <c r="A1536" s="117"/>
      <c r="B1536" s="118"/>
      <c r="C1536" s="118"/>
      <c r="D1536" s="118"/>
      <c r="E1536" s="119"/>
      <c r="F1536" s="119"/>
      <c r="G1536" s="118"/>
      <c r="H1536" s="124"/>
      <c r="I1536" s="118"/>
      <c r="J1536" s="125"/>
      <c r="K1536" s="118"/>
      <c r="L1536" s="118"/>
      <c r="M1536" s="118"/>
      <c r="N1536" s="118"/>
      <c r="O1536" s="122" t="n">
        <f aca="false">H1536*IF(AND(F1536="",OR(K1536="Low",K1536="Moderate",K1536="Extremely Low")),1,0)</f>
        <v>0</v>
      </c>
      <c r="P1536" s="123" t="n">
        <f aca="false">IF(AND(F1536="",OR(K1536="Low",K1536="Moderate",K1536="Extremely Low"),E1536&gt;$B$3),1,0)</f>
        <v>0</v>
      </c>
      <c r="Q1536" s="123" t="n">
        <f aca="false">IF(AND(F1536="",E1536&gt;$B$3),1,0)</f>
        <v>0</v>
      </c>
    </row>
    <row r="1537" customFormat="false" ht="12.75" hidden="false" customHeight="false" outlineLevel="0" collapsed="false">
      <c r="A1537" s="117"/>
      <c r="B1537" s="118"/>
      <c r="C1537" s="118"/>
      <c r="D1537" s="118"/>
      <c r="E1537" s="119"/>
      <c r="F1537" s="119"/>
      <c r="G1537" s="118"/>
      <c r="H1537" s="124"/>
      <c r="I1537" s="118"/>
      <c r="J1537" s="125"/>
      <c r="K1537" s="118"/>
      <c r="L1537" s="118"/>
      <c r="M1537" s="118"/>
      <c r="N1537" s="118"/>
      <c r="O1537" s="122" t="n">
        <f aca="false">H1537*IF(AND(F1537="",OR(K1537="Low",K1537="Moderate",K1537="Extremely Low")),1,0)</f>
        <v>0</v>
      </c>
      <c r="P1537" s="123" t="n">
        <f aca="false">IF(AND(F1537="",OR(K1537="Low",K1537="Moderate",K1537="Extremely Low"),E1537&gt;$B$3),1,0)</f>
        <v>0</v>
      </c>
      <c r="Q1537" s="123" t="n">
        <f aca="false">IF(AND(F1537="",E1537&gt;$B$3),1,0)</f>
        <v>0</v>
      </c>
    </row>
    <row r="1538" customFormat="false" ht="12.75" hidden="false" customHeight="false" outlineLevel="0" collapsed="false">
      <c r="A1538" s="117"/>
      <c r="B1538" s="118"/>
      <c r="C1538" s="118"/>
      <c r="D1538" s="118"/>
      <c r="E1538" s="119"/>
      <c r="F1538" s="119"/>
      <c r="G1538" s="118"/>
      <c r="H1538" s="124"/>
      <c r="I1538" s="118"/>
      <c r="J1538" s="125"/>
      <c r="K1538" s="118"/>
      <c r="L1538" s="118"/>
      <c r="M1538" s="118"/>
      <c r="N1538" s="118"/>
      <c r="O1538" s="122" t="n">
        <f aca="false">H1538*IF(AND(F1538="",OR(K1538="Low",K1538="Moderate",K1538="Extremely Low")),1,0)</f>
        <v>0</v>
      </c>
      <c r="P1538" s="123" t="n">
        <f aca="false">IF(AND(F1538="",OR(K1538="Low",K1538="Moderate",K1538="Extremely Low"),E1538&gt;$B$3),1,0)</f>
        <v>0</v>
      </c>
      <c r="Q1538" s="123" t="n">
        <f aca="false">IF(AND(F1538="",E1538&gt;$B$3),1,0)</f>
        <v>0</v>
      </c>
    </row>
    <row r="1539" customFormat="false" ht="12.75" hidden="false" customHeight="false" outlineLevel="0" collapsed="false">
      <c r="A1539" s="117"/>
      <c r="B1539" s="118"/>
      <c r="C1539" s="118"/>
      <c r="D1539" s="118"/>
      <c r="E1539" s="119"/>
      <c r="F1539" s="119"/>
      <c r="G1539" s="118"/>
      <c r="H1539" s="124"/>
      <c r="I1539" s="118"/>
      <c r="J1539" s="125"/>
      <c r="K1539" s="118"/>
      <c r="L1539" s="118"/>
      <c r="M1539" s="118"/>
      <c r="N1539" s="118"/>
      <c r="O1539" s="122" t="n">
        <f aca="false">H1539*IF(AND(F1539="",OR(K1539="Low",K1539="Moderate",K1539="Extremely Low")),1,0)</f>
        <v>0</v>
      </c>
      <c r="P1539" s="123" t="n">
        <f aca="false">IF(AND(F1539="",OR(K1539="Low",K1539="Moderate",K1539="Extremely Low"),E1539&gt;$B$3),1,0)</f>
        <v>0</v>
      </c>
      <c r="Q1539" s="123" t="n">
        <f aca="false">IF(AND(F1539="",E1539&gt;$B$3),1,0)</f>
        <v>0</v>
      </c>
    </row>
    <row r="1540" customFormat="false" ht="12.75" hidden="false" customHeight="false" outlineLevel="0" collapsed="false">
      <c r="A1540" s="117"/>
      <c r="B1540" s="118"/>
      <c r="C1540" s="118"/>
      <c r="D1540" s="118"/>
      <c r="E1540" s="119"/>
      <c r="F1540" s="119"/>
      <c r="G1540" s="118"/>
      <c r="H1540" s="124"/>
      <c r="I1540" s="118"/>
      <c r="J1540" s="125"/>
      <c r="K1540" s="118"/>
      <c r="L1540" s="118"/>
      <c r="M1540" s="118"/>
      <c r="N1540" s="118"/>
      <c r="O1540" s="122" t="n">
        <f aca="false">H1540*IF(AND(F1540="",OR(K1540="Low",K1540="Moderate",K1540="Extremely Low")),1,0)</f>
        <v>0</v>
      </c>
      <c r="P1540" s="123" t="n">
        <f aca="false">IF(AND(F1540="",OR(K1540="Low",K1540="Moderate",K1540="Extremely Low"),E1540&gt;$B$3),1,0)</f>
        <v>0</v>
      </c>
      <c r="Q1540" s="123" t="n">
        <f aca="false">IF(AND(F1540="",E1540&gt;$B$3),1,0)</f>
        <v>0</v>
      </c>
    </row>
    <row r="1541" customFormat="false" ht="12.75" hidden="false" customHeight="false" outlineLevel="0" collapsed="false">
      <c r="A1541" s="117"/>
      <c r="B1541" s="118"/>
      <c r="C1541" s="118"/>
      <c r="D1541" s="118"/>
      <c r="E1541" s="119"/>
      <c r="F1541" s="119"/>
      <c r="G1541" s="118"/>
      <c r="H1541" s="124"/>
      <c r="I1541" s="118"/>
      <c r="J1541" s="125"/>
      <c r="K1541" s="118"/>
      <c r="L1541" s="118"/>
      <c r="M1541" s="118"/>
      <c r="N1541" s="118"/>
      <c r="O1541" s="122" t="n">
        <f aca="false">H1541*IF(AND(F1541="",OR(K1541="Low",K1541="Moderate",K1541="Extremely Low")),1,0)</f>
        <v>0</v>
      </c>
      <c r="P1541" s="123" t="n">
        <f aca="false">IF(AND(F1541="",OR(K1541="Low",K1541="Moderate",K1541="Extremely Low"),E1541&gt;$B$3),1,0)</f>
        <v>0</v>
      </c>
      <c r="Q1541" s="123" t="n">
        <f aca="false">IF(AND(F1541="",E1541&gt;$B$3),1,0)</f>
        <v>0</v>
      </c>
    </row>
    <row r="1542" customFormat="false" ht="12.75" hidden="false" customHeight="false" outlineLevel="0" collapsed="false">
      <c r="A1542" s="117"/>
      <c r="B1542" s="118"/>
      <c r="C1542" s="118"/>
      <c r="D1542" s="118"/>
      <c r="E1542" s="119"/>
      <c r="F1542" s="119"/>
      <c r="G1542" s="118"/>
      <c r="H1542" s="124"/>
      <c r="I1542" s="118"/>
      <c r="J1542" s="125"/>
      <c r="K1542" s="118"/>
      <c r="L1542" s="118"/>
      <c r="M1542" s="118"/>
      <c r="N1542" s="118"/>
      <c r="O1542" s="122" t="n">
        <f aca="false">H1542*IF(AND(F1542="",OR(K1542="Low",K1542="Moderate",K1542="Extremely Low")),1,0)</f>
        <v>0</v>
      </c>
      <c r="P1542" s="123" t="n">
        <f aca="false">IF(AND(F1542="",OR(K1542="Low",K1542="Moderate",K1542="Extremely Low"),E1542&gt;$B$3),1,0)</f>
        <v>0</v>
      </c>
      <c r="Q1542" s="123" t="n">
        <f aca="false">IF(AND(F1542="",E1542&gt;$B$3),1,0)</f>
        <v>0</v>
      </c>
    </row>
    <row r="1543" customFormat="false" ht="12.75" hidden="false" customHeight="false" outlineLevel="0" collapsed="false">
      <c r="A1543" s="117"/>
      <c r="B1543" s="118"/>
      <c r="C1543" s="118"/>
      <c r="D1543" s="118"/>
      <c r="E1543" s="119"/>
      <c r="F1543" s="119"/>
      <c r="G1543" s="118"/>
      <c r="H1543" s="124"/>
      <c r="I1543" s="118"/>
      <c r="J1543" s="125"/>
      <c r="K1543" s="118"/>
      <c r="L1543" s="118"/>
      <c r="M1543" s="118"/>
      <c r="N1543" s="118"/>
      <c r="O1543" s="122" t="n">
        <f aca="false">H1543*IF(AND(F1543="",OR(K1543="Low",K1543="Moderate",K1543="Extremely Low")),1,0)</f>
        <v>0</v>
      </c>
      <c r="P1543" s="123" t="n">
        <f aca="false">IF(AND(F1543="",OR(K1543="Low",K1543="Moderate",K1543="Extremely Low"),E1543&gt;$B$3),1,0)</f>
        <v>0</v>
      </c>
      <c r="Q1543" s="123" t="n">
        <f aca="false">IF(AND(F1543="",E1543&gt;$B$3),1,0)</f>
        <v>0</v>
      </c>
    </row>
    <row r="1544" customFormat="false" ht="12.75" hidden="false" customHeight="false" outlineLevel="0" collapsed="false">
      <c r="A1544" s="117"/>
      <c r="B1544" s="118"/>
      <c r="C1544" s="118"/>
      <c r="D1544" s="118"/>
      <c r="E1544" s="119"/>
      <c r="F1544" s="119"/>
      <c r="G1544" s="118"/>
      <c r="H1544" s="124"/>
      <c r="I1544" s="118"/>
      <c r="J1544" s="125"/>
      <c r="K1544" s="118"/>
      <c r="L1544" s="118"/>
      <c r="M1544" s="118"/>
      <c r="N1544" s="118"/>
      <c r="O1544" s="122" t="n">
        <f aca="false">H1544*IF(AND(F1544="",OR(K1544="Low",K1544="Moderate",K1544="Extremely Low")),1,0)</f>
        <v>0</v>
      </c>
      <c r="P1544" s="123" t="n">
        <f aca="false">IF(AND(F1544="",OR(K1544="Low",K1544="Moderate",K1544="Extremely Low"),E1544&gt;$B$3),1,0)</f>
        <v>0</v>
      </c>
      <c r="Q1544" s="123" t="n">
        <f aca="false">IF(AND(F1544="",E1544&gt;$B$3),1,0)</f>
        <v>0</v>
      </c>
    </row>
    <row r="1545" customFormat="false" ht="12.75" hidden="false" customHeight="false" outlineLevel="0" collapsed="false">
      <c r="A1545" s="117"/>
      <c r="B1545" s="118"/>
      <c r="C1545" s="118"/>
      <c r="D1545" s="118"/>
      <c r="E1545" s="119"/>
      <c r="F1545" s="119"/>
      <c r="G1545" s="118"/>
      <c r="H1545" s="124"/>
      <c r="I1545" s="118"/>
      <c r="J1545" s="125"/>
      <c r="K1545" s="118"/>
      <c r="L1545" s="118"/>
      <c r="M1545" s="118"/>
      <c r="N1545" s="118"/>
      <c r="O1545" s="122" t="n">
        <f aca="false">H1545*IF(AND(F1545="",OR(K1545="Low",K1545="Moderate",K1545="Extremely Low")),1,0)</f>
        <v>0</v>
      </c>
      <c r="P1545" s="123" t="n">
        <f aca="false">IF(AND(F1545="",OR(K1545="Low",K1545="Moderate",K1545="Extremely Low"),E1545&gt;$B$3),1,0)</f>
        <v>0</v>
      </c>
      <c r="Q1545" s="123" t="n">
        <f aca="false">IF(AND(F1545="",E1545&gt;$B$3),1,0)</f>
        <v>0</v>
      </c>
    </row>
    <row r="1546" customFormat="false" ht="12.75" hidden="false" customHeight="false" outlineLevel="0" collapsed="false">
      <c r="A1546" s="117"/>
      <c r="B1546" s="118"/>
      <c r="C1546" s="118"/>
      <c r="D1546" s="118"/>
      <c r="E1546" s="119"/>
      <c r="F1546" s="119"/>
      <c r="G1546" s="118"/>
      <c r="H1546" s="124"/>
      <c r="I1546" s="118"/>
      <c r="J1546" s="125"/>
      <c r="K1546" s="118"/>
      <c r="L1546" s="118"/>
      <c r="M1546" s="118"/>
      <c r="N1546" s="118"/>
      <c r="O1546" s="122" t="n">
        <f aca="false">H1546*IF(AND(F1546="",OR(K1546="Low",K1546="Moderate",K1546="Extremely Low")),1,0)</f>
        <v>0</v>
      </c>
      <c r="P1546" s="123" t="n">
        <f aca="false">IF(AND(F1546="",OR(K1546="Low",K1546="Moderate",K1546="Extremely Low"),E1546&gt;$B$3),1,0)</f>
        <v>0</v>
      </c>
      <c r="Q1546" s="123" t="n">
        <f aca="false">IF(AND(F1546="",E1546&gt;$B$3),1,0)</f>
        <v>0</v>
      </c>
    </row>
    <row r="1547" customFormat="false" ht="12.75" hidden="false" customHeight="false" outlineLevel="0" collapsed="false">
      <c r="A1547" s="117"/>
      <c r="B1547" s="118"/>
      <c r="C1547" s="118"/>
      <c r="D1547" s="118"/>
      <c r="E1547" s="119"/>
      <c r="F1547" s="119"/>
      <c r="G1547" s="118"/>
      <c r="H1547" s="124"/>
      <c r="I1547" s="118"/>
      <c r="J1547" s="125"/>
      <c r="K1547" s="118"/>
      <c r="L1547" s="118"/>
      <c r="M1547" s="118"/>
      <c r="N1547" s="118"/>
      <c r="O1547" s="122" t="n">
        <f aca="false">H1547*IF(AND(F1547="",OR(K1547="Low",K1547="Moderate",K1547="Extremely Low")),1,0)</f>
        <v>0</v>
      </c>
      <c r="P1547" s="123" t="n">
        <f aca="false">IF(AND(F1547="",OR(K1547="Low",K1547="Moderate",K1547="Extremely Low"),E1547&gt;$B$3),1,0)</f>
        <v>0</v>
      </c>
      <c r="Q1547" s="123" t="n">
        <f aca="false">IF(AND(F1547="",E1547&gt;$B$3),1,0)</f>
        <v>0</v>
      </c>
    </row>
    <row r="1548" customFormat="false" ht="12.75" hidden="false" customHeight="false" outlineLevel="0" collapsed="false">
      <c r="A1548" s="117"/>
      <c r="B1548" s="118"/>
      <c r="C1548" s="118"/>
      <c r="D1548" s="118"/>
      <c r="E1548" s="119"/>
      <c r="F1548" s="119"/>
      <c r="G1548" s="118"/>
      <c r="H1548" s="124"/>
      <c r="I1548" s="118"/>
      <c r="J1548" s="125"/>
      <c r="K1548" s="118"/>
      <c r="L1548" s="118"/>
      <c r="M1548" s="118"/>
      <c r="N1548" s="118"/>
      <c r="O1548" s="122" t="n">
        <f aca="false">H1548*IF(AND(F1548="",OR(K1548="Low",K1548="Moderate",K1548="Extremely Low")),1,0)</f>
        <v>0</v>
      </c>
      <c r="P1548" s="123" t="n">
        <f aca="false">IF(AND(F1548="",OR(K1548="Low",K1548="Moderate",K1548="Extremely Low"),E1548&gt;$B$3),1,0)</f>
        <v>0</v>
      </c>
      <c r="Q1548" s="123" t="n">
        <f aca="false">IF(AND(F1548="",E1548&gt;$B$3),1,0)</f>
        <v>0</v>
      </c>
    </row>
    <row r="1549" customFormat="false" ht="12.75" hidden="false" customHeight="false" outlineLevel="0" collapsed="false">
      <c r="A1549" s="117"/>
      <c r="B1549" s="118"/>
      <c r="C1549" s="118"/>
      <c r="D1549" s="118"/>
      <c r="E1549" s="119"/>
      <c r="F1549" s="119"/>
      <c r="G1549" s="118"/>
      <c r="H1549" s="124"/>
      <c r="I1549" s="118"/>
      <c r="J1549" s="125"/>
      <c r="K1549" s="118"/>
      <c r="L1549" s="118"/>
      <c r="M1549" s="118"/>
      <c r="N1549" s="118"/>
      <c r="O1549" s="122" t="n">
        <f aca="false">H1549*IF(AND(F1549="",OR(K1549="Low",K1549="Moderate",K1549="Extremely Low")),1,0)</f>
        <v>0</v>
      </c>
      <c r="P1549" s="123" t="n">
        <f aca="false">IF(AND(F1549="",OR(K1549="Low",K1549="Moderate",K1549="Extremely Low"),E1549&gt;$B$3),1,0)</f>
        <v>0</v>
      </c>
      <c r="Q1549" s="123" t="n">
        <f aca="false">IF(AND(F1549="",E1549&gt;$B$3),1,0)</f>
        <v>0</v>
      </c>
    </row>
    <row r="1550" customFormat="false" ht="12.75" hidden="false" customHeight="false" outlineLevel="0" collapsed="false">
      <c r="A1550" s="117"/>
      <c r="B1550" s="118"/>
      <c r="C1550" s="118"/>
      <c r="D1550" s="118"/>
      <c r="E1550" s="119"/>
      <c r="F1550" s="119"/>
      <c r="G1550" s="118"/>
      <c r="H1550" s="124"/>
      <c r="I1550" s="118"/>
      <c r="J1550" s="125"/>
      <c r="K1550" s="118"/>
      <c r="L1550" s="118"/>
      <c r="M1550" s="118"/>
      <c r="N1550" s="118"/>
      <c r="O1550" s="122" t="n">
        <f aca="false">H1550*IF(AND(F1550="",OR(K1550="Low",K1550="Moderate",K1550="Extremely Low")),1,0)</f>
        <v>0</v>
      </c>
      <c r="P1550" s="123" t="n">
        <f aca="false">IF(AND(F1550="",OR(K1550="Low",K1550="Moderate",K1550="Extremely Low"),E1550&gt;$B$3),1,0)</f>
        <v>0</v>
      </c>
      <c r="Q1550" s="123" t="n">
        <f aca="false">IF(AND(F1550="",E1550&gt;$B$3),1,0)</f>
        <v>0</v>
      </c>
    </row>
    <row r="1551" customFormat="false" ht="12.75" hidden="true" customHeight="false" outlineLevel="0" collapsed="false">
      <c r="A1551" s="117"/>
      <c r="B1551" s="118"/>
      <c r="C1551" s="118"/>
      <c r="D1551" s="118"/>
      <c r="E1551" s="119"/>
      <c r="F1551" s="119"/>
      <c r="G1551" s="118"/>
      <c r="H1551" s="124"/>
      <c r="I1551" s="118"/>
      <c r="J1551" s="125"/>
      <c r="K1551" s="118"/>
      <c r="L1551" s="118"/>
      <c r="M1551" s="118"/>
      <c r="N1551" s="118"/>
      <c r="O1551" s="122"/>
    </row>
    <row r="1552" customFormat="false" ht="12.75" hidden="true" customHeight="false" outlineLevel="0" collapsed="false">
      <c r="A1552" s="117"/>
      <c r="B1552" s="118"/>
      <c r="C1552" s="118"/>
      <c r="D1552" s="118"/>
      <c r="E1552" s="119"/>
      <c r="F1552" s="119"/>
      <c r="G1552" s="118"/>
      <c r="H1552" s="124"/>
      <c r="I1552" s="118"/>
      <c r="J1552" s="125"/>
      <c r="K1552" s="118"/>
      <c r="L1552" s="118"/>
      <c r="M1552" s="118"/>
      <c r="N1552" s="118"/>
      <c r="O1552" s="122"/>
    </row>
    <row r="1553" customFormat="false" ht="12.75" hidden="true" customHeight="false" outlineLevel="0" collapsed="false">
      <c r="A1553" s="117"/>
      <c r="B1553" s="118"/>
      <c r="C1553" s="118"/>
      <c r="D1553" s="118"/>
      <c r="E1553" s="119"/>
      <c r="F1553" s="119"/>
      <c r="G1553" s="118"/>
      <c r="H1553" s="124"/>
      <c r="I1553" s="118"/>
      <c r="J1553" s="125"/>
      <c r="K1553" s="118"/>
      <c r="L1553" s="118"/>
      <c r="M1553" s="118"/>
      <c r="N1553" s="118"/>
      <c r="O1553" s="122"/>
    </row>
    <row r="1554" customFormat="false" ht="12.75" hidden="true" customHeight="false" outlineLevel="0" collapsed="false">
      <c r="A1554" s="117"/>
      <c r="B1554" s="118"/>
      <c r="C1554" s="118"/>
      <c r="D1554" s="118"/>
      <c r="E1554" s="119"/>
      <c r="F1554" s="119"/>
      <c r="G1554" s="118"/>
      <c r="H1554" s="124"/>
      <c r="I1554" s="118"/>
      <c r="J1554" s="125"/>
      <c r="K1554" s="118"/>
      <c r="L1554" s="118"/>
      <c r="M1554" s="118"/>
      <c r="N1554" s="118"/>
      <c r="O1554" s="122"/>
    </row>
    <row r="1555" customFormat="false" ht="12.75" hidden="true" customHeight="false" outlineLevel="0" collapsed="false">
      <c r="A1555" s="117"/>
      <c r="B1555" s="118"/>
      <c r="C1555" s="118"/>
      <c r="D1555" s="118"/>
      <c r="E1555" s="119"/>
      <c r="F1555" s="119"/>
      <c r="G1555" s="118"/>
      <c r="H1555" s="124"/>
      <c r="I1555" s="118"/>
      <c r="J1555" s="125"/>
      <c r="K1555" s="118"/>
      <c r="L1555" s="118"/>
      <c r="M1555" s="118"/>
      <c r="N1555" s="118"/>
      <c r="O1555" s="122"/>
    </row>
    <row r="1556" customFormat="false" ht="12.75" hidden="true" customHeight="false" outlineLevel="0" collapsed="false">
      <c r="A1556" s="117"/>
      <c r="B1556" s="118"/>
      <c r="C1556" s="118"/>
      <c r="D1556" s="118"/>
      <c r="E1556" s="119"/>
      <c r="F1556" s="119"/>
      <c r="G1556" s="118"/>
      <c r="H1556" s="124"/>
      <c r="I1556" s="118"/>
      <c r="J1556" s="125"/>
      <c r="K1556" s="118"/>
      <c r="L1556" s="118"/>
      <c r="M1556" s="118"/>
      <c r="N1556" s="118"/>
      <c r="O1556" s="122"/>
    </row>
    <row r="1557" customFormat="false" ht="12.75" hidden="true" customHeight="false" outlineLevel="0" collapsed="false">
      <c r="A1557" s="117"/>
      <c r="B1557" s="118"/>
      <c r="C1557" s="118"/>
      <c r="D1557" s="118"/>
      <c r="E1557" s="119"/>
      <c r="F1557" s="119"/>
      <c r="G1557" s="118"/>
      <c r="H1557" s="124"/>
      <c r="I1557" s="118"/>
      <c r="J1557" s="125"/>
      <c r="K1557" s="118"/>
      <c r="L1557" s="118"/>
      <c r="M1557" s="118"/>
      <c r="N1557" s="118"/>
      <c r="O1557" s="122"/>
    </row>
    <row r="1558" customFormat="false" ht="12.75" hidden="true" customHeight="false" outlineLevel="0" collapsed="false">
      <c r="A1558" s="117"/>
      <c r="B1558" s="118"/>
      <c r="C1558" s="118"/>
      <c r="D1558" s="118"/>
      <c r="E1558" s="119"/>
      <c r="F1558" s="119"/>
      <c r="G1558" s="118"/>
      <c r="H1558" s="124"/>
      <c r="I1558" s="118"/>
      <c r="J1558" s="125"/>
      <c r="K1558" s="118"/>
      <c r="L1558" s="118"/>
      <c r="M1558" s="118"/>
      <c r="N1558" s="118"/>
      <c r="O1558" s="122"/>
    </row>
    <row r="1559" customFormat="false" ht="12.75" hidden="true" customHeight="false" outlineLevel="0" collapsed="false">
      <c r="A1559" s="117"/>
      <c r="B1559" s="118"/>
      <c r="C1559" s="118"/>
      <c r="D1559" s="118"/>
      <c r="E1559" s="119"/>
      <c r="F1559" s="119"/>
      <c r="G1559" s="118"/>
      <c r="H1559" s="124"/>
      <c r="I1559" s="118"/>
      <c r="J1559" s="125"/>
      <c r="K1559" s="118"/>
      <c r="L1559" s="118"/>
      <c r="M1559" s="118"/>
      <c r="N1559" s="118"/>
      <c r="O1559" s="122"/>
    </row>
    <row r="1560" customFormat="false" ht="12.75" hidden="true" customHeight="false" outlineLevel="0" collapsed="false">
      <c r="A1560" s="117"/>
      <c r="B1560" s="118"/>
      <c r="C1560" s="118"/>
      <c r="D1560" s="118"/>
      <c r="E1560" s="119"/>
      <c r="F1560" s="119"/>
      <c r="G1560" s="118"/>
      <c r="H1560" s="124"/>
      <c r="I1560" s="118"/>
      <c r="J1560" s="125"/>
      <c r="K1560" s="118"/>
      <c r="L1560" s="118"/>
      <c r="M1560" s="118"/>
      <c r="N1560" s="118"/>
      <c r="O1560" s="122"/>
    </row>
    <row r="1561" customFormat="false" ht="12.75" hidden="true" customHeight="false" outlineLevel="0" collapsed="false">
      <c r="A1561" s="117"/>
      <c r="B1561" s="118"/>
      <c r="C1561" s="118"/>
      <c r="D1561" s="118"/>
      <c r="E1561" s="119"/>
      <c r="F1561" s="119"/>
      <c r="G1561" s="118"/>
      <c r="H1561" s="124"/>
      <c r="I1561" s="118"/>
      <c r="J1561" s="125"/>
      <c r="K1561" s="118"/>
      <c r="L1561" s="118"/>
      <c r="M1561" s="118"/>
      <c r="N1561" s="118"/>
      <c r="O1561" s="122"/>
    </row>
    <row r="1562" customFormat="false" ht="12.75" hidden="true" customHeight="false" outlineLevel="0" collapsed="false">
      <c r="A1562" s="117"/>
      <c r="B1562" s="118"/>
      <c r="C1562" s="118"/>
      <c r="D1562" s="118"/>
      <c r="E1562" s="119"/>
      <c r="F1562" s="119"/>
      <c r="G1562" s="118"/>
      <c r="H1562" s="124"/>
      <c r="I1562" s="118"/>
      <c r="J1562" s="125"/>
      <c r="K1562" s="118"/>
      <c r="L1562" s="118"/>
      <c r="M1562" s="118"/>
      <c r="N1562" s="118"/>
      <c r="O1562" s="122"/>
    </row>
    <row r="1563" customFormat="false" ht="12.75" hidden="true" customHeight="false" outlineLevel="0" collapsed="false">
      <c r="A1563" s="117"/>
      <c r="B1563" s="118"/>
      <c r="C1563" s="118"/>
      <c r="D1563" s="118"/>
      <c r="E1563" s="119"/>
      <c r="F1563" s="119"/>
      <c r="G1563" s="118"/>
      <c r="H1563" s="124"/>
      <c r="I1563" s="118"/>
      <c r="J1563" s="125"/>
      <c r="K1563" s="118"/>
      <c r="L1563" s="118"/>
      <c r="M1563" s="118"/>
      <c r="N1563" s="118"/>
      <c r="O1563" s="122"/>
    </row>
    <row r="1564" customFormat="false" ht="12.75" hidden="true" customHeight="false" outlineLevel="0" collapsed="false">
      <c r="A1564" s="117"/>
      <c r="B1564" s="118"/>
      <c r="C1564" s="118"/>
      <c r="D1564" s="118"/>
      <c r="E1564" s="119"/>
      <c r="F1564" s="119"/>
      <c r="G1564" s="118"/>
      <c r="H1564" s="124"/>
      <c r="I1564" s="118"/>
      <c r="J1564" s="125"/>
      <c r="K1564" s="118"/>
      <c r="L1564" s="118"/>
      <c r="M1564" s="118"/>
      <c r="N1564" s="118"/>
      <c r="O1564" s="122"/>
    </row>
    <row r="1565" customFormat="false" ht="12.75" hidden="true" customHeight="false" outlineLevel="0" collapsed="false">
      <c r="A1565" s="117"/>
      <c r="B1565" s="118"/>
      <c r="C1565" s="118"/>
      <c r="D1565" s="118"/>
      <c r="E1565" s="119"/>
      <c r="F1565" s="119"/>
      <c r="G1565" s="118"/>
      <c r="H1565" s="124"/>
      <c r="I1565" s="118"/>
      <c r="J1565" s="125"/>
      <c r="K1565" s="118"/>
      <c r="L1565" s="118"/>
      <c r="M1565" s="118"/>
      <c r="N1565" s="118"/>
      <c r="O1565" s="122"/>
    </row>
    <row r="1566" customFormat="false" ht="12.75" hidden="true" customHeight="false" outlineLevel="0" collapsed="false">
      <c r="A1566" s="117"/>
      <c r="B1566" s="118"/>
      <c r="C1566" s="118"/>
      <c r="D1566" s="118"/>
      <c r="E1566" s="119"/>
      <c r="F1566" s="119"/>
      <c r="G1566" s="118"/>
      <c r="H1566" s="124"/>
      <c r="I1566" s="118"/>
      <c r="J1566" s="125"/>
      <c r="K1566" s="118"/>
      <c r="L1566" s="118"/>
      <c r="M1566" s="118"/>
      <c r="N1566" s="118"/>
      <c r="O1566" s="122"/>
    </row>
    <row r="1567" customFormat="false" ht="12.75" hidden="true" customHeight="false" outlineLevel="0" collapsed="false">
      <c r="A1567" s="117"/>
      <c r="B1567" s="118"/>
      <c r="C1567" s="118"/>
      <c r="D1567" s="118"/>
      <c r="E1567" s="119"/>
      <c r="F1567" s="119"/>
      <c r="G1567" s="118"/>
      <c r="H1567" s="124"/>
      <c r="I1567" s="118"/>
      <c r="J1567" s="125"/>
      <c r="K1567" s="118"/>
      <c r="L1567" s="118"/>
      <c r="M1567" s="118"/>
      <c r="N1567" s="118"/>
      <c r="O1567" s="122"/>
    </row>
    <row r="1568" customFormat="false" ht="12.75" hidden="true" customHeight="false" outlineLevel="0" collapsed="false">
      <c r="A1568" s="117"/>
      <c r="B1568" s="118"/>
      <c r="C1568" s="118"/>
      <c r="D1568" s="118"/>
      <c r="E1568" s="119"/>
      <c r="F1568" s="119"/>
      <c r="G1568" s="118"/>
      <c r="H1568" s="124"/>
      <c r="I1568" s="118"/>
      <c r="J1568" s="125"/>
      <c r="K1568" s="118"/>
      <c r="L1568" s="118"/>
      <c r="M1568" s="118"/>
      <c r="N1568" s="118"/>
      <c r="O1568" s="122"/>
    </row>
    <row r="1569" customFormat="false" ht="12.75" hidden="true" customHeight="false" outlineLevel="0" collapsed="false">
      <c r="A1569" s="117"/>
      <c r="B1569" s="118"/>
      <c r="C1569" s="118"/>
      <c r="D1569" s="118"/>
      <c r="E1569" s="119"/>
      <c r="F1569" s="119"/>
      <c r="G1569" s="118"/>
      <c r="H1569" s="124"/>
      <c r="I1569" s="118"/>
      <c r="J1569" s="125"/>
      <c r="K1569" s="118"/>
      <c r="L1569" s="118"/>
      <c r="M1569" s="118"/>
      <c r="N1569" s="118"/>
      <c r="O1569" s="122"/>
    </row>
    <row r="1570" customFormat="false" ht="12.75" hidden="true" customHeight="false" outlineLevel="0" collapsed="false">
      <c r="A1570" s="117"/>
      <c r="B1570" s="118"/>
      <c r="C1570" s="118"/>
      <c r="D1570" s="118"/>
      <c r="E1570" s="119"/>
      <c r="F1570" s="119"/>
      <c r="G1570" s="118"/>
      <c r="H1570" s="124"/>
      <c r="I1570" s="118"/>
      <c r="J1570" s="125"/>
      <c r="K1570" s="118"/>
      <c r="L1570" s="118"/>
      <c r="M1570" s="118"/>
      <c r="N1570" s="118"/>
      <c r="O1570" s="122"/>
    </row>
    <row r="1571" customFormat="false" ht="12.75" hidden="true" customHeight="false" outlineLevel="0" collapsed="false">
      <c r="A1571" s="117"/>
      <c r="B1571" s="118"/>
      <c r="C1571" s="118"/>
      <c r="D1571" s="118"/>
      <c r="E1571" s="119"/>
      <c r="F1571" s="119"/>
      <c r="G1571" s="118"/>
      <c r="H1571" s="124"/>
      <c r="I1571" s="118"/>
      <c r="J1571" s="125"/>
      <c r="K1571" s="118"/>
      <c r="L1571" s="118"/>
      <c r="M1571" s="118"/>
      <c r="N1571" s="118"/>
      <c r="O1571" s="122"/>
    </row>
    <row r="1572" customFormat="false" ht="12.75" hidden="true" customHeight="false" outlineLevel="0" collapsed="false">
      <c r="A1572" s="117"/>
      <c r="B1572" s="118"/>
      <c r="C1572" s="118"/>
      <c r="D1572" s="118"/>
      <c r="E1572" s="119"/>
      <c r="F1572" s="119"/>
      <c r="G1572" s="118"/>
      <c r="H1572" s="124"/>
      <c r="I1572" s="118"/>
      <c r="J1572" s="125"/>
      <c r="K1572" s="118"/>
      <c r="L1572" s="118"/>
      <c r="M1572" s="118"/>
      <c r="N1572" s="118"/>
      <c r="O1572" s="122"/>
    </row>
    <row r="1573" customFormat="false" ht="12.75" hidden="true" customHeight="false" outlineLevel="0" collapsed="false">
      <c r="A1573" s="117"/>
      <c r="B1573" s="118"/>
      <c r="C1573" s="118"/>
      <c r="D1573" s="118"/>
      <c r="E1573" s="119"/>
      <c r="F1573" s="119"/>
      <c r="G1573" s="118"/>
      <c r="H1573" s="124"/>
      <c r="I1573" s="118"/>
      <c r="J1573" s="125"/>
      <c r="K1573" s="118"/>
      <c r="L1573" s="118"/>
      <c r="M1573" s="118"/>
      <c r="N1573" s="118"/>
      <c r="O1573" s="122"/>
    </row>
    <row r="1574" customFormat="false" ht="12.75" hidden="true" customHeight="false" outlineLevel="0" collapsed="false">
      <c r="A1574" s="117"/>
      <c r="B1574" s="118"/>
      <c r="C1574" s="118"/>
      <c r="D1574" s="118"/>
      <c r="E1574" s="119"/>
      <c r="F1574" s="119"/>
      <c r="G1574" s="118"/>
      <c r="H1574" s="124"/>
      <c r="I1574" s="118"/>
      <c r="J1574" s="125"/>
      <c r="K1574" s="118"/>
      <c r="L1574" s="118"/>
      <c r="M1574" s="118"/>
      <c r="N1574" s="118"/>
      <c r="O1574" s="122"/>
    </row>
    <row r="1575" customFormat="false" ht="12.75" hidden="true" customHeight="false" outlineLevel="0" collapsed="false">
      <c r="A1575" s="117"/>
      <c r="B1575" s="118"/>
      <c r="C1575" s="118"/>
      <c r="D1575" s="118"/>
      <c r="E1575" s="119"/>
      <c r="F1575" s="119"/>
      <c r="G1575" s="118"/>
      <c r="H1575" s="124"/>
      <c r="I1575" s="118"/>
      <c r="J1575" s="125"/>
      <c r="K1575" s="118"/>
      <c r="L1575" s="118"/>
      <c r="M1575" s="118"/>
      <c r="N1575" s="118"/>
      <c r="O1575" s="122"/>
    </row>
    <row r="1576" customFormat="false" ht="12.75" hidden="true" customHeight="false" outlineLevel="0" collapsed="false">
      <c r="A1576" s="117"/>
      <c r="B1576" s="118"/>
      <c r="C1576" s="118"/>
      <c r="D1576" s="118"/>
      <c r="E1576" s="119"/>
      <c r="F1576" s="119"/>
      <c r="G1576" s="118"/>
      <c r="H1576" s="124"/>
      <c r="I1576" s="118"/>
      <c r="J1576" s="125"/>
      <c r="K1576" s="118"/>
      <c r="L1576" s="118"/>
      <c r="M1576" s="118"/>
      <c r="N1576" s="118"/>
      <c r="O1576" s="122"/>
    </row>
    <row r="1577" customFormat="false" ht="12.75" hidden="true" customHeight="false" outlineLevel="0" collapsed="false">
      <c r="A1577" s="117"/>
      <c r="B1577" s="118"/>
      <c r="C1577" s="118"/>
      <c r="D1577" s="118"/>
      <c r="E1577" s="119"/>
      <c r="F1577" s="119"/>
      <c r="G1577" s="118"/>
      <c r="H1577" s="124"/>
      <c r="I1577" s="118"/>
      <c r="J1577" s="125"/>
      <c r="K1577" s="118"/>
      <c r="L1577" s="118"/>
      <c r="M1577" s="118"/>
      <c r="N1577" s="118"/>
      <c r="O1577" s="122"/>
    </row>
    <row r="1578" customFormat="false" ht="12.75" hidden="true" customHeight="false" outlineLevel="0" collapsed="false">
      <c r="A1578" s="117"/>
      <c r="B1578" s="118"/>
      <c r="C1578" s="118"/>
      <c r="D1578" s="118"/>
      <c r="E1578" s="119"/>
      <c r="F1578" s="119"/>
      <c r="G1578" s="118"/>
      <c r="H1578" s="124"/>
      <c r="I1578" s="118"/>
      <c r="J1578" s="125"/>
      <c r="K1578" s="118"/>
      <c r="L1578" s="118"/>
      <c r="M1578" s="118"/>
      <c r="N1578" s="118"/>
      <c r="O1578" s="122"/>
    </row>
    <row r="1579" customFormat="false" ht="12.75" hidden="true" customHeight="false" outlineLevel="0" collapsed="false">
      <c r="A1579" s="117"/>
      <c r="B1579" s="118"/>
      <c r="C1579" s="118"/>
      <c r="D1579" s="118"/>
      <c r="E1579" s="119"/>
      <c r="F1579" s="119"/>
      <c r="G1579" s="118"/>
      <c r="H1579" s="124"/>
      <c r="I1579" s="118"/>
      <c r="J1579" s="125"/>
      <c r="K1579" s="118"/>
      <c r="L1579" s="118"/>
      <c r="M1579" s="118"/>
      <c r="N1579" s="118"/>
      <c r="O1579" s="122"/>
    </row>
    <row r="1580" customFormat="false" ht="12.75" hidden="true" customHeight="false" outlineLevel="0" collapsed="false">
      <c r="A1580" s="117"/>
      <c r="B1580" s="118"/>
      <c r="C1580" s="118"/>
      <c r="D1580" s="118"/>
      <c r="E1580" s="119"/>
      <c r="F1580" s="119"/>
      <c r="G1580" s="118"/>
      <c r="H1580" s="124"/>
      <c r="I1580" s="118"/>
      <c r="J1580" s="125"/>
      <c r="K1580" s="118"/>
      <c r="L1580" s="118"/>
      <c r="M1580" s="118"/>
      <c r="N1580" s="118"/>
      <c r="O1580" s="122"/>
    </row>
    <row r="1581" customFormat="false" ht="12.75" hidden="true" customHeight="false" outlineLevel="0" collapsed="false">
      <c r="A1581" s="117"/>
      <c r="B1581" s="118"/>
      <c r="C1581" s="118"/>
      <c r="D1581" s="118"/>
      <c r="E1581" s="119"/>
      <c r="F1581" s="119"/>
      <c r="G1581" s="118"/>
      <c r="H1581" s="124"/>
      <c r="I1581" s="118"/>
      <c r="J1581" s="125"/>
      <c r="K1581" s="118"/>
      <c r="L1581" s="118"/>
      <c r="M1581" s="118"/>
      <c r="N1581" s="118"/>
      <c r="O1581" s="122"/>
    </row>
    <row r="1582" customFormat="false" ht="12.75" hidden="true" customHeight="false" outlineLevel="0" collapsed="false">
      <c r="A1582" s="117"/>
      <c r="B1582" s="118"/>
      <c r="C1582" s="118"/>
      <c r="D1582" s="118"/>
      <c r="E1582" s="119"/>
      <c r="F1582" s="119"/>
      <c r="G1582" s="118"/>
      <c r="H1582" s="124"/>
      <c r="I1582" s="118"/>
      <c r="J1582" s="125"/>
      <c r="K1582" s="118"/>
      <c r="L1582" s="118"/>
      <c r="M1582" s="118"/>
      <c r="N1582" s="118"/>
      <c r="O1582" s="122"/>
    </row>
    <row r="1583" customFormat="false" ht="12.75" hidden="true" customHeight="false" outlineLevel="0" collapsed="false">
      <c r="A1583" s="117"/>
      <c r="B1583" s="118"/>
      <c r="C1583" s="118"/>
      <c r="D1583" s="118"/>
      <c r="E1583" s="119"/>
      <c r="F1583" s="119"/>
      <c r="G1583" s="118"/>
      <c r="H1583" s="124"/>
      <c r="I1583" s="118"/>
      <c r="J1583" s="125"/>
      <c r="K1583" s="118"/>
      <c r="L1583" s="118"/>
      <c r="M1583" s="118"/>
      <c r="N1583" s="118"/>
      <c r="O1583" s="122"/>
    </row>
    <row r="1584" customFormat="false" ht="12.75" hidden="true" customHeight="false" outlineLevel="0" collapsed="false">
      <c r="A1584" s="117"/>
      <c r="B1584" s="118"/>
      <c r="C1584" s="118"/>
      <c r="D1584" s="118"/>
      <c r="E1584" s="119"/>
      <c r="F1584" s="119"/>
      <c r="G1584" s="118"/>
      <c r="H1584" s="124"/>
      <c r="I1584" s="118"/>
      <c r="J1584" s="125"/>
      <c r="K1584" s="118"/>
      <c r="L1584" s="118"/>
      <c r="M1584" s="118"/>
      <c r="N1584" s="118"/>
      <c r="O1584" s="122"/>
    </row>
    <row r="1585" customFormat="false" ht="12.75" hidden="true" customHeight="false" outlineLevel="0" collapsed="false">
      <c r="A1585" s="117"/>
      <c r="B1585" s="118"/>
      <c r="C1585" s="118"/>
      <c r="D1585" s="118"/>
      <c r="E1585" s="119"/>
      <c r="F1585" s="119"/>
      <c r="G1585" s="118"/>
      <c r="H1585" s="124"/>
      <c r="I1585" s="118"/>
      <c r="J1585" s="125"/>
      <c r="K1585" s="118"/>
      <c r="L1585" s="118"/>
      <c r="M1585" s="118"/>
      <c r="N1585" s="118"/>
      <c r="O1585" s="122"/>
    </row>
    <row r="1586" customFormat="false" ht="12.75" hidden="true" customHeight="false" outlineLevel="0" collapsed="false">
      <c r="A1586" s="117"/>
      <c r="B1586" s="118"/>
      <c r="C1586" s="118"/>
      <c r="D1586" s="118"/>
      <c r="E1586" s="119"/>
      <c r="F1586" s="119"/>
      <c r="G1586" s="118"/>
      <c r="H1586" s="124"/>
      <c r="I1586" s="118"/>
      <c r="J1586" s="125"/>
      <c r="K1586" s="118"/>
      <c r="L1586" s="118"/>
      <c r="M1586" s="118"/>
      <c r="N1586" s="118"/>
      <c r="O1586" s="122"/>
    </row>
    <row r="1587" customFormat="false" ht="12.75" hidden="true" customHeight="false" outlineLevel="0" collapsed="false">
      <c r="A1587" s="117"/>
      <c r="B1587" s="118"/>
      <c r="C1587" s="118"/>
      <c r="D1587" s="118"/>
      <c r="E1587" s="119"/>
      <c r="F1587" s="119"/>
      <c r="G1587" s="118"/>
      <c r="H1587" s="124"/>
      <c r="I1587" s="118"/>
      <c r="J1587" s="125"/>
      <c r="K1587" s="118"/>
      <c r="L1587" s="118"/>
      <c r="M1587" s="118"/>
      <c r="N1587" s="118"/>
      <c r="O1587" s="122"/>
    </row>
    <row r="1588" customFormat="false" ht="12.75" hidden="true" customHeight="false" outlineLevel="0" collapsed="false">
      <c r="A1588" s="117"/>
      <c r="B1588" s="118"/>
      <c r="C1588" s="118"/>
      <c r="D1588" s="118"/>
      <c r="E1588" s="119"/>
      <c r="F1588" s="119"/>
      <c r="G1588" s="118"/>
      <c r="H1588" s="124"/>
      <c r="I1588" s="118"/>
      <c r="J1588" s="125"/>
      <c r="K1588" s="118"/>
      <c r="L1588" s="118"/>
      <c r="M1588" s="118"/>
      <c r="N1588" s="118"/>
      <c r="O1588" s="122"/>
    </row>
    <row r="1589" customFormat="false" ht="12.75" hidden="true" customHeight="false" outlineLevel="0" collapsed="false">
      <c r="A1589" s="117"/>
      <c r="B1589" s="118"/>
      <c r="C1589" s="118"/>
      <c r="D1589" s="118"/>
      <c r="E1589" s="119"/>
      <c r="F1589" s="119"/>
      <c r="G1589" s="118"/>
      <c r="H1589" s="124"/>
      <c r="I1589" s="118"/>
      <c r="J1589" s="125"/>
      <c r="K1589" s="118"/>
      <c r="L1589" s="118"/>
      <c r="M1589" s="118"/>
      <c r="N1589" s="118"/>
      <c r="O1589" s="122"/>
    </row>
    <row r="1590" customFormat="false" ht="12.75" hidden="true" customHeight="false" outlineLevel="0" collapsed="false">
      <c r="A1590" s="117"/>
      <c r="B1590" s="118"/>
      <c r="C1590" s="118"/>
      <c r="D1590" s="118"/>
      <c r="E1590" s="119"/>
      <c r="F1590" s="119"/>
      <c r="G1590" s="118"/>
      <c r="H1590" s="124"/>
      <c r="I1590" s="118"/>
      <c r="J1590" s="125"/>
      <c r="K1590" s="118"/>
      <c r="L1590" s="118"/>
      <c r="M1590" s="118"/>
      <c r="N1590" s="118"/>
      <c r="O1590" s="122"/>
    </row>
    <row r="1591" customFormat="false" ht="12.75" hidden="true" customHeight="false" outlineLevel="0" collapsed="false">
      <c r="A1591" s="117"/>
      <c r="B1591" s="118"/>
      <c r="C1591" s="118"/>
      <c r="D1591" s="118"/>
      <c r="E1591" s="119"/>
      <c r="F1591" s="119"/>
      <c r="G1591" s="118"/>
      <c r="H1591" s="124"/>
      <c r="I1591" s="118"/>
      <c r="J1591" s="125"/>
      <c r="K1591" s="118"/>
      <c r="L1591" s="118"/>
      <c r="M1591" s="118"/>
      <c r="N1591" s="118"/>
      <c r="O1591" s="122"/>
    </row>
    <row r="1592" customFormat="false" ht="12.75" hidden="true" customHeight="false" outlineLevel="0" collapsed="false">
      <c r="A1592" s="117"/>
      <c r="B1592" s="118"/>
      <c r="C1592" s="118"/>
      <c r="D1592" s="118"/>
      <c r="E1592" s="119"/>
      <c r="F1592" s="119"/>
      <c r="G1592" s="118"/>
      <c r="H1592" s="124"/>
      <c r="I1592" s="118"/>
      <c r="J1592" s="125"/>
      <c r="K1592" s="118"/>
      <c r="L1592" s="118"/>
      <c r="M1592" s="118"/>
      <c r="N1592" s="118"/>
      <c r="O1592" s="122"/>
    </row>
    <row r="1593" customFormat="false" ht="12.75" hidden="true" customHeight="false" outlineLevel="0" collapsed="false">
      <c r="A1593" s="117"/>
      <c r="B1593" s="118"/>
      <c r="C1593" s="118"/>
      <c r="D1593" s="118"/>
      <c r="E1593" s="119"/>
      <c r="F1593" s="119"/>
      <c r="G1593" s="118"/>
      <c r="H1593" s="124"/>
      <c r="I1593" s="118"/>
      <c r="J1593" s="125"/>
      <c r="K1593" s="118"/>
      <c r="L1593" s="118"/>
      <c r="M1593" s="118"/>
      <c r="N1593" s="118"/>
      <c r="O1593" s="122"/>
    </row>
    <row r="1594" customFormat="false" ht="12.75" hidden="true" customHeight="false" outlineLevel="0" collapsed="false">
      <c r="A1594" s="117"/>
      <c r="B1594" s="118"/>
      <c r="C1594" s="118"/>
      <c r="D1594" s="118"/>
      <c r="E1594" s="119"/>
      <c r="F1594" s="119"/>
      <c r="G1594" s="118"/>
      <c r="H1594" s="124"/>
      <c r="I1594" s="118"/>
      <c r="J1594" s="125"/>
      <c r="K1594" s="118"/>
      <c r="L1594" s="118"/>
      <c r="M1594" s="118"/>
      <c r="N1594" s="118"/>
      <c r="O1594" s="122"/>
    </row>
    <row r="1595" customFormat="false" ht="12.75" hidden="true" customHeight="false" outlineLevel="0" collapsed="false">
      <c r="A1595" s="117"/>
      <c r="B1595" s="118"/>
      <c r="C1595" s="118"/>
      <c r="D1595" s="118"/>
      <c r="E1595" s="119"/>
      <c r="F1595" s="119"/>
      <c r="G1595" s="118"/>
      <c r="H1595" s="124"/>
      <c r="I1595" s="118"/>
      <c r="J1595" s="125"/>
      <c r="K1595" s="118"/>
      <c r="L1595" s="118"/>
      <c r="M1595" s="118"/>
      <c r="N1595" s="118"/>
      <c r="O1595" s="122"/>
    </row>
    <row r="1596" customFormat="false" ht="12.75" hidden="true" customHeight="false" outlineLevel="0" collapsed="false">
      <c r="A1596" s="117"/>
      <c r="B1596" s="118"/>
      <c r="C1596" s="118"/>
      <c r="D1596" s="118"/>
      <c r="E1596" s="119"/>
      <c r="F1596" s="119"/>
      <c r="G1596" s="118"/>
      <c r="H1596" s="124"/>
      <c r="I1596" s="118"/>
      <c r="J1596" s="125"/>
      <c r="K1596" s="118"/>
      <c r="L1596" s="118"/>
      <c r="M1596" s="118"/>
      <c r="N1596" s="118"/>
      <c r="O1596" s="122"/>
    </row>
    <row r="1597" customFormat="false" ht="12.75" hidden="true" customHeight="false" outlineLevel="0" collapsed="false">
      <c r="A1597" s="117"/>
      <c r="B1597" s="118"/>
      <c r="C1597" s="118"/>
      <c r="D1597" s="118"/>
      <c r="E1597" s="119"/>
      <c r="F1597" s="119"/>
      <c r="G1597" s="118"/>
      <c r="H1597" s="124"/>
      <c r="I1597" s="118"/>
      <c r="J1597" s="125"/>
      <c r="K1597" s="118"/>
      <c r="L1597" s="118"/>
      <c r="M1597" s="118"/>
      <c r="N1597" s="118"/>
      <c r="O1597" s="122"/>
    </row>
    <row r="1598" customFormat="false" ht="12.75" hidden="true" customHeight="false" outlineLevel="0" collapsed="false">
      <c r="A1598" s="117"/>
      <c r="B1598" s="118"/>
      <c r="C1598" s="118"/>
      <c r="D1598" s="118"/>
      <c r="E1598" s="119"/>
      <c r="F1598" s="119"/>
      <c r="G1598" s="118"/>
      <c r="H1598" s="124"/>
      <c r="I1598" s="118"/>
      <c r="J1598" s="125"/>
      <c r="K1598" s="118"/>
      <c r="L1598" s="118"/>
      <c r="M1598" s="118"/>
      <c r="N1598" s="118"/>
      <c r="O1598" s="122"/>
    </row>
    <row r="1599" customFormat="false" ht="12.75" hidden="true" customHeight="false" outlineLevel="0" collapsed="false">
      <c r="A1599" s="117"/>
      <c r="B1599" s="118"/>
      <c r="C1599" s="118"/>
      <c r="D1599" s="118"/>
      <c r="E1599" s="119"/>
      <c r="F1599" s="119"/>
      <c r="G1599" s="118"/>
      <c r="H1599" s="124"/>
      <c r="I1599" s="118"/>
      <c r="J1599" s="125"/>
      <c r="K1599" s="118"/>
      <c r="L1599" s="118"/>
      <c r="M1599" s="118"/>
      <c r="N1599" s="118"/>
      <c r="O1599" s="122"/>
    </row>
    <row r="1600" customFormat="false" ht="12.75" hidden="true" customHeight="false" outlineLevel="0" collapsed="false">
      <c r="A1600" s="117"/>
      <c r="B1600" s="118"/>
      <c r="C1600" s="118"/>
      <c r="D1600" s="118"/>
      <c r="E1600" s="119"/>
      <c r="F1600" s="119"/>
      <c r="G1600" s="118"/>
      <c r="H1600" s="124"/>
      <c r="I1600" s="118"/>
      <c r="J1600" s="125"/>
      <c r="K1600" s="118"/>
      <c r="L1600" s="118"/>
      <c r="M1600" s="118"/>
      <c r="N1600" s="118"/>
      <c r="O1600" s="122"/>
    </row>
    <row r="1601" customFormat="false" ht="12.75" hidden="true" customHeight="false" outlineLevel="0" collapsed="false">
      <c r="A1601" s="117"/>
      <c r="B1601" s="118"/>
      <c r="C1601" s="118"/>
      <c r="D1601" s="118"/>
      <c r="E1601" s="119"/>
      <c r="F1601" s="119"/>
      <c r="G1601" s="118"/>
      <c r="H1601" s="124"/>
      <c r="I1601" s="118"/>
      <c r="J1601" s="125"/>
      <c r="K1601" s="118"/>
      <c r="L1601" s="118"/>
      <c r="M1601" s="118"/>
      <c r="N1601" s="118"/>
      <c r="O1601" s="122"/>
    </row>
    <row r="1602" customFormat="false" ht="12.75" hidden="true" customHeight="false" outlineLevel="0" collapsed="false">
      <c r="A1602" s="117"/>
      <c r="B1602" s="118"/>
      <c r="C1602" s="118"/>
      <c r="D1602" s="118"/>
      <c r="E1602" s="119"/>
      <c r="F1602" s="119"/>
      <c r="G1602" s="118"/>
      <c r="H1602" s="124"/>
      <c r="I1602" s="118"/>
      <c r="J1602" s="125"/>
      <c r="K1602" s="118"/>
      <c r="L1602" s="118"/>
      <c r="M1602" s="118"/>
      <c r="N1602" s="118"/>
      <c r="O1602" s="122"/>
    </row>
    <row r="1603" customFormat="false" ht="12.75" hidden="true" customHeight="false" outlineLevel="0" collapsed="false">
      <c r="A1603" s="117"/>
      <c r="B1603" s="118"/>
      <c r="C1603" s="118"/>
      <c r="D1603" s="118"/>
      <c r="E1603" s="119"/>
      <c r="F1603" s="119"/>
      <c r="G1603" s="118"/>
      <c r="H1603" s="124"/>
      <c r="I1603" s="118"/>
      <c r="J1603" s="125"/>
      <c r="K1603" s="118"/>
      <c r="L1603" s="118"/>
      <c r="M1603" s="118"/>
      <c r="N1603" s="118"/>
      <c r="O1603" s="122"/>
    </row>
    <row r="1604" customFormat="false" ht="12.75" hidden="true" customHeight="false" outlineLevel="0" collapsed="false">
      <c r="A1604" s="117"/>
      <c r="B1604" s="118"/>
      <c r="C1604" s="118"/>
      <c r="D1604" s="118"/>
      <c r="E1604" s="119"/>
      <c r="F1604" s="119"/>
      <c r="G1604" s="118"/>
      <c r="H1604" s="124"/>
      <c r="I1604" s="118"/>
      <c r="J1604" s="125"/>
      <c r="K1604" s="118"/>
      <c r="L1604" s="118"/>
      <c r="M1604" s="118"/>
      <c r="N1604" s="118"/>
      <c r="O1604" s="122"/>
    </row>
    <row r="1605" customFormat="false" ht="12.75" hidden="true" customHeight="false" outlineLevel="0" collapsed="false">
      <c r="A1605" s="117"/>
      <c r="B1605" s="118"/>
      <c r="C1605" s="118"/>
      <c r="D1605" s="118"/>
      <c r="E1605" s="119"/>
      <c r="F1605" s="119"/>
      <c r="G1605" s="118"/>
      <c r="H1605" s="124"/>
      <c r="I1605" s="118"/>
      <c r="J1605" s="125"/>
      <c r="K1605" s="118"/>
      <c r="L1605" s="118"/>
      <c r="M1605" s="118"/>
      <c r="N1605" s="118"/>
      <c r="O1605" s="122"/>
    </row>
    <row r="1606" customFormat="false" ht="12.75" hidden="true" customHeight="false" outlineLevel="0" collapsed="false">
      <c r="A1606" s="117"/>
      <c r="B1606" s="118"/>
      <c r="C1606" s="118"/>
      <c r="D1606" s="118"/>
      <c r="E1606" s="119"/>
      <c r="F1606" s="119"/>
      <c r="G1606" s="118"/>
      <c r="H1606" s="124"/>
      <c r="I1606" s="118"/>
      <c r="J1606" s="125"/>
      <c r="K1606" s="118"/>
      <c r="L1606" s="118"/>
      <c r="M1606" s="118"/>
      <c r="N1606" s="118"/>
      <c r="O1606" s="122"/>
    </row>
    <row r="1607" customFormat="false" ht="12.75" hidden="true" customHeight="false" outlineLevel="0" collapsed="false">
      <c r="A1607" s="117"/>
      <c r="B1607" s="118"/>
      <c r="C1607" s="118"/>
      <c r="D1607" s="118"/>
      <c r="E1607" s="119"/>
      <c r="F1607" s="119"/>
      <c r="G1607" s="118"/>
      <c r="H1607" s="124"/>
      <c r="I1607" s="118"/>
      <c r="J1607" s="125"/>
      <c r="K1607" s="118"/>
      <c r="L1607" s="118"/>
      <c r="M1607" s="118"/>
      <c r="N1607" s="118"/>
      <c r="O1607" s="122"/>
    </row>
    <row r="1608" customFormat="false" ht="12.75" hidden="true" customHeight="false" outlineLevel="0" collapsed="false">
      <c r="A1608" s="117"/>
      <c r="B1608" s="118"/>
      <c r="C1608" s="118"/>
      <c r="D1608" s="118"/>
      <c r="E1608" s="119"/>
      <c r="F1608" s="119"/>
      <c r="G1608" s="118"/>
      <c r="H1608" s="124"/>
      <c r="I1608" s="118"/>
      <c r="J1608" s="125"/>
      <c r="K1608" s="118"/>
      <c r="L1608" s="118"/>
      <c r="M1608" s="118"/>
      <c r="N1608" s="118"/>
      <c r="O1608" s="122"/>
    </row>
    <row r="1609" customFormat="false" ht="12.75" hidden="true" customHeight="false" outlineLevel="0" collapsed="false">
      <c r="A1609" s="117"/>
      <c r="B1609" s="118"/>
      <c r="C1609" s="118"/>
      <c r="D1609" s="118"/>
      <c r="E1609" s="119"/>
      <c r="F1609" s="119"/>
      <c r="G1609" s="118"/>
      <c r="H1609" s="124"/>
      <c r="I1609" s="118"/>
      <c r="J1609" s="125"/>
      <c r="K1609" s="118"/>
      <c r="L1609" s="118"/>
      <c r="M1609" s="118"/>
      <c r="N1609" s="118"/>
      <c r="O1609" s="122"/>
    </row>
    <row r="1610" customFormat="false" ht="12.75" hidden="true" customHeight="false" outlineLevel="0" collapsed="false">
      <c r="A1610" s="117"/>
      <c r="B1610" s="118"/>
      <c r="C1610" s="118"/>
      <c r="D1610" s="118"/>
      <c r="E1610" s="119"/>
      <c r="F1610" s="119"/>
      <c r="G1610" s="118"/>
      <c r="H1610" s="124"/>
      <c r="I1610" s="118"/>
      <c r="J1610" s="125"/>
      <c r="K1610" s="118"/>
      <c r="L1610" s="118"/>
      <c r="M1610" s="118"/>
      <c r="N1610" s="118"/>
      <c r="O1610" s="122"/>
    </row>
    <row r="1611" customFormat="false" ht="12.75" hidden="true" customHeight="false" outlineLevel="0" collapsed="false">
      <c r="A1611" s="117"/>
      <c r="B1611" s="118"/>
      <c r="C1611" s="118"/>
      <c r="D1611" s="118"/>
      <c r="E1611" s="119"/>
      <c r="F1611" s="119"/>
      <c r="G1611" s="118"/>
      <c r="H1611" s="124"/>
      <c r="I1611" s="118"/>
      <c r="J1611" s="125"/>
      <c r="K1611" s="118"/>
      <c r="L1611" s="118"/>
      <c r="M1611" s="118"/>
      <c r="N1611" s="118"/>
      <c r="O1611" s="122"/>
    </row>
    <row r="1612" customFormat="false" ht="12.75" hidden="true" customHeight="false" outlineLevel="0" collapsed="false">
      <c r="A1612" s="117"/>
      <c r="B1612" s="118"/>
      <c r="C1612" s="118"/>
      <c r="D1612" s="118"/>
      <c r="E1612" s="119"/>
      <c r="F1612" s="119"/>
      <c r="G1612" s="118"/>
      <c r="H1612" s="124"/>
      <c r="I1612" s="118"/>
      <c r="J1612" s="125"/>
      <c r="K1612" s="118"/>
      <c r="L1612" s="118"/>
      <c r="M1612" s="118"/>
      <c r="N1612" s="118"/>
      <c r="O1612" s="122"/>
    </row>
    <row r="1613" customFormat="false" ht="12.75" hidden="true" customHeight="false" outlineLevel="0" collapsed="false">
      <c r="A1613" s="117"/>
      <c r="B1613" s="118"/>
      <c r="C1613" s="118"/>
      <c r="D1613" s="118"/>
      <c r="E1613" s="119"/>
      <c r="F1613" s="119"/>
      <c r="G1613" s="118"/>
      <c r="H1613" s="124"/>
      <c r="I1613" s="118"/>
      <c r="J1613" s="125"/>
      <c r="K1613" s="118"/>
      <c r="L1613" s="118"/>
      <c r="M1613" s="118"/>
      <c r="N1613" s="118"/>
      <c r="O1613" s="122"/>
    </row>
    <row r="1614" customFormat="false" ht="12.75" hidden="true" customHeight="false" outlineLevel="0" collapsed="false">
      <c r="A1614" s="117"/>
      <c r="B1614" s="118"/>
      <c r="C1614" s="118"/>
      <c r="D1614" s="118"/>
      <c r="E1614" s="119"/>
      <c r="F1614" s="119"/>
      <c r="G1614" s="118"/>
      <c r="H1614" s="124"/>
      <c r="I1614" s="118"/>
      <c r="J1614" s="125"/>
      <c r="K1614" s="118"/>
      <c r="L1614" s="118"/>
      <c r="M1614" s="118"/>
      <c r="N1614" s="118"/>
      <c r="O1614" s="122"/>
    </row>
    <row r="1615" customFormat="false" ht="12.75" hidden="true" customHeight="false" outlineLevel="0" collapsed="false">
      <c r="A1615" s="117"/>
      <c r="B1615" s="118"/>
      <c r="C1615" s="118"/>
      <c r="D1615" s="118"/>
      <c r="E1615" s="119"/>
      <c r="F1615" s="119"/>
      <c r="G1615" s="118"/>
      <c r="H1615" s="124"/>
      <c r="I1615" s="118"/>
      <c r="J1615" s="125"/>
      <c r="K1615" s="118"/>
      <c r="L1615" s="118"/>
      <c r="M1615" s="118"/>
      <c r="N1615" s="118"/>
      <c r="O1615" s="122"/>
    </row>
    <row r="1616" customFormat="false" ht="12.75" hidden="true" customHeight="false" outlineLevel="0" collapsed="false">
      <c r="A1616" s="117"/>
      <c r="B1616" s="118"/>
      <c r="C1616" s="118"/>
      <c r="D1616" s="118"/>
      <c r="E1616" s="119"/>
      <c r="F1616" s="119"/>
      <c r="G1616" s="118"/>
      <c r="H1616" s="124"/>
      <c r="I1616" s="118"/>
      <c r="J1616" s="125"/>
      <c r="K1616" s="118"/>
      <c r="L1616" s="118"/>
      <c r="M1616" s="118"/>
      <c r="N1616" s="118"/>
      <c r="O1616" s="122"/>
    </row>
    <row r="1617" customFormat="false" ht="12.75" hidden="true" customHeight="false" outlineLevel="0" collapsed="false">
      <c r="A1617" s="117"/>
      <c r="B1617" s="118"/>
      <c r="C1617" s="118"/>
      <c r="D1617" s="118"/>
      <c r="E1617" s="119"/>
      <c r="F1617" s="119"/>
      <c r="G1617" s="118"/>
      <c r="H1617" s="124"/>
      <c r="I1617" s="118"/>
      <c r="J1617" s="125"/>
      <c r="K1617" s="118"/>
      <c r="L1617" s="118"/>
      <c r="M1617" s="118"/>
      <c r="N1617" s="118"/>
      <c r="O1617" s="122"/>
    </row>
    <row r="1618" customFormat="false" ht="12.75" hidden="true" customHeight="false" outlineLevel="0" collapsed="false">
      <c r="A1618" s="117"/>
      <c r="B1618" s="118"/>
      <c r="C1618" s="118"/>
      <c r="D1618" s="118"/>
      <c r="E1618" s="119"/>
      <c r="F1618" s="119"/>
      <c r="G1618" s="118"/>
      <c r="H1618" s="124"/>
      <c r="I1618" s="118"/>
      <c r="J1618" s="125"/>
      <c r="K1618" s="118"/>
      <c r="L1618" s="118"/>
      <c r="M1618" s="118"/>
      <c r="N1618" s="118"/>
      <c r="O1618" s="122"/>
    </row>
    <row r="1619" customFormat="false" ht="12.75" hidden="true" customHeight="false" outlineLevel="0" collapsed="false">
      <c r="A1619" s="117"/>
      <c r="B1619" s="118"/>
      <c r="C1619" s="118"/>
      <c r="D1619" s="118"/>
      <c r="E1619" s="119"/>
      <c r="F1619" s="119"/>
      <c r="G1619" s="118"/>
      <c r="H1619" s="124"/>
      <c r="I1619" s="118"/>
      <c r="J1619" s="125"/>
      <c r="K1619" s="118"/>
      <c r="L1619" s="118"/>
      <c r="M1619" s="118"/>
      <c r="N1619" s="118"/>
      <c r="O1619" s="122"/>
    </row>
    <row r="1620" customFormat="false" ht="12.75" hidden="true" customHeight="false" outlineLevel="0" collapsed="false">
      <c r="A1620" s="117"/>
      <c r="B1620" s="118"/>
      <c r="C1620" s="118"/>
      <c r="D1620" s="118"/>
      <c r="E1620" s="119"/>
      <c r="F1620" s="119"/>
      <c r="G1620" s="118"/>
      <c r="H1620" s="124"/>
      <c r="I1620" s="118"/>
      <c r="J1620" s="125"/>
      <c r="K1620" s="118"/>
      <c r="L1620" s="118"/>
      <c r="M1620" s="118"/>
      <c r="N1620" s="118"/>
      <c r="O1620" s="122"/>
    </row>
    <row r="1621" customFormat="false" ht="12.75" hidden="true" customHeight="false" outlineLevel="0" collapsed="false">
      <c r="A1621" s="117"/>
      <c r="B1621" s="118"/>
      <c r="C1621" s="118"/>
      <c r="D1621" s="118"/>
      <c r="E1621" s="119"/>
      <c r="F1621" s="119"/>
      <c r="G1621" s="118"/>
      <c r="H1621" s="124"/>
      <c r="I1621" s="118"/>
      <c r="J1621" s="125"/>
      <c r="K1621" s="118"/>
      <c r="L1621" s="118"/>
      <c r="M1621" s="118"/>
      <c r="N1621" s="118"/>
      <c r="O1621" s="122"/>
    </row>
    <row r="1622" customFormat="false" ht="12.75" hidden="true" customHeight="false" outlineLevel="0" collapsed="false">
      <c r="A1622" s="117"/>
      <c r="B1622" s="118"/>
      <c r="C1622" s="118"/>
      <c r="D1622" s="118"/>
      <c r="E1622" s="119"/>
      <c r="F1622" s="119"/>
      <c r="G1622" s="118"/>
      <c r="H1622" s="124"/>
      <c r="I1622" s="118"/>
      <c r="J1622" s="125"/>
      <c r="K1622" s="118"/>
      <c r="L1622" s="118"/>
      <c r="M1622" s="118"/>
      <c r="N1622" s="118"/>
      <c r="O1622" s="122"/>
    </row>
    <row r="1623" customFormat="false" ht="12.75" hidden="true" customHeight="false" outlineLevel="0" collapsed="false">
      <c r="A1623" s="117"/>
      <c r="B1623" s="118"/>
      <c r="C1623" s="118"/>
      <c r="D1623" s="118"/>
      <c r="E1623" s="119"/>
      <c r="F1623" s="119"/>
      <c r="G1623" s="118"/>
      <c r="H1623" s="124"/>
      <c r="I1623" s="118"/>
      <c r="J1623" s="125"/>
      <c r="K1623" s="118"/>
      <c r="L1623" s="118"/>
      <c r="M1623" s="118"/>
      <c r="N1623" s="118"/>
      <c r="O1623" s="122"/>
    </row>
    <row r="1624" customFormat="false" ht="12.75" hidden="true" customHeight="false" outlineLevel="0" collapsed="false">
      <c r="A1624" s="117"/>
      <c r="B1624" s="118"/>
      <c r="C1624" s="118"/>
      <c r="D1624" s="118"/>
      <c r="E1624" s="119"/>
      <c r="F1624" s="119"/>
      <c r="G1624" s="118"/>
      <c r="H1624" s="124"/>
      <c r="I1624" s="118"/>
      <c r="J1624" s="125"/>
      <c r="K1624" s="118"/>
      <c r="L1624" s="118"/>
      <c r="M1624" s="118"/>
      <c r="N1624" s="118"/>
      <c r="O1624" s="122"/>
    </row>
    <row r="1625" customFormat="false" ht="12.75" hidden="true" customHeight="false" outlineLevel="0" collapsed="false">
      <c r="A1625" s="117"/>
      <c r="B1625" s="118"/>
      <c r="C1625" s="118"/>
      <c r="D1625" s="118"/>
      <c r="E1625" s="119"/>
      <c r="F1625" s="119"/>
      <c r="G1625" s="118"/>
      <c r="H1625" s="124"/>
      <c r="I1625" s="118"/>
      <c r="J1625" s="125"/>
      <c r="K1625" s="118"/>
      <c r="L1625" s="118"/>
      <c r="M1625" s="118"/>
      <c r="N1625" s="118"/>
      <c r="O1625" s="122"/>
    </row>
    <row r="1626" customFormat="false" ht="12.75" hidden="true" customHeight="false" outlineLevel="0" collapsed="false">
      <c r="A1626" s="117"/>
      <c r="B1626" s="118"/>
      <c r="C1626" s="118"/>
      <c r="D1626" s="118"/>
      <c r="E1626" s="119"/>
      <c r="F1626" s="119"/>
      <c r="G1626" s="118"/>
      <c r="H1626" s="124"/>
      <c r="I1626" s="118"/>
      <c r="J1626" s="125"/>
      <c r="K1626" s="118"/>
      <c r="L1626" s="118"/>
      <c r="M1626" s="118"/>
      <c r="N1626" s="118"/>
      <c r="O1626" s="122"/>
    </row>
    <row r="1627" customFormat="false" ht="12.75" hidden="true" customHeight="false" outlineLevel="0" collapsed="false">
      <c r="A1627" s="117"/>
      <c r="B1627" s="118"/>
      <c r="C1627" s="118"/>
      <c r="D1627" s="118"/>
      <c r="E1627" s="119"/>
      <c r="F1627" s="119"/>
      <c r="G1627" s="118"/>
      <c r="H1627" s="124"/>
      <c r="I1627" s="118"/>
      <c r="J1627" s="125"/>
      <c r="K1627" s="118"/>
      <c r="L1627" s="118"/>
      <c r="M1627" s="118"/>
      <c r="N1627" s="118"/>
      <c r="O1627" s="122"/>
    </row>
    <row r="1628" customFormat="false" ht="12.75" hidden="true" customHeight="false" outlineLevel="0" collapsed="false">
      <c r="A1628" s="117"/>
      <c r="B1628" s="118"/>
      <c r="C1628" s="118"/>
      <c r="D1628" s="118"/>
      <c r="E1628" s="119"/>
      <c r="F1628" s="119"/>
      <c r="G1628" s="118"/>
      <c r="H1628" s="124"/>
      <c r="I1628" s="118"/>
      <c r="J1628" s="125"/>
      <c r="K1628" s="118"/>
      <c r="L1628" s="118"/>
      <c r="M1628" s="118"/>
      <c r="N1628" s="118"/>
      <c r="O1628" s="122"/>
    </row>
    <row r="1629" customFormat="false" ht="12.75" hidden="true" customHeight="false" outlineLevel="0" collapsed="false">
      <c r="A1629" s="117"/>
      <c r="B1629" s="118"/>
      <c r="C1629" s="118"/>
      <c r="D1629" s="118"/>
      <c r="E1629" s="119"/>
      <c r="F1629" s="119"/>
      <c r="G1629" s="118"/>
      <c r="H1629" s="124"/>
      <c r="I1629" s="118"/>
      <c r="J1629" s="125"/>
      <c r="K1629" s="118"/>
      <c r="L1629" s="118"/>
      <c r="M1629" s="118"/>
      <c r="N1629" s="118"/>
      <c r="O1629" s="122"/>
    </row>
    <row r="1630" customFormat="false" ht="12.75" hidden="true" customHeight="false" outlineLevel="0" collapsed="false">
      <c r="A1630" s="117"/>
      <c r="B1630" s="118"/>
      <c r="C1630" s="118"/>
      <c r="D1630" s="118"/>
      <c r="E1630" s="119"/>
      <c r="F1630" s="119"/>
      <c r="G1630" s="118"/>
      <c r="H1630" s="124"/>
      <c r="I1630" s="118"/>
      <c r="J1630" s="125"/>
      <c r="K1630" s="118"/>
      <c r="L1630" s="118"/>
      <c r="M1630" s="118"/>
      <c r="N1630" s="118"/>
      <c r="O1630" s="122"/>
    </row>
    <row r="1631" customFormat="false" ht="12.75" hidden="true" customHeight="false" outlineLevel="0" collapsed="false">
      <c r="A1631" s="117"/>
      <c r="B1631" s="118"/>
      <c r="C1631" s="118"/>
      <c r="D1631" s="118"/>
      <c r="E1631" s="119"/>
      <c r="F1631" s="119"/>
      <c r="G1631" s="118"/>
      <c r="H1631" s="124"/>
      <c r="I1631" s="118"/>
      <c r="J1631" s="125"/>
      <c r="K1631" s="118"/>
      <c r="L1631" s="118"/>
      <c r="M1631" s="118"/>
      <c r="N1631" s="118"/>
      <c r="O1631" s="122"/>
    </row>
    <row r="1632" customFormat="false" ht="12.75" hidden="true" customHeight="false" outlineLevel="0" collapsed="false">
      <c r="A1632" s="117"/>
      <c r="B1632" s="118"/>
      <c r="C1632" s="118"/>
      <c r="D1632" s="118"/>
      <c r="E1632" s="119"/>
      <c r="F1632" s="119"/>
      <c r="G1632" s="118"/>
      <c r="H1632" s="124"/>
      <c r="I1632" s="118"/>
      <c r="J1632" s="125"/>
      <c r="K1632" s="118"/>
      <c r="L1632" s="118"/>
      <c r="M1632" s="118"/>
      <c r="N1632" s="118"/>
      <c r="O1632" s="122"/>
    </row>
    <row r="1633" customFormat="false" ht="12.75" hidden="true" customHeight="false" outlineLevel="0" collapsed="false">
      <c r="A1633" s="117"/>
      <c r="B1633" s="118"/>
      <c r="C1633" s="118"/>
      <c r="D1633" s="118"/>
      <c r="E1633" s="119"/>
      <c r="F1633" s="119"/>
      <c r="G1633" s="118"/>
      <c r="H1633" s="124"/>
      <c r="I1633" s="118"/>
      <c r="J1633" s="125"/>
      <c r="K1633" s="118"/>
      <c r="L1633" s="118"/>
      <c r="M1633" s="118"/>
      <c r="N1633" s="118"/>
      <c r="O1633" s="122"/>
    </row>
    <row r="1634" customFormat="false" ht="12.75" hidden="true" customHeight="false" outlineLevel="0" collapsed="false">
      <c r="A1634" s="117"/>
      <c r="B1634" s="118"/>
      <c r="C1634" s="118"/>
      <c r="D1634" s="118"/>
      <c r="E1634" s="119"/>
      <c r="F1634" s="119"/>
      <c r="G1634" s="118"/>
      <c r="H1634" s="124"/>
      <c r="I1634" s="118"/>
      <c r="J1634" s="125"/>
      <c r="K1634" s="118"/>
      <c r="L1634" s="118"/>
      <c r="M1634" s="118"/>
      <c r="N1634" s="118"/>
      <c r="O1634" s="122"/>
    </row>
    <row r="1635" customFormat="false" ht="12.75" hidden="true" customHeight="false" outlineLevel="0" collapsed="false">
      <c r="A1635" s="117"/>
      <c r="B1635" s="118"/>
      <c r="C1635" s="118"/>
      <c r="D1635" s="118"/>
      <c r="E1635" s="119"/>
      <c r="F1635" s="119"/>
      <c r="G1635" s="118"/>
      <c r="H1635" s="124"/>
      <c r="I1635" s="118"/>
      <c r="J1635" s="125"/>
      <c r="K1635" s="118"/>
      <c r="L1635" s="118"/>
      <c r="M1635" s="118"/>
      <c r="N1635" s="118"/>
      <c r="O1635" s="122"/>
    </row>
    <row r="1636" customFormat="false" ht="12.75" hidden="true" customHeight="false" outlineLevel="0" collapsed="false">
      <c r="A1636" s="117"/>
      <c r="B1636" s="118"/>
      <c r="C1636" s="118"/>
      <c r="D1636" s="118"/>
      <c r="E1636" s="119"/>
      <c r="F1636" s="119"/>
      <c r="G1636" s="118"/>
      <c r="H1636" s="124"/>
      <c r="I1636" s="118"/>
      <c r="J1636" s="125"/>
      <c r="K1636" s="118"/>
      <c r="L1636" s="118"/>
      <c r="M1636" s="118"/>
      <c r="N1636" s="118"/>
      <c r="O1636" s="122"/>
    </row>
    <row r="1637" customFormat="false" ht="12.75" hidden="true" customHeight="false" outlineLevel="0" collapsed="false">
      <c r="A1637" s="117"/>
      <c r="B1637" s="118"/>
      <c r="C1637" s="118"/>
      <c r="D1637" s="118"/>
      <c r="E1637" s="119"/>
      <c r="F1637" s="119"/>
      <c r="G1637" s="118"/>
      <c r="H1637" s="124"/>
      <c r="I1637" s="118"/>
      <c r="J1637" s="125"/>
      <c r="K1637" s="118"/>
      <c r="L1637" s="118"/>
      <c r="M1637" s="118"/>
      <c r="N1637" s="118"/>
      <c r="O1637" s="122"/>
    </row>
    <row r="1638" customFormat="false" ht="12.75" hidden="true" customHeight="false" outlineLevel="0" collapsed="false">
      <c r="A1638" s="117"/>
      <c r="B1638" s="118"/>
      <c r="C1638" s="118"/>
      <c r="D1638" s="118"/>
      <c r="E1638" s="119"/>
      <c r="F1638" s="119"/>
      <c r="G1638" s="118"/>
      <c r="H1638" s="124"/>
      <c r="I1638" s="118"/>
      <c r="J1638" s="125"/>
      <c r="K1638" s="118"/>
      <c r="L1638" s="118"/>
      <c r="M1638" s="118"/>
      <c r="N1638" s="118"/>
      <c r="O1638" s="122"/>
    </row>
    <row r="1639" customFormat="false" ht="12.75" hidden="true" customHeight="false" outlineLevel="0" collapsed="false">
      <c r="A1639" s="117"/>
      <c r="B1639" s="118"/>
      <c r="C1639" s="118"/>
      <c r="D1639" s="118"/>
      <c r="E1639" s="119"/>
      <c r="F1639" s="119"/>
      <c r="G1639" s="118"/>
      <c r="H1639" s="124"/>
      <c r="I1639" s="118"/>
      <c r="J1639" s="125"/>
      <c r="K1639" s="118"/>
      <c r="L1639" s="118"/>
      <c r="M1639" s="118"/>
      <c r="N1639" s="118"/>
      <c r="O1639" s="122"/>
    </row>
    <row r="1640" customFormat="false" ht="12.75" hidden="true" customHeight="false" outlineLevel="0" collapsed="false">
      <c r="A1640" s="117"/>
      <c r="B1640" s="118"/>
      <c r="C1640" s="118"/>
      <c r="D1640" s="118"/>
      <c r="E1640" s="119"/>
      <c r="F1640" s="119"/>
      <c r="G1640" s="118"/>
      <c r="H1640" s="124"/>
      <c r="I1640" s="118"/>
      <c r="J1640" s="125"/>
      <c r="K1640" s="118"/>
      <c r="L1640" s="118"/>
      <c r="M1640" s="118"/>
      <c r="N1640" s="118"/>
      <c r="O1640" s="122"/>
    </row>
    <row r="1641" customFormat="false" ht="12.75" hidden="true" customHeight="false" outlineLevel="0" collapsed="false">
      <c r="A1641" s="117"/>
      <c r="B1641" s="118"/>
      <c r="C1641" s="118"/>
      <c r="D1641" s="118"/>
      <c r="E1641" s="119"/>
      <c r="F1641" s="119"/>
      <c r="G1641" s="118"/>
      <c r="H1641" s="124"/>
      <c r="I1641" s="118"/>
      <c r="J1641" s="125"/>
      <c r="K1641" s="118"/>
      <c r="L1641" s="118"/>
      <c r="M1641" s="118"/>
      <c r="N1641" s="118"/>
      <c r="O1641" s="122"/>
    </row>
    <row r="1642" customFormat="false" ht="12.75" hidden="true" customHeight="false" outlineLevel="0" collapsed="false">
      <c r="A1642" s="117"/>
      <c r="B1642" s="118"/>
      <c r="C1642" s="118"/>
      <c r="D1642" s="118"/>
      <c r="E1642" s="119"/>
      <c r="F1642" s="119"/>
      <c r="G1642" s="118"/>
      <c r="H1642" s="124"/>
      <c r="I1642" s="118"/>
      <c r="J1642" s="125"/>
      <c r="K1642" s="118"/>
      <c r="L1642" s="118"/>
      <c r="M1642" s="118"/>
      <c r="N1642" s="118"/>
      <c r="O1642" s="122"/>
    </row>
    <row r="1643" customFormat="false" ht="12.75" hidden="true" customHeight="false" outlineLevel="0" collapsed="false">
      <c r="A1643" s="117"/>
      <c r="B1643" s="118"/>
      <c r="C1643" s="118"/>
      <c r="D1643" s="118"/>
      <c r="E1643" s="119"/>
      <c r="F1643" s="119"/>
      <c r="G1643" s="118"/>
      <c r="H1643" s="124"/>
      <c r="I1643" s="118"/>
      <c r="J1643" s="125"/>
      <c r="K1643" s="118"/>
      <c r="L1643" s="118"/>
      <c r="M1643" s="118"/>
      <c r="N1643" s="118"/>
      <c r="O1643" s="122"/>
    </row>
    <row r="1644" customFormat="false" ht="12.75" hidden="true" customHeight="false" outlineLevel="0" collapsed="false">
      <c r="A1644" s="117"/>
      <c r="B1644" s="118"/>
      <c r="C1644" s="118"/>
      <c r="D1644" s="118"/>
      <c r="E1644" s="119"/>
      <c r="F1644" s="119"/>
      <c r="G1644" s="118"/>
      <c r="H1644" s="124"/>
      <c r="I1644" s="118"/>
      <c r="J1644" s="125"/>
      <c r="K1644" s="118"/>
      <c r="L1644" s="118"/>
      <c r="M1644" s="118"/>
      <c r="N1644" s="118"/>
      <c r="O1644" s="122"/>
    </row>
    <row r="1645" customFormat="false" ht="12.75" hidden="true" customHeight="false" outlineLevel="0" collapsed="false">
      <c r="A1645" s="117"/>
      <c r="B1645" s="118"/>
      <c r="C1645" s="118"/>
      <c r="D1645" s="118"/>
      <c r="E1645" s="119"/>
      <c r="F1645" s="119"/>
      <c r="G1645" s="118"/>
      <c r="H1645" s="124"/>
      <c r="I1645" s="118"/>
      <c r="J1645" s="125"/>
      <c r="K1645" s="118"/>
      <c r="L1645" s="118"/>
      <c r="M1645" s="118"/>
      <c r="N1645" s="118"/>
      <c r="O1645" s="122"/>
    </row>
    <row r="1646" customFormat="false" ht="12.75" hidden="true" customHeight="false" outlineLevel="0" collapsed="false">
      <c r="A1646" s="117"/>
      <c r="B1646" s="118"/>
      <c r="C1646" s="118"/>
      <c r="D1646" s="118"/>
      <c r="E1646" s="119"/>
      <c r="F1646" s="119"/>
      <c r="G1646" s="118"/>
      <c r="H1646" s="124"/>
      <c r="I1646" s="118"/>
      <c r="J1646" s="125"/>
      <c r="K1646" s="118"/>
      <c r="L1646" s="118"/>
      <c r="M1646" s="118"/>
      <c r="N1646" s="118"/>
      <c r="O1646" s="122"/>
    </row>
    <row r="1647" customFormat="false" ht="12.75" hidden="true" customHeight="false" outlineLevel="0" collapsed="false">
      <c r="A1647" s="117"/>
      <c r="B1647" s="118"/>
      <c r="C1647" s="118"/>
      <c r="D1647" s="118"/>
      <c r="E1647" s="119"/>
      <c r="F1647" s="119"/>
      <c r="G1647" s="118"/>
      <c r="H1647" s="124"/>
      <c r="I1647" s="118"/>
      <c r="J1647" s="125"/>
      <c r="K1647" s="118"/>
      <c r="L1647" s="118"/>
      <c r="M1647" s="118"/>
      <c r="N1647" s="118"/>
      <c r="O1647" s="122"/>
    </row>
    <row r="1648" customFormat="false" ht="12.75" hidden="true" customHeight="false" outlineLevel="0" collapsed="false">
      <c r="A1648" s="117"/>
      <c r="B1648" s="118"/>
      <c r="C1648" s="118"/>
      <c r="D1648" s="118"/>
      <c r="E1648" s="119"/>
      <c r="F1648" s="119"/>
      <c r="G1648" s="118"/>
      <c r="H1648" s="124"/>
      <c r="I1648" s="118"/>
      <c r="J1648" s="125"/>
      <c r="K1648" s="118"/>
      <c r="L1648" s="118"/>
      <c r="M1648" s="118"/>
      <c r="N1648" s="118"/>
      <c r="O1648" s="122"/>
    </row>
    <row r="1649" customFormat="false" ht="12.75" hidden="true" customHeight="false" outlineLevel="0" collapsed="false">
      <c r="A1649" s="117"/>
      <c r="B1649" s="118"/>
      <c r="C1649" s="118"/>
      <c r="D1649" s="118"/>
      <c r="E1649" s="119"/>
      <c r="F1649" s="119"/>
      <c r="G1649" s="118"/>
      <c r="H1649" s="124"/>
      <c r="I1649" s="118"/>
      <c r="J1649" s="125"/>
      <c r="K1649" s="118"/>
      <c r="L1649" s="118"/>
      <c r="M1649" s="118"/>
      <c r="N1649" s="118"/>
      <c r="O1649" s="122"/>
    </row>
    <row r="1650" customFormat="false" ht="12.75" hidden="true" customHeight="false" outlineLevel="0" collapsed="false">
      <c r="A1650" s="117"/>
      <c r="B1650" s="118"/>
      <c r="C1650" s="118"/>
      <c r="D1650" s="118"/>
      <c r="E1650" s="119"/>
      <c r="F1650" s="119"/>
      <c r="G1650" s="118"/>
      <c r="H1650" s="124"/>
      <c r="I1650" s="118"/>
      <c r="J1650" s="125"/>
      <c r="K1650" s="118"/>
      <c r="L1650" s="118"/>
      <c r="M1650" s="118"/>
      <c r="N1650" s="118"/>
      <c r="O1650" s="122"/>
    </row>
    <row r="1651" customFormat="false" ht="12.75" hidden="true" customHeight="false" outlineLevel="0" collapsed="false">
      <c r="A1651" s="117"/>
      <c r="B1651" s="118"/>
      <c r="C1651" s="118"/>
      <c r="D1651" s="118"/>
      <c r="E1651" s="119"/>
      <c r="F1651" s="119"/>
      <c r="G1651" s="118"/>
      <c r="H1651" s="124"/>
      <c r="I1651" s="118"/>
      <c r="J1651" s="125"/>
      <c r="K1651" s="118"/>
      <c r="L1651" s="118"/>
      <c r="M1651" s="118"/>
      <c r="N1651" s="118"/>
      <c r="O1651" s="122"/>
    </row>
    <row r="1652" customFormat="false" ht="12.75" hidden="true" customHeight="false" outlineLevel="0" collapsed="false">
      <c r="A1652" s="117"/>
      <c r="B1652" s="118"/>
      <c r="C1652" s="118"/>
      <c r="D1652" s="118"/>
      <c r="E1652" s="119"/>
      <c r="F1652" s="119"/>
      <c r="G1652" s="118"/>
      <c r="H1652" s="124"/>
      <c r="I1652" s="118"/>
      <c r="J1652" s="125"/>
      <c r="K1652" s="118"/>
      <c r="L1652" s="118"/>
      <c r="M1652" s="118"/>
      <c r="N1652" s="118"/>
      <c r="O1652" s="122"/>
    </row>
    <row r="1653" customFormat="false" ht="12.75" hidden="true" customHeight="false" outlineLevel="0" collapsed="false">
      <c r="A1653" s="117"/>
      <c r="B1653" s="118"/>
      <c r="C1653" s="118"/>
      <c r="D1653" s="118"/>
      <c r="E1653" s="119"/>
      <c r="F1653" s="119"/>
      <c r="G1653" s="118"/>
      <c r="H1653" s="124"/>
      <c r="I1653" s="118"/>
      <c r="J1653" s="125"/>
      <c r="K1653" s="118"/>
      <c r="L1653" s="118"/>
      <c r="M1653" s="118"/>
      <c r="N1653" s="118"/>
      <c r="O1653" s="122"/>
    </row>
    <row r="1654" customFormat="false" ht="12.75" hidden="true" customHeight="false" outlineLevel="0" collapsed="false">
      <c r="A1654" s="117"/>
      <c r="B1654" s="118"/>
      <c r="C1654" s="118"/>
      <c r="D1654" s="118"/>
      <c r="E1654" s="119"/>
      <c r="F1654" s="119"/>
      <c r="G1654" s="118"/>
      <c r="H1654" s="124"/>
      <c r="I1654" s="118"/>
      <c r="J1654" s="125"/>
      <c r="K1654" s="118"/>
      <c r="L1654" s="118"/>
      <c r="M1654" s="118"/>
      <c r="N1654" s="118"/>
      <c r="O1654" s="122"/>
    </row>
    <row r="1655" customFormat="false" ht="12.75" hidden="true" customHeight="false" outlineLevel="0" collapsed="false">
      <c r="A1655" s="117"/>
      <c r="B1655" s="118"/>
      <c r="C1655" s="118"/>
      <c r="D1655" s="118"/>
      <c r="E1655" s="119"/>
      <c r="F1655" s="119"/>
      <c r="G1655" s="118"/>
      <c r="H1655" s="124"/>
      <c r="I1655" s="118"/>
      <c r="J1655" s="125"/>
      <c r="K1655" s="118"/>
      <c r="L1655" s="118"/>
      <c r="M1655" s="118"/>
      <c r="N1655" s="118"/>
      <c r="O1655" s="122"/>
    </row>
    <row r="1656" customFormat="false" ht="12.75" hidden="true" customHeight="false" outlineLevel="0" collapsed="false">
      <c r="A1656" s="117"/>
      <c r="B1656" s="118"/>
      <c r="C1656" s="118"/>
      <c r="D1656" s="118"/>
      <c r="E1656" s="119"/>
      <c r="F1656" s="119"/>
      <c r="G1656" s="118"/>
      <c r="H1656" s="124"/>
      <c r="I1656" s="118"/>
      <c r="J1656" s="125"/>
      <c r="K1656" s="118"/>
      <c r="L1656" s="118"/>
      <c r="M1656" s="118"/>
      <c r="N1656" s="118"/>
      <c r="O1656" s="122"/>
    </row>
    <row r="1657" customFormat="false" ht="12.75" hidden="true" customHeight="false" outlineLevel="0" collapsed="false">
      <c r="A1657" s="117"/>
      <c r="B1657" s="118"/>
      <c r="C1657" s="118"/>
      <c r="D1657" s="118"/>
      <c r="E1657" s="119"/>
      <c r="F1657" s="119"/>
      <c r="G1657" s="118"/>
      <c r="H1657" s="124"/>
      <c r="I1657" s="118"/>
      <c r="J1657" s="125"/>
      <c r="K1657" s="118"/>
      <c r="L1657" s="118"/>
      <c r="M1657" s="118"/>
      <c r="N1657" s="118"/>
      <c r="O1657" s="122"/>
    </row>
    <row r="1658" customFormat="false" ht="12.75" hidden="true" customHeight="false" outlineLevel="0" collapsed="false">
      <c r="A1658" s="117"/>
      <c r="B1658" s="118"/>
      <c r="C1658" s="118"/>
      <c r="D1658" s="118"/>
      <c r="E1658" s="119"/>
      <c r="F1658" s="119"/>
      <c r="G1658" s="118"/>
      <c r="H1658" s="124"/>
      <c r="I1658" s="118"/>
      <c r="J1658" s="125"/>
      <c r="K1658" s="118"/>
      <c r="L1658" s="118"/>
      <c r="M1658" s="118"/>
      <c r="N1658" s="118"/>
      <c r="O1658" s="122"/>
    </row>
    <row r="1659" customFormat="false" ht="12.75" hidden="true" customHeight="false" outlineLevel="0" collapsed="false">
      <c r="A1659" s="117"/>
      <c r="B1659" s="118"/>
      <c r="C1659" s="118"/>
      <c r="D1659" s="118"/>
      <c r="E1659" s="119"/>
      <c r="F1659" s="119"/>
      <c r="G1659" s="118"/>
      <c r="H1659" s="124"/>
      <c r="I1659" s="118"/>
      <c r="J1659" s="125"/>
      <c r="K1659" s="118"/>
      <c r="L1659" s="118"/>
      <c r="M1659" s="118"/>
      <c r="N1659" s="118"/>
      <c r="O1659" s="122"/>
    </row>
    <row r="1660" customFormat="false" ht="12.75" hidden="true" customHeight="false" outlineLevel="0" collapsed="false">
      <c r="A1660" s="117"/>
      <c r="B1660" s="118"/>
      <c r="C1660" s="118"/>
      <c r="D1660" s="118"/>
      <c r="E1660" s="119"/>
      <c r="F1660" s="119"/>
      <c r="G1660" s="118"/>
      <c r="H1660" s="124"/>
      <c r="I1660" s="118"/>
      <c r="J1660" s="125"/>
      <c r="K1660" s="118"/>
      <c r="L1660" s="118"/>
      <c r="M1660" s="118"/>
      <c r="N1660" s="118"/>
      <c r="O1660" s="122"/>
    </row>
    <row r="1661" customFormat="false" ht="12.75" hidden="true" customHeight="false" outlineLevel="0" collapsed="false">
      <c r="A1661" s="117"/>
      <c r="B1661" s="118"/>
      <c r="C1661" s="118"/>
      <c r="D1661" s="118"/>
      <c r="E1661" s="119"/>
      <c r="F1661" s="119"/>
      <c r="G1661" s="118"/>
      <c r="H1661" s="124"/>
      <c r="I1661" s="118"/>
      <c r="J1661" s="125"/>
      <c r="K1661" s="118"/>
      <c r="L1661" s="118"/>
      <c r="M1661" s="118"/>
      <c r="N1661" s="118"/>
      <c r="O1661" s="122"/>
    </row>
    <row r="1662" customFormat="false" ht="12.75" hidden="true" customHeight="false" outlineLevel="0" collapsed="false">
      <c r="A1662" s="117"/>
      <c r="B1662" s="118"/>
      <c r="C1662" s="118"/>
      <c r="D1662" s="118"/>
      <c r="E1662" s="119"/>
      <c r="F1662" s="119"/>
      <c r="G1662" s="118"/>
      <c r="H1662" s="124"/>
      <c r="I1662" s="118"/>
      <c r="J1662" s="125"/>
      <c r="K1662" s="118"/>
      <c r="L1662" s="118"/>
      <c r="M1662" s="118"/>
      <c r="N1662" s="118"/>
      <c r="O1662" s="122"/>
    </row>
    <row r="1663" customFormat="false" ht="12.75" hidden="true" customHeight="false" outlineLevel="0" collapsed="false">
      <c r="A1663" s="117"/>
      <c r="B1663" s="118"/>
      <c r="C1663" s="118"/>
      <c r="D1663" s="118"/>
      <c r="E1663" s="119"/>
      <c r="F1663" s="119"/>
      <c r="G1663" s="118"/>
      <c r="H1663" s="124"/>
      <c r="I1663" s="118"/>
      <c r="J1663" s="125"/>
      <c r="K1663" s="118"/>
      <c r="L1663" s="118"/>
      <c r="M1663" s="118"/>
      <c r="N1663" s="118"/>
      <c r="O1663" s="122"/>
    </row>
    <row r="1664" customFormat="false" ht="12.75" hidden="true" customHeight="false" outlineLevel="0" collapsed="false">
      <c r="A1664" s="117"/>
      <c r="B1664" s="118"/>
      <c r="C1664" s="118"/>
      <c r="D1664" s="118"/>
      <c r="E1664" s="119"/>
      <c r="F1664" s="119"/>
      <c r="G1664" s="118"/>
      <c r="H1664" s="124"/>
      <c r="I1664" s="118"/>
      <c r="J1664" s="125"/>
      <c r="K1664" s="118"/>
      <c r="L1664" s="118"/>
      <c r="M1664" s="118"/>
      <c r="N1664" s="118"/>
      <c r="O1664" s="122"/>
    </row>
    <row r="1665" customFormat="false" ht="12.75" hidden="true" customHeight="false" outlineLevel="0" collapsed="false">
      <c r="A1665" s="117"/>
      <c r="B1665" s="118"/>
      <c r="C1665" s="118"/>
      <c r="D1665" s="118"/>
      <c r="E1665" s="119"/>
      <c r="F1665" s="119"/>
      <c r="G1665" s="118"/>
      <c r="H1665" s="124"/>
      <c r="I1665" s="118"/>
      <c r="J1665" s="125"/>
      <c r="K1665" s="118"/>
      <c r="L1665" s="118"/>
      <c r="M1665" s="118"/>
      <c r="N1665" s="118"/>
      <c r="O1665" s="122"/>
    </row>
    <row r="1666" customFormat="false" ht="12.75" hidden="true" customHeight="false" outlineLevel="0" collapsed="false">
      <c r="A1666" s="117"/>
      <c r="B1666" s="118"/>
      <c r="C1666" s="118"/>
      <c r="D1666" s="118"/>
      <c r="E1666" s="119"/>
      <c r="F1666" s="119"/>
      <c r="G1666" s="118"/>
      <c r="H1666" s="124"/>
      <c r="I1666" s="118"/>
      <c r="J1666" s="125"/>
      <c r="K1666" s="118"/>
      <c r="L1666" s="118"/>
      <c r="M1666" s="118"/>
      <c r="N1666" s="118"/>
      <c r="O1666" s="122"/>
    </row>
    <row r="1667" customFormat="false" ht="12.75" hidden="true" customHeight="false" outlineLevel="0" collapsed="false">
      <c r="A1667" s="117"/>
      <c r="B1667" s="118"/>
      <c r="C1667" s="118"/>
      <c r="D1667" s="118"/>
      <c r="E1667" s="119"/>
      <c r="F1667" s="119"/>
      <c r="G1667" s="118"/>
      <c r="H1667" s="124"/>
      <c r="I1667" s="118"/>
      <c r="J1667" s="125"/>
      <c r="K1667" s="118"/>
      <c r="L1667" s="118"/>
      <c r="M1667" s="118"/>
      <c r="N1667" s="118"/>
      <c r="O1667" s="122"/>
    </row>
    <row r="1668" customFormat="false" ht="12.75" hidden="true" customHeight="false" outlineLevel="0" collapsed="false">
      <c r="A1668" s="117"/>
      <c r="B1668" s="118"/>
      <c r="C1668" s="118"/>
      <c r="D1668" s="118"/>
      <c r="E1668" s="119"/>
      <c r="F1668" s="119"/>
      <c r="G1668" s="118"/>
      <c r="H1668" s="124"/>
      <c r="I1668" s="118"/>
      <c r="J1668" s="125"/>
      <c r="K1668" s="118"/>
      <c r="L1668" s="118"/>
      <c r="M1668" s="118"/>
      <c r="N1668" s="118"/>
      <c r="O1668" s="122"/>
    </row>
    <row r="1669" customFormat="false" ht="12.75" hidden="true" customHeight="false" outlineLevel="0" collapsed="false">
      <c r="A1669" s="117"/>
      <c r="B1669" s="118"/>
      <c r="C1669" s="118"/>
      <c r="D1669" s="118"/>
      <c r="E1669" s="119"/>
      <c r="F1669" s="119"/>
      <c r="G1669" s="118"/>
      <c r="H1669" s="124"/>
      <c r="I1669" s="118"/>
      <c r="J1669" s="125"/>
      <c r="K1669" s="118"/>
      <c r="L1669" s="118"/>
      <c r="M1669" s="118"/>
      <c r="N1669" s="118"/>
      <c r="O1669" s="122"/>
    </row>
    <row r="1670" customFormat="false" ht="12.75" hidden="true" customHeight="false" outlineLevel="0" collapsed="false">
      <c r="A1670" s="117"/>
      <c r="B1670" s="118"/>
      <c r="C1670" s="118"/>
      <c r="D1670" s="118"/>
      <c r="E1670" s="119"/>
      <c r="F1670" s="119"/>
      <c r="G1670" s="118"/>
      <c r="H1670" s="124"/>
      <c r="I1670" s="118"/>
      <c r="J1670" s="125"/>
      <c r="K1670" s="118"/>
      <c r="L1670" s="118"/>
      <c r="M1670" s="118"/>
      <c r="N1670" s="118"/>
      <c r="O1670" s="122"/>
    </row>
    <row r="1671" customFormat="false" ht="12.75" hidden="true" customHeight="false" outlineLevel="0" collapsed="false">
      <c r="A1671" s="117"/>
      <c r="B1671" s="118"/>
      <c r="C1671" s="118"/>
      <c r="D1671" s="118"/>
      <c r="E1671" s="119"/>
      <c r="F1671" s="119"/>
      <c r="G1671" s="118"/>
      <c r="H1671" s="124"/>
      <c r="I1671" s="118"/>
      <c r="J1671" s="125"/>
      <c r="K1671" s="118"/>
      <c r="L1671" s="118"/>
      <c r="M1671" s="118"/>
      <c r="N1671" s="118"/>
      <c r="O1671" s="122"/>
    </row>
    <row r="1672" customFormat="false" ht="12.75" hidden="true" customHeight="false" outlineLevel="0" collapsed="false">
      <c r="A1672" s="117"/>
      <c r="B1672" s="118"/>
      <c r="C1672" s="118"/>
      <c r="D1672" s="118"/>
      <c r="E1672" s="119"/>
      <c r="F1672" s="119"/>
      <c r="G1672" s="118"/>
      <c r="H1672" s="124"/>
      <c r="I1672" s="118"/>
      <c r="J1672" s="125"/>
      <c r="K1672" s="118"/>
      <c r="L1672" s="118"/>
      <c r="M1672" s="118"/>
      <c r="N1672" s="118"/>
      <c r="O1672" s="122"/>
    </row>
    <row r="1673" customFormat="false" ht="12.75" hidden="true" customHeight="false" outlineLevel="0" collapsed="false">
      <c r="A1673" s="117"/>
      <c r="B1673" s="118"/>
      <c r="C1673" s="118"/>
      <c r="D1673" s="118"/>
      <c r="E1673" s="119"/>
      <c r="F1673" s="119"/>
      <c r="G1673" s="118"/>
      <c r="H1673" s="124"/>
      <c r="I1673" s="118"/>
      <c r="J1673" s="125"/>
      <c r="K1673" s="118"/>
      <c r="L1673" s="118"/>
      <c r="M1673" s="118"/>
      <c r="N1673" s="118"/>
      <c r="O1673" s="122"/>
    </row>
    <row r="1674" customFormat="false" ht="12.75" hidden="true" customHeight="false" outlineLevel="0" collapsed="false">
      <c r="A1674" s="117"/>
      <c r="B1674" s="118"/>
      <c r="C1674" s="118"/>
      <c r="D1674" s="118"/>
      <c r="E1674" s="119"/>
      <c r="F1674" s="119"/>
      <c r="G1674" s="118"/>
      <c r="H1674" s="124"/>
      <c r="I1674" s="118"/>
      <c r="J1674" s="125"/>
      <c r="K1674" s="118"/>
      <c r="L1674" s="118"/>
      <c r="M1674" s="118"/>
      <c r="N1674" s="118"/>
      <c r="O1674" s="122"/>
    </row>
    <row r="1675" customFormat="false" ht="12.75" hidden="true" customHeight="false" outlineLevel="0" collapsed="false">
      <c r="A1675" s="117"/>
      <c r="B1675" s="118"/>
      <c r="C1675" s="118"/>
      <c r="D1675" s="118"/>
      <c r="E1675" s="119"/>
      <c r="F1675" s="119"/>
      <c r="G1675" s="118"/>
      <c r="H1675" s="124"/>
      <c r="I1675" s="118"/>
      <c r="J1675" s="125"/>
      <c r="K1675" s="118"/>
      <c r="L1675" s="118"/>
      <c r="M1675" s="118"/>
      <c r="N1675" s="118"/>
      <c r="O1675" s="122"/>
    </row>
    <row r="1676" customFormat="false" ht="12.75" hidden="true" customHeight="false" outlineLevel="0" collapsed="false">
      <c r="A1676" s="117"/>
      <c r="B1676" s="118"/>
      <c r="C1676" s="118"/>
      <c r="D1676" s="118"/>
      <c r="E1676" s="119"/>
      <c r="F1676" s="119"/>
      <c r="G1676" s="118"/>
      <c r="H1676" s="124"/>
      <c r="I1676" s="118"/>
      <c r="J1676" s="125"/>
      <c r="K1676" s="118"/>
      <c r="L1676" s="118"/>
      <c r="M1676" s="118"/>
      <c r="N1676" s="118"/>
      <c r="O1676" s="122"/>
    </row>
    <row r="1677" customFormat="false" ht="12.75" hidden="true" customHeight="false" outlineLevel="0" collapsed="false">
      <c r="A1677" s="117"/>
      <c r="B1677" s="118"/>
      <c r="C1677" s="118"/>
      <c r="D1677" s="118"/>
      <c r="E1677" s="119"/>
      <c r="F1677" s="119"/>
      <c r="G1677" s="118"/>
      <c r="H1677" s="124"/>
      <c r="I1677" s="118"/>
      <c r="J1677" s="125"/>
      <c r="K1677" s="118"/>
      <c r="L1677" s="118"/>
      <c r="M1677" s="118"/>
      <c r="N1677" s="118"/>
      <c r="O1677" s="122"/>
    </row>
    <row r="1678" customFormat="false" ht="12.75" hidden="true" customHeight="false" outlineLevel="0" collapsed="false">
      <c r="A1678" s="117"/>
      <c r="B1678" s="118"/>
      <c r="C1678" s="118"/>
      <c r="D1678" s="118"/>
      <c r="E1678" s="119"/>
      <c r="F1678" s="119"/>
      <c r="G1678" s="118"/>
      <c r="H1678" s="124"/>
      <c r="I1678" s="118"/>
      <c r="J1678" s="125"/>
      <c r="K1678" s="118"/>
      <c r="L1678" s="118"/>
      <c r="M1678" s="118"/>
      <c r="N1678" s="118"/>
      <c r="O1678" s="122"/>
    </row>
    <row r="1679" customFormat="false" ht="12.75" hidden="true" customHeight="false" outlineLevel="0" collapsed="false">
      <c r="A1679" s="117"/>
      <c r="B1679" s="118"/>
      <c r="C1679" s="118"/>
      <c r="D1679" s="118"/>
      <c r="E1679" s="119"/>
      <c r="F1679" s="119"/>
      <c r="G1679" s="118"/>
      <c r="H1679" s="124"/>
      <c r="I1679" s="118"/>
      <c r="J1679" s="125"/>
      <c r="K1679" s="118"/>
      <c r="L1679" s="118"/>
      <c r="M1679" s="118"/>
      <c r="N1679" s="118"/>
      <c r="O1679" s="122"/>
    </row>
    <row r="1680" customFormat="false" ht="12.75" hidden="true" customHeight="false" outlineLevel="0" collapsed="false">
      <c r="A1680" s="117"/>
      <c r="B1680" s="118"/>
      <c r="C1680" s="118"/>
      <c r="D1680" s="118"/>
      <c r="E1680" s="119"/>
      <c r="F1680" s="119"/>
      <c r="G1680" s="118"/>
      <c r="H1680" s="124"/>
      <c r="I1680" s="118"/>
      <c r="J1680" s="125"/>
      <c r="K1680" s="118"/>
      <c r="L1680" s="118"/>
      <c r="M1680" s="118"/>
      <c r="N1680" s="118"/>
      <c r="O1680" s="122"/>
    </row>
    <row r="1681" customFormat="false" ht="12.75" hidden="true" customHeight="false" outlineLevel="0" collapsed="false">
      <c r="A1681" s="117"/>
      <c r="B1681" s="118"/>
      <c r="C1681" s="118"/>
      <c r="D1681" s="118"/>
      <c r="E1681" s="119"/>
      <c r="F1681" s="119"/>
      <c r="G1681" s="118"/>
      <c r="H1681" s="124"/>
      <c r="I1681" s="118"/>
      <c r="J1681" s="125"/>
      <c r="K1681" s="118"/>
      <c r="L1681" s="118"/>
      <c r="M1681" s="118"/>
      <c r="N1681" s="118"/>
      <c r="O1681" s="122"/>
    </row>
    <row r="1682" customFormat="false" ht="12.75" hidden="true" customHeight="false" outlineLevel="0" collapsed="false">
      <c r="A1682" s="117"/>
      <c r="B1682" s="118"/>
      <c r="C1682" s="118"/>
      <c r="D1682" s="118"/>
      <c r="E1682" s="119"/>
      <c r="F1682" s="119"/>
      <c r="G1682" s="118"/>
      <c r="H1682" s="124"/>
      <c r="I1682" s="118"/>
      <c r="J1682" s="125"/>
      <c r="K1682" s="118"/>
      <c r="L1682" s="118"/>
      <c r="M1682" s="118"/>
      <c r="N1682" s="118"/>
      <c r="O1682" s="122"/>
    </row>
    <row r="1683" customFormat="false" ht="12.75" hidden="true" customHeight="false" outlineLevel="0" collapsed="false">
      <c r="A1683" s="117"/>
      <c r="B1683" s="118"/>
      <c r="C1683" s="118"/>
      <c r="D1683" s="118"/>
      <c r="E1683" s="119"/>
      <c r="F1683" s="119"/>
      <c r="G1683" s="118"/>
      <c r="H1683" s="124"/>
      <c r="I1683" s="118"/>
      <c r="J1683" s="125"/>
      <c r="K1683" s="118"/>
      <c r="L1683" s="118"/>
      <c r="M1683" s="118"/>
      <c r="N1683" s="118"/>
      <c r="O1683" s="122"/>
    </row>
    <row r="1684" customFormat="false" ht="12.75" hidden="true" customHeight="false" outlineLevel="0" collapsed="false">
      <c r="A1684" s="117"/>
      <c r="B1684" s="118"/>
      <c r="C1684" s="118"/>
      <c r="D1684" s="118"/>
      <c r="E1684" s="119"/>
      <c r="F1684" s="119"/>
      <c r="G1684" s="118"/>
      <c r="H1684" s="124"/>
      <c r="I1684" s="118"/>
      <c r="J1684" s="125"/>
      <c r="K1684" s="118"/>
      <c r="L1684" s="118"/>
      <c r="M1684" s="118"/>
      <c r="N1684" s="118"/>
      <c r="O1684" s="122"/>
    </row>
    <row r="1685" customFormat="false" ht="12.75" hidden="true" customHeight="false" outlineLevel="0" collapsed="false">
      <c r="A1685" s="117"/>
      <c r="B1685" s="118"/>
      <c r="C1685" s="118"/>
      <c r="D1685" s="118"/>
      <c r="E1685" s="119"/>
      <c r="F1685" s="119"/>
      <c r="G1685" s="118"/>
      <c r="H1685" s="124"/>
      <c r="I1685" s="118"/>
      <c r="J1685" s="125"/>
      <c r="K1685" s="118"/>
      <c r="L1685" s="118"/>
      <c r="M1685" s="118"/>
      <c r="N1685" s="118"/>
      <c r="O1685" s="122"/>
    </row>
    <row r="1686" customFormat="false" ht="12.75" hidden="true" customHeight="false" outlineLevel="0" collapsed="false">
      <c r="A1686" s="117"/>
      <c r="B1686" s="118"/>
      <c r="C1686" s="118"/>
      <c r="D1686" s="118"/>
      <c r="E1686" s="119"/>
      <c r="F1686" s="119"/>
      <c r="G1686" s="118"/>
      <c r="H1686" s="124"/>
      <c r="I1686" s="118"/>
      <c r="J1686" s="125"/>
      <c r="K1686" s="118"/>
      <c r="L1686" s="118"/>
      <c r="M1686" s="118"/>
      <c r="N1686" s="118"/>
      <c r="O1686" s="122"/>
    </row>
    <row r="1687" customFormat="false" ht="12.75" hidden="true" customHeight="false" outlineLevel="0" collapsed="false">
      <c r="A1687" s="117"/>
      <c r="B1687" s="118"/>
      <c r="C1687" s="118"/>
      <c r="D1687" s="118"/>
      <c r="E1687" s="119"/>
      <c r="F1687" s="119"/>
      <c r="G1687" s="118"/>
      <c r="H1687" s="124"/>
      <c r="I1687" s="118"/>
      <c r="J1687" s="125"/>
      <c r="K1687" s="118"/>
      <c r="L1687" s="118"/>
      <c r="M1687" s="118"/>
      <c r="N1687" s="118"/>
      <c r="O1687" s="122"/>
    </row>
    <row r="1688" customFormat="false" ht="12.75" hidden="true" customHeight="false" outlineLevel="0" collapsed="false">
      <c r="A1688" s="117"/>
      <c r="B1688" s="118"/>
      <c r="C1688" s="118"/>
      <c r="D1688" s="118"/>
      <c r="E1688" s="119"/>
      <c r="F1688" s="119"/>
      <c r="G1688" s="118"/>
      <c r="H1688" s="124"/>
      <c r="I1688" s="118"/>
      <c r="J1688" s="125"/>
      <c r="K1688" s="118"/>
      <c r="L1688" s="118"/>
      <c r="M1688" s="118"/>
      <c r="N1688" s="118"/>
      <c r="O1688" s="122"/>
    </row>
    <row r="1689" customFormat="false" ht="12.75" hidden="true" customHeight="false" outlineLevel="0" collapsed="false">
      <c r="A1689" s="117"/>
      <c r="B1689" s="118"/>
      <c r="C1689" s="118"/>
      <c r="D1689" s="118"/>
      <c r="E1689" s="119"/>
      <c r="F1689" s="119"/>
      <c r="G1689" s="118"/>
      <c r="H1689" s="124"/>
      <c r="I1689" s="118"/>
      <c r="J1689" s="125"/>
      <c r="K1689" s="118"/>
      <c r="L1689" s="118"/>
      <c r="M1689" s="118"/>
      <c r="N1689" s="118"/>
      <c r="O1689" s="122"/>
    </row>
    <row r="1690" customFormat="false" ht="12.75" hidden="true" customHeight="false" outlineLevel="0" collapsed="false">
      <c r="A1690" s="117"/>
      <c r="B1690" s="118"/>
      <c r="C1690" s="118"/>
      <c r="D1690" s="118"/>
      <c r="E1690" s="119"/>
      <c r="F1690" s="119"/>
      <c r="G1690" s="118"/>
      <c r="H1690" s="124"/>
      <c r="I1690" s="118"/>
      <c r="J1690" s="125"/>
      <c r="K1690" s="118"/>
      <c r="L1690" s="118"/>
      <c r="M1690" s="118"/>
      <c r="N1690" s="118"/>
      <c r="O1690" s="122"/>
    </row>
    <row r="1691" customFormat="false" ht="12.75" hidden="true" customHeight="false" outlineLevel="0" collapsed="false">
      <c r="A1691" s="117"/>
      <c r="B1691" s="118"/>
      <c r="C1691" s="118"/>
      <c r="D1691" s="118"/>
      <c r="E1691" s="119"/>
      <c r="F1691" s="119"/>
      <c r="G1691" s="118"/>
      <c r="H1691" s="124"/>
      <c r="I1691" s="118"/>
      <c r="J1691" s="125"/>
      <c r="K1691" s="118"/>
      <c r="L1691" s="118"/>
      <c r="M1691" s="118"/>
      <c r="N1691" s="118"/>
      <c r="O1691" s="122"/>
    </row>
    <row r="1692" customFormat="false" ht="12.75" hidden="true" customHeight="false" outlineLevel="0" collapsed="false">
      <c r="A1692" s="117"/>
      <c r="B1692" s="118"/>
      <c r="C1692" s="118"/>
      <c r="D1692" s="118"/>
      <c r="E1692" s="119"/>
      <c r="F1692" s="119"/>
      <c r="G1692" s="118"/>
      <c r="H1692" s="124"/>
      <c r="I1692" s="118"/>
      <c r="J1692" s="125"/>
      <c r="K1692" s="118"/>
      <c r="L1692" s="118"/>
      <c r="M1692" s="118"/>
      <c r="N1692" s="118"/>
      <c r="O1692" s="122"/>
    </row>
    <row r="1693" customFormat="false" ht="12.75" hidden="true" customHeight="false" outlineLevel="0" collapsed="false">
      <c r="A1693" s="117"/>
      <c r="B1693" s="118"/>
      <c r="C1693" s="118"/>
      <c r="D1693" s="118"/>
      <c r="E1693" s="119"/>
      <c r="F1693" s="119"/>
      <c r="G1693" s="118"/>
      <c r="H1693" s="124"/>
      <c r="I1693" s="118"/>
      <c r="J1693" s="125"/>
      <c r="K1693" s="118"/>
      <c r="L1693" s="118"/>
      <c r="M1693" s="118"/>
      <c r="N1693" s="118"/>
      <c r="O1693" s="122"/>
    </row>
    <row r="1694" customFormat="false" ht="12.75" hidden="true" customHeight="false" outlineLevel="0" collapsed="false">
      <c r="A1694" s="117"/>
      <c r="B1694" s="118"/>
      <c r="C1694" s="118"/>
      <c r="D1694" s="118"/>
      <c r="E1694" s="119"/>
      <c r="F1694" s="119"/>
      <c r="G1694" s="118"/>
      <c r="H1694" s="124"/>
      <c r="I1694" s="118"/>
      <c r="J1694" s="125"/>
      <c r="K1694" s="118"/>
      <c r="L1694" s="118"/>
      <c r="M1694" s="118"/>
      <c r="N1694" s="118"/>
      <c r="O1694" s="122"/>
    </row>
    <row r="1695" customFormat="false" ht="12.75" hidden="true" customHeight="false" outlineLevel="0" collapsed="false">
      <c r="A1695" s="117"/>
      <c r="B1695" s="118"/>
      <c r="C1695" s="118"/>
      <c r="D1695" s="118"/>
      <c r="E1695" s="119"/>
      <c r="F1695" s="119"/>
      <c r="G1695" s="118"/>
      <c r="H1695" s="124"/>
      <c r="I1695" s="118"/>
      <c r="J1695" s="125"/>
      <c r="K1695" s="118"/>
      <c r="L1695" s="118"/>
      <c r="M1695" s="118"/>
      <c r="N1695" s="118"/>
      <c r="O1695" s="122"/>
    </row>
    <row r="1696" customFormat="false" ht="12.75" hidden="true" customHeight="false" outlineLevel="0" collapsed="false">
      <c r="A1696" s="117"/>
      <c r="B1696" s="118"/>
      <c r="C1696" s="118"/>
      <c r="D1696" s="118"/>
      <c r="E1696" s="119"/>
      <c r="F1696" s="119"/>
      <c r="G1696" s="118"/>
      <c r="H1696" s="124"/>
      <c r="I1696" s="118"/>
      <c r="J1696" s="125"/>
      <c r="K1696" s="118"/>
      <c r="L1696" s="118"/>
      <c r="M1696" s="118"/>
      <c r="N1696" s="118"/>
      <c r="O1696" s="122"/>
    </row>
    <row r="1697" customFormat="false" ht="12.75" hidden="true" customHeight="false" outlineLevel="0" collapsed="false">
      <c r="A1697" s="117"/>
      <c r="B1697" s="118"/>
      <c r="C1697" s="118"/>
      <c r="D1697" s="118"/>
      <c r="E1697" s="119"/>
      <c r="F1697" s="119"/>
      <c r="G1697" s="118"/>
      <c r="H1697" s="124"/>
      <c r="I1697" s="118"/>
      <c r="J1697" s="125"/>
      <c r="K1697" s="118"/>
      <c r="L1697" s="118"/>
      <c r="M1697" s="118"/>
      <c r="N1697" s="118"/>
      <c r="O1697" s="122"/>
    </row>
    <row r="1698" customFormat="false" ht="12.75" hidden="true" customHeight="false" outlineLevel="0" collapsed="false">
      <c r="A1698" s="117"/>
      <c r="B1698" s="118"/>
      <c r="C1698" s="118"/>
      <c r="D1698" s="118"/>
      <c r="E1698" s="119"/>
      <c r="F1698" s="119"/>
      <c r="G1698" s="118"/>
      <c r="H1698" s="124"/>
      <c r="I1698" s="118"/>
      <c r="J1698" s="125"/>
      <c r="K1698" s="118"/>
      <c r="L1698" s="118"/>
      <c r="M1698" s="118"/>
      <c r="N1698" s="118"/>
      <c r="O1698" s="122"/>
    </row>
    <row r="1699" customFormat="false" ht="12.75" hidden="true" customHeight="false" outlineLevel="0" collapsed="false">
      <c r="A1699" s="117"/>
      <c r="B1699" s="118"/>
      <c r="C1699" s="118"/>
      <c r="D1699" s="118"/>
      <c r="E1699" s="119"/>
      <c r="F1699" s="119"/>
      <c r="G1699" s="118"/>
      <c r="H1699" s="124"/>
      <c r="I1699" s="118"/>
      <c r="J1699" s="125"/>
      <c r="K1699" s="118"/>
      <c r="L1699" s="118"/>
      <c r="M1699" s="118"/>
      <c r="N1699" s="118"/>
      <c r="O1699" s="122"/>
    </row>
    <row r="1700" customFormat="false" ht="12.75" hidden="true" customHeight="false" outlineLevel="0" collapsed="false">
      <c r="A1700" s="117"/>
      <c r="B1700" s="118"/>
      <c r="C1700" s="118"/>
      <c r="D1700" s="118"/>
      <c r="E1700" s="119"/>
      <c r="F1700" s="119"/>
      <c r="G1700" s="118"/>
      <c r="H1700" s="124"/>
      <c r="I1700" s="118"/>
      <c r="J1700" s="125"/>
      <c r="K1700" s="118"/>
      <c r="L1700" s="118"/>
      <c r="M1700" s="118"/>
      <c r="N1700" s="118"/>
      <c r="O1700" s="122"/>
    </row>
    <row r="1701" customFormat="false" ht="12.75" hidden="true" customHeight="false" outlineLevel="0" collapsed="false">
      <c r="A1701" s="117"/>
      <c r="B1701" s="118"/>
      <c r="C1701" s="118"/>
      <c r="D1701" s="118"/>
      <c r="E1701" s="119"/>
      <c r="F1701" s="119"/>
      <c r="G1701" s="118"/>
      <c r="H1701" s="124"/>
      <c r="I1701" s="118"/>
      <c r="J1701" s="125"/>
      <c r="K1701" s="118"/>
      <c r="L1701" s="118"/>
      <c r="M1701" s="118"/>
      <c r="N1701" s="118"/>
      <c r="O1701" s="122"/>
    </row>
    <row r="1702" customFormat="false" ht="12.75" hidden="true" customHeight="false" outlineLevel="0" collapsed="false">
      <c r="A1702" s="117"/>
      <c r="B1702" s="118"/>
      <c r="C1702" s="118"/>
      <c r="D1702" s="118"/>
      <c r="E1702" s="119"/>
      <c r="F1702" s="119"/>
      <c r="G1702" s="118"/>
      <c r="H1702" s="124"/>
      <c r="I1702" s="118"/>
      <c r="J1702" s="125"/>
      <c r="K1702" s="118"/>
      <c r="L1702" s="118"/>
      <c r="M1702" s="118"/>
      <c r="N1702" s="118"/>
      <c r="O1702" s="122"/>
    </row>
    <row r="1703" customFormat="false" ht="12.75" hidden="true" customHeight="false" outlineLevel="0" collapsed="false">
      <c r="A1703" s="117"/>
      <c r="B1703" s="118"/>
      <c r="C1703" s="118"/>
      <c r="D1703" s="118"/>
      <c r="E1703" s="119"/>
      <c r="F1703" s="119"/>
      <c r="G1703" s="118"/>
      <c r="H1703" s="124"/>
      <c r="I1703" s="118"/>
      <c r="J1703" s="125"/>
      <c r="K1703" s="118"/>
      <c r="L1703" s="118"/>
      <c r="M1703" s="118"/>
      <c r="N1703" s="118"/>
      <c r="O1703" s="122"/>
    </row>
    <row r="1704" customFormat="false" ht="12.75" hidden="true" customHeight="false" outlineLevel="0" collapsed="false">
      <c r="A1704" s="117"/>
      <c r="B1704" s="118"/>
      <c r="C1704" s="118"/>
      <c r="D1704" s="118"/>
      <c r="E1704" s="119"/>
      <c r="F1704" s="119"/>
      <c r="G1704" s="118"/>
      <c r="H1704" s="124"/>
      <c r="I1704" s="118"/>
      <c r="J1704" s="125"/>
      <c r="K1704" s="118"/>
      <c r="L1704" s="118"/>
      <c r="M1704" s="118"/>
      <c r="N1704" s="118"/>
      <c r="O1704" s="122"/>
    </row>
    <row r="1705" customFormat="false" ht="12.75" hidden="true" customHeight="false" outlineLevel="0" collapsed="false">
      <c r="A1705" s="117"/>
      <c r="B1705" s="118"/>
      <c r="C1705" s="118"/>
      <c r="D1705" s="118"/>
      <c r="E1705" s="119"/>
      <c r="F1705" s="119"/>
      <c r="G1705" s="118"/>
      <c r="H1705" s="124"/>
      <c r="I1705" s="118"/>
      <c r="J1705" s="125"/>
      <c r="K1705" s="118"/>
      <c r="L1705" s="118"/>
      <c r="M1705" s="118"/>
      <c r="N1705" s="118"/>
      <c r="O1705" s="122"/>
    </row>
    <row r="1706" customFormat="false" ht="12.75" hidden="true" customHeight="false" outlineLevel="0" collapsed="false">
      <c r="A1706" s="117"/>
      <c r="B1706" s="118"/>
      <c r="C1706" s="118"/>
      <c r="D1706" s="118"/>
      <c r="E1706" s="119"/>
      <c r="F1706" s="119"/>
      <c r="G1706" s="118"/>
      <c r="H1706" s="124"/>
      <c r="I1706" s="118"/>
      <c r="J1706" s="125"/>
      <c r="K1706" s="118"/>
      <c r="L1706" s="118"/>
      <c r="M1706" s="118"/>
      <c r="N1706" s="118"/>
      <c r="O1706" s="122"/>
    </row>
    <row r="1707" customFormat="false" ht="12.75" hidden="true" customHeight="false" outlineLevel="0" collapsed="false">
      <c r="A1707" s="117"/>
      <c r="B1707" s="118"/>
      <c r="C1707" s="118"/>
      <c r="D1707" s="118"/>
      <c r="E1707" s="119"/>
      <c r="F1707" s="119"/>
      <c r="G1707" s="118"/>
      <c r="H1707" s="124"/>
      <c r="I1707" s="118"/>
      <c r="J1707" s="125"/>
      <c r="K1707" s="118"/>
      <c r="L1707" s="118"/>
      <c r="M1707" s="118"/>
      <c r="N1707" s="118"/>
      <c r="O1707" s="122"/>
    </row>
    <row r="1708" customFormat="false" ht="12.75" hidden="true" customHeight="false" outlineLevel="0" collapsed="false">
      <c r="A1708" s="117"/>
      <c r="B1708" s="118"/>
      <c r="C1708" s="118"/>
      <c r="D1708" s="118"/>
      <c r="E1708" s="119"/>
      <c r="F1708" s="119"/>
      <c r="G1708" s="118"/>
      <c r="H1708" s="124"/>
      <c r="I1708" s="118"/>
      <c r="J1708" s="125"/>
      <c r="K1708" s="118"/>
      <c r="L1708" s="118"/>
      <c r="M1708" s="118"/>
      <c r="N1708" s="118"/>
      <c r="O1708" s="122"/>
    </row>
    <row r="1709" customFormat="false" ht="12.75" hidden="true" customHeight="false" outlineLevel="0" collapsed="false">
      <c r="A1709" s="117"/>
      <c r="B1709" s="118"/>
      <c r="C1709" s="118"/>
      <c r="D1709" s="118"/>
      <c r="E1709" s="119"/>
      <c r="F1709" s="119"/>
      <c r="G1709" s="118"/>
      <c r="H1709" s="124"/>
      <c r="I1709" s="118"/>
      <c r="J1709" s="125"/>
      <c r="K1709" s="118"/>
      <c r="L1709" s="118"/>
      <c r="M1709" s="118"/>
      <c r="N1709" s="118"/>
      <c r="O1709" s="122"/>
    </row>
    <row r="1710" customFormat="false" ht="12.75" hidden="true" customHeight="false" outlineLevel="0" collapsed="false">
      <c r="A1710" s="117"/>
      <c r="B1710" s="118"/>
      <c r="C1710" s="118"/>
      <c r="D1710" s="118"/>
      <c r="E1710" s="119"/>
      <c r="F1710" s="119"/>
      <c r="G1710" s="118"/>
      <c r="H1710" s="124"/>
      <c r="I1710" s="118"/>
      <c r="J1710" s="125"/>
      <c r="K1710" s="118"/>
      <c r="L1710" s="118"/>
      <c r="M1710" s="118"/>
      <c r="N1710" s="118"/>
      <c r="O1710" s="122"/>
    </row>
    <row r="1711" customFormat="false" ht="12.75" hidden="true" customHeight="false" outlineLevel="0" collapsed="false">
      <c r="A1711" s="117"/>
      <c r="B1711" s="118"/>
      <c r="C1711" s="118"/>
      <c r="D1711" s="118"/>
      <c r="E1711" s="119"/>
      <c r="F1711" s="119"/>
      <c r="G1711" s="118"/>
      <c r="H1711" s="124"/>
      <c r="I1711" s="118"/>
      <c r="J1711" s="125"/>
      <c r="K1711" s="118"/>
      <c r="L1711" s="118"/>
      <c r="M1711" s="118"/>
      <c r="N1711" s="118"/>
      <c r="O1711" s="122"/>
    </row>
    <row r="1712" customFormat="false" ht="12.75" hidden="true" customHeight="false" outlineLevel="0" collapsed="false">
      <c r="A1712" s="117"/>
      <c r="B1712" s="118"/>
      <c r="C1712" s="118"/>
      <c r="D1712" s="118"/>
      <c r="E1712" s="119"/>
      <c r="F1712" s="119"/>
      <c r="G1712" s="118"/>
      <c r="H1712" s="124"/>
      <c r="I1712" s="118"/>
      <c r="J1712" s="125"/>
      <c r="K1712" s="118"/>
      <c r="L1712" s="118"/>
      <c r="M1712" s="118"/>
      <c r="N1712" s="118"/>
      <c r="O1712" s="122"/>
    </row>
    <row r="1713" customFormat="false" ht="12.75" hidden="true" customHeight="false" outlineLevel="0" collapsed="false">
      <c r="A1713" s="117"/>
      <c r="B1713" s="118"/>
      <c r="C1713" s="118"/>
      <c r="D1713" s="118"/>
      <c r="E1713" s="119"/>
      <c r="F1713" s="119"/>
      <c r="G1713" s="118"/>
      <c r="H1713" s="124"/>
      <c r="I1713" s="118"/>
      <c r="J1713" s="125"/>
      <c r="K1713" s="118"/>
      <c r="L1713" s="118"/>
      <c r="M1713" s="118"/>
      <c r="N1713" s="118"/>
      <c r="O1713" s="122"/>
    </row>
    <row r="1714" customFormat="false" ht="12.75" hidden="true" customHeight="false" outlineLevel="0" collapsed="false">
      <c r="A1714" s="117"/>
      <c r="B1714" s="118"/>
      <c r="C1714" s="118"/>
      <c r="D1714" s="118"/>
      <c r="E1714" s="119"/>
      <c r="F1714" s="119"/>
      <c r="G1714" s="118"/>
      <c r="H1714" s="124"/>
      <c r="I1714" s="118"/>
      <c r="J1714" s="125"/>
      <c r="K1714" s="118"/>
      <c r="L1714" s="118"/>
      <c r="M1714" s="118"/>
      <c r="N1714" s="118"/>
      <c r="O1714" s="122"/>
    </row>
    <row r="1715" customFormat="false" ht="12.75" hidden="true" customHeight="false" outlineLevel="0" collapsed="false">
      <c r="A1715" s="117"/>
      <c r="B1715" s="118"/>
      <c r="C1715" s="118"/>
      <c r="D1715" s="118"/>
      <c r="E1715" s="119"/>
      <c r="F1715" s="119"/>
      <c r="G1715" s="118"/>
      <c r="H1715" s="124"/>
      <c r="I1715" s="118"/>
      <c r="J1715" s="125"/>
      <c r="K1715" s="118"/>
      <c r="L1715" s="118"/>
      <c r="M1715" s="118"/>
      <c r="N1715" s="118"/>
      <c r="O1715" s="122"/>
    </row>
    <row r="1716" customFormat="false" ht="12.75" hidden="true" customHeight="false" outlineLevel="0" collapsed="false">
      <c r="A1716" s="117"/>
      <c r="B1716" s="118"/>
      <c r="C1716" s="118"/>
      <c r="D1716" s="118"/>
      <c r="E1716" s="119"/>
      <c r="F1716" s="119"/>
      <c r="G1716" s="118"/>
      <c r="H1716" s="124"/>
      <c r="I1716" s="118"/>
      <c r="J1716" s="125"/>
      <c r="K1716" s="118"/>
      <c r="L1716" s="118"/>
      <c r="M1716" s="118"/>
      <c r="N1716" s="118"/>
      <c r="O1716" s="122"/>
    </row>
    <row r="1717" customFormat="false" ht="12.75" hidden="true" customHeight="false" outlineLevel="0" collapsed="false">
      <c r="A1717" s="117"/>
      <c r="B1717" s="118"/>
      <c r="C1717" s="118"/>
      <c r="D1717" s="118"/>
      <c r="E1717" s="119"/>
      <c r="F1717" s="119"/>
      <c r="G1717" s="118"/>
      <c r="H1717" s="124"/>
      <c r="I1717" s="118"/>
      <c r="J1717" s="125"/>
      <c r="K1717" s="118"/>
      <c r="L1717" s="118"/>
      <c r="M1717" s="118"/>
      <c r="N1717" s="118"/>
      <c r="O1717" s="122"/>
    </row>
    <row r="1718" customFormat="false" ht="12.75" hidden="true" customHeight="false" outlineLevel="0" collapsed="false">
      <c r="A1718" s="117"/>
      <c r="B1718" s="118"/>
      <c r="C1718" s="118"/>
      <c r="D1718" s="118"/>
      <c r="E1718" s="119"/>
      <c r="F1718" s="119"/>
      <c r="G1718" s="118"/>
      <c r="H1718" s="124"/>
      <c r="I1718" s="118"/>
      <c r="J1718" s="125"/>
      <c r="K1718" s="118"/>
      <c r="L1718" s="118"/>
      <c r="M1718" s="118"/>
      <c r="N1718" s="118"/>
      <c r="O1718" s="122"/>
    </row>
    <row r="1719" customFormat="false" ht="12.75" hidden="true" customHeight="false" outlineLevel="0" collapsed="false">
      <c r="A1719" s="117"/>
      <c r="B1719" s="118"/>
      <c r="C1719" s="118"/>
      <c r="D1719" s="118"/>
      <c r="E1719" s="119"/>
      <c r="F1719" s="119"/>
      <c r="G1719" s="118"/>
      <c r="H1719" s="124"/>
      <c r="I1719" s="118"/>
      <c r="J1719" s="125"/>
      <c r="K1719" s="118"/>
      <c r="L1719" s="118"/>
      <c r="M1719" s="118"/>
      <c r="N1719" s="118"/>
      <c r="O1719" s="122"/>
    </row>
    <row r="1720" customFormat="false" ht="12.75" hidden="true" customHeight="false" outlineLevel="0" collapsed="false">
      <c r="A1720" s="117"/>
      <c r="B1720" s="118"/>
      <c r="C1720" s="118"/>
      <c r="D1720" s="118"/>
      <c r="E1720" s="119"/>
      <c r="F1720" s="119"/>
      <c r="G1720" s="118"/>
      <c r="H1720" s="124"/>
      <c r="I1720" s="118"/>
      <c r="J1720" s="125"/>
      <c r="K1720" s="118"/>
      <c r="L1720" s="118"/>
      <c r="M1720" s="118"/>
      <c r="N1720" s="118"/>
      <c r="O1720" s="122"/>
    </row>
    <row r="1721" customFormat="false" ht="12.75" hidden="true" customHeight="false" outlineLevel="0" collapsed="false">
      <c r="A1721" s="117"/>
      <c r="B1721" s="118"/>
      <c r="C1721" s="118"/>
      <c r="D1721" s="118"/>
      <c r="E1721" s="119"/>
      <c r="F1721" s="119"/>
      <c r="G1721" s="118"/>
      <c r="H1721" s="124"/>
      <c r="I1721" s="118"/>
      <c r="J1721" s="125"/>
      <c r="K1721" s="118"/>
      <c r="L1721" s="118"/>
      <c r="M1721" s="118"/>
      <c r="N1721" s="118"/>
      <c r="O1721" s="122"/>
    </row>
    <row r="1722" customFormat="false" ht="12.75" hidden="true" customHeight="false" outlineLevel="0" collapsed="false">
      <c r="A1722" s="117"/>
      <c r="B1722" s="118"/>
      <c r="C1722" s="118"/>
      <c r="D1722" s="118"/>
      <c r="E1722" s="119"/>
      <c r="F1722" s="119"/>
      <c r="G1722" s="118"/>
      <c r="H1722" s="124"/>
      <c r="I1722" s="118"/>
      <c r="J1722" s="125"/>
      <c r="K1722" s="118"/>
      <c r="L1722" s="118"/>
      <c r="M1722" s="118"/>
      <c r="N1722" s="118"/>
      <c r="O1722" s="122"/>
    </row>
    <row r="1723" customFormat="false" ht="12.75" hidden="true" customHeight="false" outlineLevel="0" collapsed="false">
      <c r="A1723" s="117"/>
      <c r="B1723" s="118"/>
      <c r="C1723" s="118"/>
      <c r="D1723" s="118"/>
      <c r="E1723" s="119"/>
      <c r="F1723" s="119"/>
      <c r="G1723" s="118"/>
      <c r="H1723" s="124"/>
      <c r="I1723" s="118"/>
      <c r="J1723" s="125"/>
      <c r="K1723" s="118"/>
      <c r="L1723" s="118"/>
      <c r="M1723" s="118"/>
      <c r="N1723" s="118"/>
      <c r="O1723" s="122"/>
    </row>
    <row r="1724" customFormat="false" ht="12.75" hidden="true" customHeight="false" outlineLevel="0" collapsed="false">
      <c r="A1724" s="117"/>
      <c r="B1724" s="118"/>
      <c r="C1724" s="118"/>
      <c r="D1724" s="118"/>
      <c r="E1724" s="119"/>
      <c r="F1724" s="119"/>
      <c r="G1724" s="118"/>
      <c r="H1724" s="124"/>
      <c r="I1724" s="118"/>
      <c r="J1724" s="125"/>
      <c r="K1724" s="118"/>
      <c r="L1724" s="118"/>
      <c r="M1724" s="118"/>
      <c r="N1724" s="118"/>
      <c r="O1724" s="122"/>
    </row>
    <row r="1725" customFormat="false" ht="12.75" hidden="true" customHeight="false" outlineLevel="0" collapsed="false">
      <c r="A1725" s="117"/>
      <c r="B1725" s="118"/>
      <c r="C1725" s="118"/>
      <c r="D1725" s="118"/>
      <c r="E1725" s="119"/>
      <c r="F1725" s="119"/>
      <c r="G1725" s="118"/>
      <c r="H1725" s="124"/>
      <c r="I1725" s="118"/>
      <c r="J1725" s="125"/>
      <c r="K1725" s="118"/>
      <c r="L1725" s="118"/>
      <c r="M1725" s="118"/>
      <c r="N1725" s="118"/>
      <c r="O1725" s="122"/>
    </row>
    <row r="1726" customFormat="false" ht="12.75" hidden="true" customHeight="false" outlineLevel="0" collapsed="false">
      <c r="A1726" s="117"/>
      <c r="B1726" s="118"/>
      <c r="C1726" s="118"/>
      <c r="D1726" s="118"/>
      <c r="E1726" s="119"/>
      <c r="F1726" s="119"/>
      <c r="G1726" s="118"/>
      <c r="H1726" s="124"/>
      <c r="I1726" s="118"/>
      <c r="J1726" s="125"/>
      <c r="K1726" s="118"/>
      <c r="L1726" s="118"/>
      <c r="M1726" s="118"/>
      <c r="N1726" s="118"/>
      <c r="O1726" s="122"/>
    </row>
    <row r="1727" customFormat="false" ht="12.75" hidden="true" customHeight="false" outlineLevel="0" collapsed="false">
      <c r="A1727" s="117"/>
      <c r="B1727" s="118"/>
      <c r="C1727" s="118"/>
      <c r="D1727" s="118"/>
      <c r="E1727" s="119"/>
      <c r="F1727" s="119"/>
      <c r="G1727" s="118"/>
      <c r="H1727" s="124"/>
      <c r="I1727" s="118"/>
      <c r="J1727" s="125"/>
      <c r="K1727" s="118"/>
      <c r="L1727" s="118"/>
      <c r="M1727" s="118"/>
      <c r="N1727" s="118"/>
      <c r="O1727" s="122"/>
    </row>
    <row r="1728" customFormat="false" ht="12.75" hidden="true" customHeight="false" outlineLevel="0" collapsed="false">
      <c r="A1728" s="117"/>
      <c r="B1728" s="118"/>
      <c r="C1728" s="118"/>
      <c r="D1728" s="118"/>
      <c r="E1728" s="119"/>
      <c r="F1728" s="119"/>
      <c r="G1728" s="118"/>
      <c r="H1728" s="124"/>
      <c r="I1728" s="118"/>
      <c r="J1728" s="125"/>
      <c r="K1728" s="118"/>
      <c r="L1728" s="118"/>
      <c r="M1728" s="118"/>
      <c r="N1728" s="118"/>
      <c r="O1728" s="122"/>
    </row>
    <row r="1729" customFormat="false" ht="12.75" hidden="true" customHeight="false" outlineLevel="0" collapsed="false">
      <c r="A1729" s="117"/>
      <c r="B1729" s="118"/>
      <c r="C1729" s="118"/>
      <c r="D1729" s="118"/>
      <c r="E1729" s="119"/>
      <c r="F1729" s="119"/>
      <c r="G1729" s="118"/>
      <c r="H1729" s="124"/>
      <c r="I1729" s="118"/>
      <c r="J1729" s="125"/>
      <c r="K1729" s="118"/>
      <c r="L1729" s="118"/>
      <c r="M1729" s="118"/>
      <c r="N1729" s="118"/>
      <c r="O1729" s="122"/>
    </row>
    <row r="1730" customFormat="false" ht="12.75" hidden="true" customHeight="false" outlineLevel="0" collapsed="false">
      <c r="A1730" s="117"/>
      <c r="B1730" s="118"/>
      <c r="C1730" s="118"/>
      <c r="D1730" s="118"/>
      <c r="E1730" s="119"/>
      <c r="F1730" s="119"/>
      <c r="G1730" s="118"/>
      <c r="H1730" s="124"/>
      <c r="I1730" s="118"/>
      <c r="J1730" s="125"/>
      <c r="K1730" s="118"/>
      <c r="L1730" s="118"/>
      <c r="M1730" s="118"/>
      <c r="N1730" s="118"/>
      <c r="O1730" s="122"/>
    </row>
    <row r="1731" customFormat="false" ht="12.75" hidden="true" customHeight="false" outlineLevel="0" collapsed="false">
      <c r="A1731" s="117"/>
      <c r="B1731" s="118"/>
      <c r="C1731" s="118"/>
      <c r="D1731" s="118"/>
      <c r="E1731" s="119"/>
      <c r="F1731" s="119"/>
      <c r="G1731" s="118"/>
      <c r="H1731" s="124"/>
      <c r="I1731" s="118"/>
      <c r="J1731" s="125"/>
      <c r="K1731" s="118"/>
      <c r="L1731" s="118"/>
      <c r="M1731" s="118"/>
      <c r="N1731" s="118"/>
      <c r="O1731" s="122"/>
    </row>
    <row r="1732" customFormat="false" ht="12.75" hidden="true" customHeight="false" outlineLevel="0" collapsed="false">
      <c r="A1732" s="117"/>
      <c r="B1732" s="118"/>
      <c r="C1732" s="118"/>
      <c r="D1732" s="118"/>
      <c r="E1732" s="119"/>
      <c r="F1732" s="119"/>
      <c r="G1732" s="118"/>
      <c r="H1732" s="124"/>
      <c r="I1732" s="118"/>
      <c r="J1732" s="125"/>
      <c r="K1732" s="118"/>
      <c r="L1732" s="118"/>
      <c r="M1732" s="118"/>
      <c r="N1732" s="118"/>
      <c r="O1732" s="122"/>
    </row>
    <row r="1733" customFormat="false" ht="12.75" hidden="true" customHeight="false" outlineLevel="0" collapsed="false">
      <c r="A1733" s="117"/>
      <c r="B1733" s="118"/>
      <c r="C1733" s="118"/>
      <c r="D1733" s="118"/>
      <c r="E1733" s="119"/>
      <c r="F1733" s="119"/>
      <c r="G1733" s="118"/>
      <c r="H1733" s="124"/>
      <c r="I1733" s="118"/>
      <c r="J1733" s="125"/>
      <c r="K1733" s="118"/>
      <c r="L1733" s="118"/>
      <c r="M1733" s="118"/>
      <c r="N1733" s="118"/>
      <c r="O1733" s="122"/>
    </row>
    <row r="1734" customFormat="false" ht="12.75" hidden="true" customHeight="false" outlineLevel="0" collapsed="false">
      <c r="A1734" s="117"/>
      <c r="B1734" s="118"/>
      <c r="C1734" s="118"/>
      <c r="D1734" s="118"/>
      <c r="E1734" s="119"/>
      <c r="F1734" s="119"/>
      <c r="G1734" s="118"/>
      <c r="H1734" s="124"/>
      <c r="I1734" s="118"/>
      <c r="J1734" s="125"/>
      <c r="K1734" s="118"/>
      <c r="L1734" s="118"/>
      <c r="M1734" s="118"/>
      <c r="N1734" s="118"/>
      <c r="O1734" s="122"/>
    </row>
    <row r="1735" customFormat="false" ht="12.75" hidden="true" customHeight="false" outlineLevel="0" collapsed="false">
      <c r="A1735" s="117"/>
      <c r="B1735" s="118"/>
      <c r="C1735" s="118"/>
      <c r="D1735" s="118"/>
      <c r="E1735" s="119"/>
      <c r="F1735" s="119"/>
      <c r="G1735" s="118"/>
      <c r="H1735" s="124"/>
      <c r="I1735" s="118"/>
      <c r="J1735" s="125"/>
      <c r="K1735" s="118"/>
      <c r="L1735" s="118"/>
      <c r="M1735" s="118"/>
      <c r="N1735" s="118"/>
      <c r="O1735" s="122"/>
    </row>
    <row r="1736" customFormat="false" ht="12.75" hidden="true" customHeight="false" outlineLevel="0" collapsed="false">
      <c r="A1736" s="117"/>
      <c r="B1736" s="118"/>
      <c r="C1736" s="118"/>
      <c r="D1736" s="118"/>
      <c r="E1736" s="119"/>
      <c r="F1736" s="119"/>
      <c r="G1736" s="118"/>
      <c r="H1736" s="124"/>
      <c r="I1736" s="118"/>
      <c r="J1736" s="125"/>
      <c r="K1736" s="118"/>
      <c r="L1736" s="118"/>
      <c r="M1736" s="118"/>
      <c r="N1736" s="118"/>
      <c r="O1736" s="122"/>
    </row>
    <row r="1737" customFormat="false" ht="12.75" hidden="true" customHeight="false" outlineLevel="0" collapsed="false">
      <c r="A1737" s="117"/>
      <c r="B1737" s="118"/>
      <c r="C1737" s="118"/>
      <c r="D1737" s="118"/>
      <c r="E1737" s="119"/>
      <c r="F1737" s="119"/>
      <c r="G1737" s="118"/>
      <c r="H1737" s="124"/>
      <c r="I1737" s="118"/>
      <c r="J1737" s="125"/>
      <c r="K1737" s="118"/>
      <c r="L1737" s="118"/>
      <c r="M1737" s="118"/>
      <c r="N1737" s="118"/>
      <c r="O1737" s="122"/>
    </row>
    <row r="1738" customFormat="false" ht="12.75" hidden="true" customHeight="false" outlineLevel="0" collapsed="false">
      <c r="A1738" s="117"/>
      <c r="B1738" s="118"/>
      <c r="C1738" s="118"/>
      <c r="D1738" s="118"/>
      <c r="E1738" s="119"/>
      <c r="F1738" s="119"/>
      <c r="G1738" s="118"/>
      <c r="H1738" s="124"/>
      <c r="I1738" s="118"/>
      <c r="J1738" s="125"/>
      <c r="K1738" s="118"/>
      <c r="L1738" s="118"/>
      <c r="M1738" s="118"/>
      <c r="N1738" s="118"/>
      <c r="O1738" s="122"/>
    </row>
    <row r="1739" customFormat="false" ht="12.75" hidden="true" customHeight="false" outlineLevel="0" collapsed="false">
      <c r="A1739" s="117"/>
      <c r="B1739" s="118"/>
      <c r="C1739" s="118"/>
      <c r="D1739" s="118"/>
      <c r="E1739" s="119"/>
      <c r="F1739" s="119"/>
      <c r="G1739" s="118"/>
      <c r="H1739" s="124"/>
      <c r="I1739" s="118"/>
      <c r="J1739" s="125"/>
      <c r="K1739" s="118"/>
      <c r="L1739" s="118"/>
      <c r="M1739" s="118"/>
      <c r="N1739" s="118"/>
      <c r="O1739" s="122"/>
    </row>
    <row r="1740" customFormat="false" ht="12.75" hidden="true" customHeight="false" outlineLevel="0" collapsed="false">
      <c r="A1740" s="117"/>
      <c r="B1740" s="118"/>
      <c r="C1740" s="118"/>
      <c r="D1740" s="118"/>
      <c r="E1740" s="119"/>
      <c r="F1740" s="119"/>
      <c r="G1740" s="118"/>
      <c r="H1740" s="124"/>
      <c r="I1740" s="118"/>
      <c r="J1740" s="125"/>
      <c r="K1740" s="118"/>
      <c r="L1740" s="118"/>
      <c r="M1740" s="118"/>
      <c r="N1740" s="118"/>
      <c r="O1740" s="122"/>
    </row>
    <row r="1741" customFormat="false" ht="12.75" hidden="true" customHeight="false" outlineLevel="0" collapsed="false">
      <c r="A1741" s="117"/>
      <c r="B1741" s="118"/>
      <c r="C1741" s="118"/>
      <c r="D1741" s="118"/>
      <c r="E1741" s="119"/>
      <c r="F1741" s="119"/>
      <c r="G1741" s="118"/>
      <c r="H1741" s="124"/>
      <c r="I1741" s="118"/>
      <c r="J1741" s="125"/>
      <c r="K1741" s="118"/>
      <c r="L1741" s="118"/>
      <c r="M1741" s="118"/>
      <c r="N1741" s="118"/>
      <c r="O1741" s="122"/>
    </row>
    <row r="1742" customFormat="false" ht="12.75" hidden="true" customHeight="false" outlineLevel="0" collapsed="false">
      <c r="A1742" s="117"/>
      <c r="B1742" s="118"/>
      <c r="C1742" s="118"/>
      <c r="D1742" s="118"/>
      <c r="E1742" s="119"/>
      <c r="F1742" s="119"/>
      <c r="G1742" s="118"/>
      <c r="H1742" s="124"/>
      <c r="I1742" s="118"/>
      <c r="J1742" s="125"/>
      <c r="K1742" s="118"/>
      <c r="L1742" s="118"/>
      <c r="M1742" s="118"/>
      <c r="N1742" s="118"/>
      <c r="O1742" s="122"/>
    </row>
    <row r="1743" customFormat="false" ht="12.75" hidden="true" customHeight="false" outlineLevel="0" collapsed="false">
      <c r="A1743" s="117"/>
      <c r="B1743" s="118"/>
      <c r="C1743" s="118"/>
      <c r="D1743" s="118"/>
      <c r="E1743" s="119"/>
      <c r="F1743" s="119"/>
      <c r="G1743" s="118"/>
      <c r="H1743" s="124"/>
      <c r="I1743" s="118"/>
      <c r="J1743" s="125"/>
      <c r="K1743" s="118"/>
      <c r="L1743" s="118"/>
      <c r="M1743" s="118"/>
      <c r="N1743" s="118"/>
      <c r="O1743" s="122"/>
    </row>
    <row r="1744" customFormat="false" ht="12.75" hidden="true" customHeight="false" outlineLevel="0" collapsed="false">
      <c r="A1744" s="117"/>
      <c r="B1744" s="118"/>
      <c r="C1744" s="118"/>
      <c r="D1744" s="118"/>
      <c r="E1744" s="119"/>
      <c r="F1744" s="119"/>
      <c r="G1744" s="118"/>
      <c r="H1744" s="124"/>
      <c r="I1744" s="118"/>
      <c r="J1744" s="125"/>
      <c r="K1744" s="118"/>
      <c r="L1744" s="118"/>
      <c r="M1744" s="118"/>
      <c r="N1744" s="118"/>
      <c r="O1744" s="122"/>
    </row>
    <row r="1745" customFormat="false" ht="12.75" hidden="true" customHeight="false" outlineLevel="0" collapsed="false">
      <c r="A1745" s="117"/>
      <c r="B1745" s="118"/>
      <c r="C1745" s="118"/>
      <c r="D1745" s="118"/>
      <c r="E1745" s="119"/>
      <c r="F1745" s="119"/>
      <c r="G1745" s="118"/>
      <c r="H1745" s="124"/>
      <c r="I1745" s="118"/>
      <c r="J1745" s="125"/>
      <c r="K1745" s="118"/>
      <c r="L1745" s="118"/>
      <c r="M1745" s="118"/>
      <c r="N1745" s="118"/>
      <c r="O1745" s="122"/>
    </row>
    <row r="1746" customFormat="false" ht="12.75" hidden="true" customHeight="false" outlineLevel="0" collapsed="false">
      <c r="A1746" s="117"/>
      <c r="B1746" s="118"/>
      <c r="C1746" s="118"/>
      <c r="D1746" s="118"/>
      <c r="E1746" s="119"/>
      <c r="F1746" s="119"/>
      <c r="G1746" s="118"/>
      <c r="H1746" s="124"/>
      <c r="I1746" s="118"/>
      <c r="J1746" s="125"/>
      <c r="K1746" s="118"/>
      <c r="L1746" s="118"/>
      <c r="M1746" s="118"/>
      <c r="N1746" s="118"/>
      <c r="O1746" s="122"/>
    </row>
    <row r="1747" customFormat="false" ht="12.75" hidden="true" customHeight="false" outlineLevel="0" collapsed="false">
      <c r="A1747" s="117"/>
      <c r="B1747" s="118"/>
      <c r="C1747" s="118"/>
      <c r="D1747" s="118"/>
      <c r="E1747" s="119"/>
      <c r="F1747" s="119"/>
      <c r="G1747" s="118"/>
      <c r="H1747" s="124"/>
      <c r="I1747" s="118"/>
      <c r="J1747" s="125"/>
      <c r="K1747" s="118"/>
      <c r="L1747" s="118"/>
      <c r="M1747" s="118"/>
      <c r="N1747" s="118"/>
      <c r="O1747" s="122"/>
    </row>
    <row r="1748" customFormat="false" ht="12.75" hidden="true" customHeight="false" outlineLevel="0" collapsed="false">
      <c r="A1748" s="117"/>
      <c r="B1748" s="118"/>
      <c r="C1748" s="118"/>
      <c r="D1748" s="118"/>
      <c r="E1748" s="119"/>
      <c r="F1748" s="119"/>
      <c r="G1748" s="118"/>
      <c r="H1748" s="124"/>
      <c r="I1748" s="118"/>
      <c r="J1748" s="125"/>
      <c r="K1748" s="118"/>
      <c r="L1748" s="118"/>
      <c r="M1748" s="118"/>
      <c r="N1748" s="118"/>
      <c r="O1748" s="122"/>
    </row>
    <row r="1749" customFormat="false" ht="12.75" hidden="true" customHeight="false" outlineLevel="0" collapsed="false">
      <c r="A1749" s="117"/>
      <c r="B1749" s="118"/>
      <c r="C1749" s="118"/>
      <c r="D1749" s="118"/>
      <c r="E1749" s="119"/>
      <c r="F1749" s="119"/>
      <c r="G1749" s="118"/>
      <c r="H1749" s="124"/>
      <c r="I1749" s="118"/>
      <c r="J1749" s="125"/>
      <c r="K1749" s="118"/>
      <c r="L1749" s="118"/>
      <c r="M1749" s="118"/>
      <c r="N1749" s="118"/>
      <c r="O1749" s="122"/>
    </row>
    <row r="1750" customFormat="false" ht="12.75" hidden="true" customHeight="false" outlineLevel="0" collapsed="false">
      <c r="A1750" s="117"/>
      <c r="B1750" s="118"/>
      <c r="C1750" s="118"/>
      <c r="D1750" s="118"/>
      <c r="E1750" s="119"/>
      <c r="F1750" s="119"/>
      <c r="G1750" s="118"/>
      <c r="H1750" s="124"/>
      <c r="I1750" s="118"/>
      <c r="J1750" s="125"/>
      <c r="K1750" s="118"/>
      <c r="L1750" s="118"/>
      <c r="M1750" s="118"/>
      <c r="N1750" s="118"/>
      <c r="O1750" s="122"/>
    </row>
    <row r="1751" customFormat="false" ht="12.75" hidden="true" customHeight="false" outlineLevel="0" collapsed="false">
      <c r="A1751" s="117"/>
      <c r="B1751" s="118"/>
      <c r="C1751" s="118"/>
      <c r="D1751" s="118"/>
      <c r="E1751" s="119"/>
      <c r="F1751" s="119"/>
      <c r="G1751" s="118"/>
      <c r="H1751" s="124"/>
      <c r="I1751" s="118"/>
      <c r="J1751" s="125"/>
      <c r="K1751" s="118"/>
      <c r="L1751" s="118"/>
      <c r="M1751" s="118"/>
      <c r="N1751" s="118"/>
      <c r="O1751" s="122"/>
    </row>
    <row r="1752" customFormat="false" ht="12.75" hidden="true" customHeight="false" outlineLevel="0" collapsed="false">
      <c r="A1752" s="117"/>
      <c r="B1752" s="118"/>
      <c r="C1752" s="118"/>
      <c r="D1752" s="118"/>
      <c r="E1752" s="119"/>
      <c r="F1752" s="119"/>
      <c r="G1752" s="118"/>
      <c r="H1752" s="124"/>
      <c r="I1752" s="118"/>
      <c r="J1752" s="125"/>
      <c r="K1752" s="118"/>
      <c r="L1752" s="118"/>
      <c r="M1752" s="118"/>
      <c r="N1752" s="118"/>
      <c r="O1752" s="122"/>
    </row>
    <row r="1753" customFormat="false" ht="12.75" hidden="true" customHeight="false" outlineLevel="0" collapsed="false">
      <c r="A1753" s="117"/>
      <c r="B1753" s="118"/>
      <c r="C1753" s="118"/>
      <c r="D1753" s="118"/>
      <c r="E1753" s="119"/>
      <c r="F1753" s="119"/>
      <c r="G1753" s="118"/>
      <c r="H1753" s="124"/>
      <c r="I1753" s="118"/>
      <c r="J1753" s="125"/>
      <c r="K1753" s="118"/>
      <c r="L1753" s="118"/>
      <c r="M1753" s="118"/>
      <c r="N1753" s="118"/>
      <c r="O1753" s="122"/>
    </row>
    <row r="1754" customFormat="false" ht="12.75" hidden="true" customHeight="false" outlineLevel="0" collapsed="false">
      <c r="A1754" s="117"/>
      <c r="B1754" s="118"/>
      <c r="C1754" s="118"/>
      <c r="D1754" s="118"/>
      <c r="E1754" s="119"/>
      <c r="F1754" s="119"/>
      <c r="G1754" s="118"/>
      <c r="H1754" s="124"/>
      <c r="I1754" s="118"/>
      <c r="J1754" s="125"/>
      <c r="K1754" s="118"/>
      <c r="L1754" s="118"/>
      <c r="M1754" s="118"/>
      <c r="N1754" s="118"/>
      <c r="O1754" s="122"/>
    </row>
    <row r="1755" customFormat="false" ht="12.75" hidden="true" customHeight="false" outlineLevel="0" collapsed="false">
      <c r="A1755" s="117"/>
      <c r="B1755" s="118"/>
      <c r="C1755" s="118"/>
      <c r="D1755" s="118"/>
      <c r="E1755" s="119"/>
      <c r="F1755" s="119"/>
      <c r="G1755" s="118"/>
      <c r="H1755" s="124"/>
      <c r="I1755" s="118"/>
      <c r="J1755" s="125"/>
      <c r="K1755" s="118"/>
      <c r="L1755" s="118"/>
      <c r="M1755" s="118"/>
      <c r="N1755" s="118"/>
      <c r="O1755" s="122"/>
    </row>
    <row r="1756" customFormat="false" ht="12.75" hidden="true" customHeight="false" outlineLevel="0" collapsed="false">
      <c r="A1756" s="117"/>
      <c r="B1756" s="118"/>
      <c r="C1756" s="118"/>
      <c r="D1756" s="118"/>
      <c r="E1756" s="119"/>
      <c r="F1756" s="119"/>
      <c r="G1756" s="118"/>
      <c r="H1756" s="124"/>
      <c r="I1756" s="118"/>
      <c r="J1756" s="125"/>
      <c r="K1756" s="118"/>
      <c r="L1756" s="118"/>
      <c r="M1756" s="118"/>
      <c r="N1756" s="118"/>
      <c r="O1756" s="122"/>
    </row>
    <row r="1757" customFormat="false" ht="12.75" hidden="true" customHeight="false" outlineLevel="0" collapsed="false">
      <c r="A1757" s="117"/>
      <c r="B1757" s="118"/>
      <c r="C1757" s="118"/>
      <c r="D1757" s="118"/>
      <c r="E1757" s="119"/>
      <c r="F1757" s="119"/>
      <c r="G1757" s="118"/>
      <c r="H1757" s="124"/>
      <c r="I1757" s="118"/>
      <c r="J1757" s="125"/>
      <c r="K1757" s="118"/>
      <c r="L1757" s="118"/>
      <c r="M1757" s="118"/>
      <c r="N1757" s="118"/>
      <c r="O1757" s="122"/>
    </row>
    <row r="1758" customFormat="false" ht="12.75" hidden="true" customHeight="false" outlineLevel="0" collapsed="false">
      <c r="A1758" s="117"/>
      <c r="B1758" s="118"/>
      <c r="C1758" s="118"/>
      <c r="D1758" s="118"/>
      <c r="E1758" s="119"/>
      <c r="F1758" s="119"/>
      <c r="G1758" s="118"/>
      <c r="H1758" s="124"/>
      <c r="I1758" s="118"/>
      <c r="J1758" s="125"/>
      <c r="K1758" s="118"/>
      <c r="L1758" s="118"/>
      <c r="M1758" s="118"/>
      <c r="N1758" s="118"/>
      <c r="O1758" s="122"/>
    </row>
    <row r="1759" customFormat="false" ht="12.75" hidden="true" customHeight="false" outlineLevel="0" collapsed="false">
      <c r="A1759" s="117"/>
      <c r="B1759" s="118"/>
      <c r="C1759" s="118"/>
      <c r="D1759" s="118"/>
      <c r="E1759" s="119"/>
      <c r="F1759" s="119"/>
      <c r="G1759" s="118"/>
      <c r="H1759" s="124"/>
      <c r="I1759" s="118"/>
      <c r="J1759" s="125"/>
      <c r="K1759" s="118"/>
      <c r="L1759" s="118"/>
      <c r="M1759" s="118"/>
      <c r="N1759" s="118"/>
      <c r="O1759" s="122"/>
    </row>
    <row r="1760" customFormat="false" ht="12.75" hidden="true" customHeight="false" outlineLevel="0" collapsed="false">
      <c r="A1760" s="117"/>
      <c r="B1760" s="118"/>
      <c r="C1760" s="118"/>
      <c r="D1760" s="118"/>
      <c r="E1760" s="119"/>
      <c r="F1760" s="119"/>
      <c r="G1760" s="118"/>
      <c r="H1760" s="124"/>
      <c r="I1760" s="118"/>
      <c r="J1760" s="125"/>
      <c r="K1760" s="118"/>
      <c r="L1760" s="118"/>
      <c r="M1760" s="118"/>
      <c r="N1760" s="118"/>
      <c r="O1760" s="122"/>
    </row>
    <row r="1761" customFormat="false" ht="12.75" hidden="true" customHeight="false" outlineLevel="0" collapsed="false">
      <c r="A1761" s="117"/>
      <c r="B1761" s="118"/>
      <c r="C1761" s="118"/>
      <c r="D1761" s="118"/>
      <c r="E1761" s="119"/>
      <c r="F1761" s="119"/>
      <c r="G1761" s="118"/>
      <c r="H1761" s="124"/>
      <c r="I1761" s="118"/>
      <c r="J1761" s="125"/>
      <c r="K1761" s="118"/>
      <c r="L1761" s="118"/>
      <c r="M1761" s="118"/>
      <c r="N1761" s="118"/>
      <c r="O1761" s="122"/>
    </row>
    <row r="1762" customFormat="false" ht="12.75" hidden="true" customHeight="false" outlineLevel="0" collapsed="false">
      <c r="A1762" s="117"/>
      <c r="B1762" s="118"/>
      <c r="C1762" s="118"/>
      <c r="D1762" s="118"/>
      <c r="E1762" s="119"/>
      <c r="F1762" s="119"/>
      <c r="G1762" s="118"/>
      <c r="H1762" s="124"/>
      <c r="I1762" s="118"/>
      <c r="J1762" s="125"/>
      <c r="K1762" s="118"/>
      <c r="L1762" s="118"/>
      <c r="M1762" s="118"/>
      <c r="N1762" s="118"/>
      <c r="O1762" s="122"/>
    </row>
    <row r="1763" customFormat="false" ht="12.75" hidden="true" customHeight="false" outlineLevel="0" collapsed="false">
      <c r="A1763" s="117"/>
      <c r="B1763" s="118"/>
      <c r="C1763" s="118"/>
      <c r="D1763" s="118"/>
      <c r="E1763" s="119"/>
      <c r="F1763" s="119"/>
      <c r="G1763" s="118"/>
      <c r="H1763" s="124"/>
      <c r="I1763" s="118"/>
      <c r="J1763" s="125"/>
      <c r="K1763" s="118"/>
      <c r="L1763" s="118"/>
      <c r="M1763" s="118"/>
      <c r="N1763" s="118"/>
      <c r="O1763" s="122"/>
    </row>
    <row r="1764" customFormat="false" ht="12.75" hidden="true" customHeight="false" outlineLevel="0" collapsed="false">
      <c r="A1764" s="117"/>
      <c r="B1764" s="118"/>
      <c r="C1764" s="118"/>
      <c r="D1764" s="118"/>
      <c r="E1764" s="119"/>
      <c r="F1764" s="119"/>
      <c r="G1764" s="118"/>
      <c r="H1764" s="124"/>
      <c r="I1764" s="118"/>
      <c r="J1764" s="125"/>
      <c r="K1764" s="118"/>
      <c r="L1764" s="118"/>
      <c r="M1764" s="118"/>
      <c r="N1764" s="118"/>
      <c r="O1764" s="122"/>
    </row>
    <row r="1765" customFormat="false" ht="12.75" hidden="true" customHeight="false" outlineLevel="0" collapsed="false">
      <c r="A1765" s="117"/>
      <c r="B1765" s="118"/>
      <c r="C1765" s="118"/>
      <c r="D1765" s="118"/>
      <c r="E1765" s="119"/>
      <c r="F1765" s="119"/>
      <c r="G1765" s="118"/>
      <c r="H1765" s="124"/>
      <c r="I1765" s="118"/>
      <c r="J1765" s="125"/>
      <c r="K1765" s="118"/>
      <c r="L1765" s="118"/>
      <c r="M1765" s="118"/>
      <c r="N1765" s="118"/>
      <c r="O1765" s="122"/>
    </row>
    <row r="1766" customFormat="false" ht="12.75" hidden="true" customHeight="false" outlineLevel="0" collapsed="false">
      <c r="A1766" s="117"/>
      <c r="B1766" s="118"/>
      <c r="C1766" s="118"/>
      <c r="D1766" s="118"/>
      <c r="E1766" s="119"/>
      <c r="F1766" s="119"/>
      <c r="G1766" s="118"/>
      <c r="H1766" s="124"/>
      <c r="I1766" s="118"/>
      <c r="J1766" s="125"/>
      <c r="K1766" s="118"/>
      <c r="L1766" s="118"/>
      <c r="M1766" s="118"/>
      <c r="N1766" s="118"/>
      <c r="O1766" s="122"/>
    </row>
    <row r="1767" customFormat="false" ht="12.75" hidden="true" customHeight="false" outlineLevel="0" collapsed="false">
      <c r="A1767" s="117"/>
      <c r="B1767" s="118"/>
      <c r="C1767" s="118"/>
      <c r="D1767" s="118"/>
      <c r="E1767" s="119"/>
      <c r="F1767" s="119"/>
      <c r="G1767" s="118"/>
      <c r="H1767" s="124"/>
      <c r="I1767" s="118"/>
      <c r="J1767" s="125"/>
      <c r="K1767" s="118"/>
      <c r="L1767" s="118"/>
      <c r="M1767" s="118"/>
      <c r="N1767" s="118"/>
      <c r="O1767" s="122"/>
    </row>
    <row r="1768" customFormat="false" ht="12.75" hidden="true" customHeight="false" outlineLevel="0" collapsed="false">
      <c r="A1768" s="117"/>
      <c r="B1768" s="118"/>
      <c r="C1768" s="118"/>
      <c r="D1768" s="118"/>
      <c r="E1768" s="119"/>
      <c r="F1768" s="119"/>
      <c r="G1768" s="118"/>
      <c r="H1768" s="124"/>
      <c r="I1768" s="118"/>
      <c r="J1768" s="125"/>
      <c r="K1768" s="118"/>
      <c r="L1768" s="118"/>
      <c r="M1768" s="118"/>
      <c r="N1768" s="118"/>
      <c r="O1768" s="122"/>
    </row>
    <row r="1769" customFormat="false" ht="12.75" hidden="true" customHeight="false" outlineLevel="0" collapsed="false">
      <c r="A1769" s="117"/>
      <c r="B1769" s="118"/>
      <c r="C1769" s="118"/>
      <c r="D1769" s="118"/>
      <c r="E1769" s="119"/>
      <c r="F1769" s="119"/>
      <c r="G1769" s="118"/>
      <c r="H1769" s="124"/>
      <c r="I1769" s="118"/>
      <c r="J1769" s="125"/>
      <c r="K1769" s="118"/>
      <c r="L1769" s="118"/>
      <c r="M1769" s="118"/>
      <c r="N1769" s="118"/>
      <c r="O1769" s="122"/>
    </row>
    <row r="1770" customFormat="false" ht="12.75" hidden="true" customHeight="false" outlineLevel="0" collapsed="false">
      <c r="A1770" s="117"/>
      <c r="B1770" s="118"/>
      <c r="C1770" s="118"/>
      <c r="D1770" s="118"/>
      <c r="E1770" s="119"/>
      <c r="F1770" s="119"/>
      <c r="G1770" s="118"/>
      <c r="H1770" s="124"/>
      <c r="I1770" s="118"/>
      <c r="J1770" s="125"/>
      <c r="K1770" s="118"/>
      <c r="L1770" s="118"/>
      <c r="M1770" s="118"/>
      <c r="N1770" s="118"/>
      <c r="O1770" s="122"/>
    </row>
    <row r="1771" customFormat="false" ht="12.75" hidden="true" customHeight="false" outlineLevel="0" collapsed="false">
      <c r="A1771" s="117"/>
      <c r="B1771" s="118"/>
      <c r="C1771" s="118"/>
      <c r="D1771" s="118"/>
      <c r="E1771" s="119"/>
      <c r="F1771" s="119"/>
      <c r="G1771" s="118"/>
      <c r="H1771" s="124"/>
      <c r="I1771" s="118"/>
      <c r="J1771" s="125"/>
      <c r="K1771" s="118"/>
      <c r="L1771" s="118"/>
      <c r="M1771" s="118"/>
      <c r="N1771" s="118"/>
      <c r="O1771" s="122"/>
    </row>
    <row r="1772" customFormat="false" ht="12.75" hidden="true" customHeight="false" outlineLevel="0" collapsed="false">
      <c r="A1772" s="117"/>
      <c r="B1772" s="118"/>
      <c r="C1772" s="118"/>
      <c r="D1772" s="118"/>
      <c r="E1772" s="119"/>
      <c r="F1772" s="119"/>
      <c r="G1772" s="118"/>
      <c r="H1772" s="124"/>
      <c r="I1772" s="118"/>
      <c r="J1772" s="125"/>
      <c r="K1772" s="118"/>
      <c r="L1772" s="118"/>
      <c r="M1772" s="118"/>
      <c r="N1772" s="118"/>
      <c r="O1772" s="122"/>
    </row>
    <row r="1773" customFormat="false" ht="12.75" hidden="true" customHeight="false" outlineLevel="0" collapsed="false">
      <c r="A1773" s="117"/>
      <c r="B1773" s="118"/>
      <c r="C1773" s="118"/>
      <c r="D1773" s="118"/>
      <c r="E1773" s="119"/>
      <c r="F1773" s="119"/>
      <c r="G1773" s="118"/>
      <c r="H1773" s="124"/>
      <c r="I1773" s="118"/>
      <c r="J1773" s="125"/>
      <c r="K1773" s="118"/>
      <c r="L1773" s="118"/>
      <c r="M1773" s="118"/>
      <c r="N1773" s="118"/>
      <c r="O1773" s="122"/>
    </row>
    <row r="1774" customFormat="false" ht="12.75" hidden="true" customHeight="false" outlineLevel="0" collapsed="false">
      <c r="A1774" s="117"/>
      <c r="B1774" s="118"/>
      <c r="C1774" s="118"/>
      <c r="D1774" s="118"/>
      <c r="E1774" s="119"/>
      <c r="F1774" s="119"/>
      <c r="G1774" s="118"/>
      <c r="H1774" s="124"/>
      <c r="I1774" s="118"/>
      <c r="J1774" s="125"/>
      <c r="K1774" s="118"/>
      <c r="L1774" s="118"/>
      <c r="M1774" s="118"/>
      <c r="N1774" s="118"/>
      <c r="O1774" s="122"/>
    </row>
    <row r="1775" customFormat="false" ht="12.75" hidden="true" customHeight="false" outlineLevel="0" collapsed="false">
      <c r="A1775" s="117"/>
      <c r="B1775" s="118"/>
      <c r="C1775" s="118"/>
      <c r="D1775" s="118"/>
      <c r="E1775" s="119"/>
      <c r="F1775" s="119"/>
      <c r="G1775" s="118"/>
      <c r="H1775" s="124"/>
      <c r="I1775" s="118"/>
      <c r="J1775" s="125"/>
      <c r="K1775" s="118"/>
      <c r="L1775" s="118"/>
      <c r="M1775" s="118"/>
      <c r="N1775" s="118"/>
      <c r="O1775" s="122"/>
    </row>
    <row r="1776" customFormat="false" ht="12.75" hidden="true" customHeight="false" outlineLevel="0" collapsed="false">
      <c r="A1776" s="117"/>
      <c r="B1776" s="118"/>
      <c r="C1776" s="118"/>
      <c r="D1776" s="118"/>
      <c r="E1776" s="119"/>
      <c r="F1776" s="119"/>
      <c r="G1776" s="118"/>
      <c r="H1776" s="124"/>
      <c r="I1776" s="118"/>
      <c r="J1776" s="125"/>
      <c r="K1776" s="118"/>
      <c r="L1776" s="118"/>
      <c r="M1776" s="118"/>
      <c r="N1776" s="118"/>
      <c r="O1776" s="122"/>
    </row>
    <row r="1777" customFormat="false" ht="12.75" hidden="true" customHeight="false" outlineLevel="0" collapsed="false">
      <c r="A1777" s="117"/>
      <c r="B1777" s="118"/>
      <c r="C1777" s="118"/>
      <c r="D1777" s="118"/>
      <c r="E1777" s="119"/>
      <c r="F1777" s="119"/>
      <c r="G1777" s="118"/>
      <c r="H1777" s="124"/>
      <c r="I1777" s="118"/>
      <c r="J1777" s="125"/>
      <c r="K1777" s="118"/>
      <c r="L1777" s="118"/>
      <c r="M1777" s="118"/>
      <c r="N1777" s="118"/>
      <c r="O1777" s="122"/>
    </row>
    <row r="1778" customFormat="false" ht="12.75" hidden="true" customHeight="false" outlineLevel="0" collapsed="false">
      <c r="A1778" s="117"/>
      <c r="B1778" s="118"/>
      <c r="C1778" s="118"/>
      <c r="D1778" s="118"/>
      <c r="E1778" s="119"/>
      <c r="F1778" s="119"/>
      <c r="G1778" s="118"/>
      <c r="H1778" s="124"/>
      <c r="I1778" s="118"/>
      <c r="J1778" s="125"/>
      <c r="K1778" s="118"/>
      <c r="L1778" s="118"/>
      <c r="M1778" s="118"/>
      <c r="N1778" s="118"/>
      <c r="O1778" s="122"/>
    </row>
    <row r="1779" customFormat="false" ht="12.75" hidden="true" customHeight="false" outlineLevel="0" collapsed="false">
      <c r="A1779" s="117"/>
      <c r="B1779" s="118"/>
      <c r="C1779" s="118"/>
      <c r="D1779" s="118"/>
      <c r="E1779" s="119"/>
      <c r="F1779" s="119"/>
      <c r="G1779" s="118"/>
      <c r="H1779" s="124"/>
      <c r="I1779" s="118"/>
      <c r="J1779" s="125"/>
      <c r="K1779" s="118"/>
      <c r="L1779" s="118"/>
      <c r="M1779" s="118"/>
      <c r="N1779" s="118"/>
      <c r="O1779" s="122"/>
    </row>
    <row r="1780" customFormat="false" ht="12.75" hidden="true" customHeight="false" outlineLevel="0" collapsed="false">
      <c r="A1780" s="117"/>
      <c r="B1780" s="118"/>
      <c r="C1780" s="118"/>
      <c r="D1780" s="118"/>
      <c r="E1780" s="119"/>
      <c r="F1780" s="119"/>
      <c r="G1780" s="118"/>
      <c r="H1780" s="124"/>
      <c r="I1780" s="118"/>
      <c r="J1780" s="125"/>
      <c r="K1780" s="118"/>
      <c r="L1780" s="118"/>
      <c r="M1780" s="118"/>
      <c r="N1780" s="118"/>
      <c r="O1780" s="122"/>
    </row>
    <row r="1781" customFormat="false" ht="12.75" hidden="true" customHeight="false" outlineLevel="0" collapsed="false">
      <c r="A1781" s="117"/>
      <c r="B1781" s="118"/>
      <c r="C1781" s="118"/>
      <c r="D1781" s="118"/>
      <c r="E1781" s="119"/>
      <c r="F1781" s="119"/>
      <c r="G1781" s="118"/>
      <c r="H1781" s="124"/>
      <c r="I1781" s="118"/>
      <c r="J1781" s="125"/>
      <c r="K1781" s="118"/>
      <c r="L1781" s="118"/>
      <c r="M1781" s="118"/>
      <c r="N1781" s="118"/>
      <c r="O1781" s="122"/>
    </row>
    <row r="1782" customFormat="false" ht="12.75" hidden="true" customHeight="false" outlineLevel="0" collapsed="false">
      <c r="A1782" s="117"/>
      <c r="B1782" s="118"/>
      <c r="C1782" s="118"/>
      <c r="D1782" s="118"/>
      <c r="E1782" s="119"/>
      <c r="F1782" s="119"/>
      <c r="G1782" s="118"/>
      <c r="H1782" s="124"/>
      <c r="I1782" s="118"/>
      <c r="J1782" s="125"/>
      <c r="K1782" s="118"/>
      <c r="L1782" s="118"/>
      <c r="M1782" s="118"/>
      <c r="N1782" s="118"/>
      <c r="O1782" s="122"/>
    </row>
    <row r="1783" customFormat="false" ht="12.75" hidden="true" customHeight="false" outlineLevel="0" collapsed="false">
      <c r="A1783" s="117"/>
      <c r="B1783" s="118"/>
      <c r="C1783" s="118"/>
      <c r="D1783" s="118"/>
      <c r="E1783" s="119"/>
      <c r="F1783" s="119"/>
      <c r="G1783" s="118"/>
      <c r="H1783" s="124"/>
      <c r="I1783" s="118"/>
      <c r="J1783" s="125"/>
      <c r="K1783" s="118"/>
      <c r="L1783" s="118"/>
      <c r="M1783" s="118"/>
      <c r="N1783" s="118"/>
      <c r="O1783" s="122"/>
    </row>
    <row r="1784" customFormat="false" ht="12.75" hidden="true" customHeight="false" outlineLevel="0" collapsed="false">
      <c r="A1784" s="117"/>
      <c r="B1784" s="118"/>
      <c r="C1784" s="118"/>
      <c r="D1784" s="118"/>
      <c r="E1784" s="119"/>
      <c r="F1784" s="119"/>
      <c r="G1784" s="118"/>
      <c r="H1784" s="124"/>
      <c r="I1784" s="118"/>
      <c r="J1784" s="125"/>
      <c r="K1784" s="118"/>
      <c r="L1784" s="118"/>
      <c r="M1784" s="118"/>
      <c r="N1784" s="118"/>
      <c r="O1784" s="122"/>
    </row>
    <row r="1785" customFormat="false" ht="12.75" hidden="true" customHeight="false" outlineLevel="0" collapsed="false">
      <c r="A1785" s="117"/>
      <c r="B1785" s="118"/>
      <c r="C1785" s="118"/>
      <c r="D1785" s="118"/>
      <c r="E1785" s="119"/>
      <c r="F1785" s="119"/>
      <c r="G1785" s="118"/>
      <c r="H1785" s="124"/>
      <c r="I1785" s="118"/>
      <c r="J1785" s="125"/>
      <c r="K1785" s="118"/>
      <c r="L1785" s="118"/>
      <c r="M1785" s="118"/>
      <c r="N1785" s="118"/>
      <c r="O1785" s="122"/>
    </row>
    <row r="1786" customFormat="false" ht="12.75" hidden="true" customHeight="false" outlineLevel="0" collapsed="false">
      <c r="A1786" s="117"/>
      <c r="B1786" s="118"/>
      <c r="C1786" s="118"/>
      <c r="D1786" s="118"/>
      <c r="E1786" s="119"/>
      <c r="F1786" s="119"/>
      <c r="G1786" s="118"/>
      <c r="H1786" s="124"/>
      <c r="I1786" s="118"/>
      <c r="J1786" s="125"/>
      <c r="K1786" s="118"/>
      <c r="L1786" s="118"/>
      <c r="M1786" s="118"/>
      <c r="N1786" s="118"/>
      <c r="O1786" s="122"/>
    </row>
    <row r="1787" customFormat="false" ht="12.75" hidden="true" customHeight="false" outlineLevel="0" collapsed="false">
      <c r="A1787" s="117"/>
      <c r="B1787" s="118"/>
      <c r="C1787" s="118"/>
      <c r="D1787" s="118"/>
      <c r="E1787" s="119"/>
      <c r="F1787" s="119"/>
      <c r="G1787" s="118"/>
      <c r="H1787" s="124"/>
      <c r="I1787" s="118"/>
      <c r="J1787" s="125"/>
      <c r="K1787" s="118"/>
      <c r="L1787" s="118"/>
      <c r="M1787" s="118"/>
      <c r="N1787" s="118"/>
      <c r="O1787" s="122"/>
    </row>
    <row r="1788" customFormat="false" ht="12.75" hidden="true" customHeight="false" outlineLevel="0" collapsed="false">
      <c r="A1788" s="117"/>
      <c r="B1788" s="118"/>
      <c r="C1788" s="118"/>
      <c r="D1788" s="118"/>
      <c r="E1788" s="119"/>
      <c r="F1788" s="119"/>
      <c r="G1788" s="118"/>
      <c r="H1788" s="124"/>
      <c r="I1788" s="118"/>
      <c r="J1788" s="125"/>
      <c r="K1788" s="118"/>
      <c r="L1788" s="118"/>
      <c r="M1788" s="118"/>
      <c r="N1788" s="118"/>
      <c r="O1788" s="122"/>
    </row>
    <row r="1789" customFormat="false" ht="12.75" hidden="true" customHeight="false" outlineLevel="0" collapsed="false">
      <c r="A1789" s="117"/>
      <c r="B1789" s="118"/>
      <c r="C1789" s="118"/>
      <c r="D1789" s="118"/>
      <c r="E1789" s="119"/>
      <c r="F1789" s="119"/>
      <c r="G1789" s="118"/>
      <c r="H1789" s="124"/>
      <c r="I1789" s="118"/>
      <c r="J1789" s="125"/>
      <c r="K1789" s="118"/>
      <c r="L1789" s="118"/>
      <c r="M1789" s="118"/>
      <c r="N1789" s="118"/>
      <c r="O1789" s="122"/>
    </row>
    <row r="1790" customFormat="false" ht="12.75" hidden="true" customHeight="false" outlineLevel="0" collapsed="false">
      <c r="A1790" s="117"/>
      <c r="B1790" s="118"/>
      <c r="C1790" s="118"/>
      <c r="D1790" s="118"/>
      <c r="E1790" s="119"/>
      <c r="F1790" s="119"/>
      <c r="G1790" s="118"/>
      <c r="H1790" s="124"/>
      <c r="I1790" s="118"/>
      <c r="J1790" s="125"/>
      <c r="K1790" s="118"/>
      <c r="L1790" s="118"/>
      <c r="M1790" s="118"/>
      <c r="N1790" s="118"/>
      <c r="O1790" s="122"/>
    </row>
    <row r="1791" customFormat="false" ht="12.75" hidden="true" customHeight="false" outlineLevel="0" collapsed="false">
      <c r="A1791" s="117"/>
      <c r="B1791" s="118"/>
      <c r="C1791" s="118"/>
      <c r="D1791" s="118"/>
      <c r="E1791" s="119"/>
      <c r="F1791" s="119"/>
      <c r="G1791" s="118"/>
      <c r="H1791" s="124"/>
      <c r="I1791" s="118"/>
      <c r="J1791" s="125"/>
      <c r="K1791" s="118"/>
      <c r="L1791" s="118"/>
      <c r="M1791" s="118"/>
      <c r="N1791" s="118"/>
      <c r="O1791" s="122"/>
    </row>
    <row r="1792" customFormat="false" ht="12.75" hidden="true" customHeight="false" outlineLevel="0" collapsed="false">
      <c r="A1792" s="117"/>
      <c r="B1792" s="118"/>
      <c r="C1792" s="118"/>
      <c r="D1792" s="118"/>
      <c r="E1792" s="119"/>
      <c r="F1792" s="119"/>
      <c r="G1792" s="118"/>
      <c r="H1792" s="124"/>
      <c r="I1792" s="118"/>
      <c r="J1792" s="125"/>
      <c r="K1792" s="118"/>
      <c r="L1792" s="118"/>
      <c r="M1792" s="118"/>
      <c r="N1792" s="118"/>
      <c r="O1792" s="122"/>
    </row>
    <row r="1793" customFormat="false" ht="12.75" hidden="true" customHeight="false" outlineLevel="0" collapsed="false">
      <c r="A1793" s="117"/>
      <c r="B1793" s="118"/>
      <c r="C1793" s="118"/>
      <c r="D1793" s="118"/>
      <c r="E1793" s="119"/>
      <c r="F1793" s="119"/>
      <c r="G1793" s="118"/>
      <c r="H1793" s="124"/>
      <c r="I1793" s="118"/>
      <c r="J1793" s="125"/>
      <c r="K1793" s="118"/>
      <c r="L1793" s="118"/>
      <c r="M1793" s="118"/>
      <c r="N1793" s="118"/>
      <c r="O1793" s="122"/>
    </row>
    <row r="1794" customFormat="false" ht="12.75" hidden="true" customHeight="false" outlineLevel="0" collapsed="false">
      <c r="A1794" s="117"/>
      <c r="B1794" s="118"/>
      <c r="C1794" s="118"/>
      <c r="D1794" s="118"/>
      <c r="E1794" s="119"/>
      <c r="F1794" s="119"/>
      <c r="G1794" s="118"/>
      <c r="H1794" s="124"/>
      <c r="I1794" s="118"/>
      <c r="J1794" s="125"/>
      <c r="K1794" s="118"/>
      <c r="L1794" s="118"/>
      <c r="M1794" s="118"/>
      <c r="N1794" s="118"/>
      <c r="O1794" s="122"/>
    </row>
    <row r="1795" customFormat="false" ht="12.75" hidden="true" customHeight="false" outlineLevel="0" collapsed="false">
      <c r="A1795" s="117"/>
      <c r="B1795" s="118"/>
      <c r="C1795" s="118"/>
      <c r="D1795" s="118"/>
      <c r="E1795" s="119"/>
      <c r="F1795" s="119"/>
      <c r="G1795" s="118"/>
      <c r="H1795" s="124"/>
      <c r="I1795" s="118"/>
      <c r="J1795" s="125"/>
      <c r="K1795" s="118"/>
      <c r="L1795" s="118"/>
      <c r="M1795" s="118"/>
      <c r="N1795" s="118"/>
      <c r="O1795" s="122"/>
    </row>
    <row r="1796" customFormat="false" ht="12.75" hidden="true" customHeight="false" outlineLevel="0" collapsed="false">
      <c r="A1796" s="117"/>
      <c r="B1796" s="118"/>
      <c r="C1796" s="118"/>
      <c r="D1796" s="118"/>
      <c r="E1796" s="119"/>
      <c r="F1796" s="119"/>
      <c r="G1796" s="118"/>
      <c r="H1796" s="124"/>
      <c r="I1796" s="118"/>
      <c r="J1796" s="125"/>
      <c r="K1796" s="118"/>
      <c r="L1796" s="118"/>
      <c r="M1796" s="118"/>
      <c r="N1796" s="118"/>
      <c r="O1796" s="122"/>
    </row>
    <row r="1797" customFormat="false" ht="12.75" hidden="true" customHeight="false" outlineLevel="0" collapsed="false">
      <c r="A1797" s="117"/>
      <c r="B1797" s="118"/>
      <c r="C1797" s="118"/>
      <c r="D1797" s="118"/>
      <c r="E1797" s="119"/>
      <c r="F1797" s="119"/>
      <c r="G1797" s="118"/>
      <c r="H1797" s="124"/>
      <c r="I1797" s="118"/>
      <c r="J1797" s="125"/>
      <c r="K1797" s="118"/>
      <c r="L1797" s="118"/>
      <c r="M1797" s="118"/>
      <c r="N1797" s="118"/>
      <c r="O1797" s="122"/>
    </row>
    <row r="1798" customFormat="false" ht="12.75" hidden="true" customHeight="false" outlineLevel="0" collapsed="false">
      <c r="A1798" s="117"/>
      <c r="B1798" s="118"/>
      <c r="C1798" s="118"/>
      <c r="D1798" s="118"/>
      <c r="E1798" s="119"/>
      <c r="F1798" s="119"/>
      <c r="G1798" s="118"/>
      <c r="H1798" s="124"/>
      <c r="I1798" s="118"/>
      <c r="J1798" s="125"/>
      <c r="K1798" s="118"/>
      <c r="L1798" s="118"/>
      <c r="M1798" s="118"/>
      <c r="N1798" s="118"/>
      <c r="O1798" s="122"/>
    </row>
    <row r="1799" customFormat="false" ht="12.75" hidden="true" customHeight="false" outlineLevel="0" collapsed="false">
      <c r="A1799" s="117"/>
      <c r="B1799" s="118"/>
      <c r="C1799" s="118"/>
      <c r="D1799" s="118"/>
      <c r="E1799" s="119"/>
      <c r="F1799" s="119"/>
      <c r="G1799" s="118"/>
      <c r="H1799" s="124"/>
      <c r="I1799" s="118"/>
      <c r="J1799" s="125"/>
      <c r="K1799" s="118"/>
      <c r="L1799" s="118"/>
      <c r="M1799" s="118"/>
      <c r="N1799" s="118"/>
      <c r="O1799" s="122"/>
    </row>
    <row r="1800" customFormat="false" ht="12.75" hidden="true" customHeight="false" outlineLevel="0" collapsed="false">
      <c r="A1800" s="117"/>
      <c r="B1800" s="118"/>
      <c r="C1800" s="118"/>
      <c r="D1800" s="118"/>
      <c r="E1800" s="119"/>
      <c r="F1800" s="119"/>
      <c r="G1800" s="118"/>
      <c r="H1800" s="124"/>
      <c r="I1800" s="118"/>
      <c r="J1800" s="125"/>
      <c r="K1800" s="118"/>
      <c r="L1800" s="118"/>
      <c r="M1800" s="118"/>
      <c r="N1800" s="118"/>
      <c r="O1800" s="122"/>
    </row>
    <row r="1801" customFormat="false" ht="12.75" hidden="true" customHeight="false" outlineLevel="0" collapsed="false">
      <c r="A1801" s="117"/>
      <c r="B1801" s="118"/>
      <c r="C1801" s="118"/>
      <c r="D1801" s="118"/>
      <c r="E1801" s="119"/>
      <c r="F1801" s="119"/>
      <c r="G1801" s="118"/>
      <c r="H1801" s="124"/>
      <c r="I1801" s="118"/>
      <c r="J1801" s="125"/>
      <c r="K1801" s="118"/>
      <c r="L1801" s="118"/>
      <c r="M1801" s="118"/>
      <c r="N1801" s="118"/>
      <c r="O1801" s="122"/>
    </row>
    <row r="1802" customFormat="false" ht="12.75" hidden="true" customHeight="false" outlineLevel="0" collapsed="false">
      <c r="A1802" s="117"/>
      <c r="B1802" s="118"/>
      <c r="C1802" s="118"/>
      <c r="D1802" s="118"/>
      <c r="E1802" s="119"/>
      <c r="F1802" s="119"/>
      <c r="G1802" s="118"/>
      <c r="H1802" s="124"/>
      <c r="I1802" s="118"/>
      <c r="J1802" s="125"/>
      <c r="K1802" s="118"/>
      <c r="L1802" s="118"/>
      <c r="M1802" s="118"/>
      <c r="N1802" s="118"/>
      <c r="O1802" s="122"/>
    </row>
    <row r="1803" customFormat="false" ht="12.75" hidden="true" customHeight="false" outlineLevel="0" collapsed="false">
      <c r="A1803" s="117"/>
      <c r="B1803" s="118"/>
      <c r="C1803" s="118"/>
      <c r="D1803" s="118"/>
      <c r="E1803" s="119"/>
      <c r="F1803" s="119"/>
      <c r="G1803" s="118"/>
      <c r="H1803" s="124"/>
      <c r="I1803" s="118"/>
      <c r="J1803" s="125"/>
      <c r="K1803" s="118"/>
      <c r="L1803" s="118"/>
      <c r="M1803" s="118"/>
      <c r="N1803" s="118"/>
      <c r="O1803" s="122"/>
    </row>
    <row r="1804" customFormat="false" ht="12.75" hidden="true" customHeight="false" outlineLevel="0" collapsed="false">
      <c r="A1804" s="117"/>
      <c r="B1804" s="118"/>
      <c r="C1804" s="118"/>
      <c r="D1804" s="118"/>
      <c r="E1804" s="119"/>
      <c r="F1804" s="119"/>
      <c r="G1804" s="118"/>
      <c r="H1804" s="124"/>
      <c r="I1804" s="118"/>
      <c r="J1804" s="125"/>
      <c r="K1804" s="118"/>
      <c r="L1804" s="118"/>
      <c r="M1804" s="118"/>
      <c r="N1804" s="118"/>
      <c r="O1804" s="122"/>
    </row>
    <row r="1805" customFormat="false" ht="12.75" hidden="true" customHeight="false" outlineLevel="0" collapsed="false">
      <c r="A1805" s="117"/>
      <c r="B1805" s="118"/>
      <c r="C1805" s="118"/>
      <c r="D1805" s="118"/>
      <c r="E1805" s="119"/>
      <c r="F1805" s="119"/>
      <c r="G1805" s="118"/>
      <c r="H1805" s="124"/>
      <c r="I1805" s="118"/>
      <c r="J1805" s="125"/>
      <c r="K1805" s="118"/>
      <c r="L1805" s="118"/>
      <c r="M1805" s="118"/>
      <c r="N1805" s="118"/>
      <c r="O1805" s="122"/>
    </row>
    <row r="1806" customFormat="false" ht="12.75" hidden="true" customHeight="false" outlineLevel="0" collapsed="false">
      <c r="A1806" s="117"/>
      <c r="B1806" s="118"/>
      <c r="C1806" s="118"/>
      <c r="D1806" s="118"/>
      <c r="E1806" s="119"/>
      <c r="F1806" s="119"/>
      <c r="G1806" s="118"/>
      <c r="H1806" s="124"/>
      <c r="I1806" s="118"/>
      <c r="J1806" s="125"/>
      <c r="K1806" s="118"/>
      <c r="L1806" s="118"/>
      <c r="M1806" s="118"/>
      <c r="N1806" s="118"/>
      <c r="O1806" s="122"/>
    </row>
    <row r="1807" customFormat="false" ht="12.75" hidden="true" customHeight="false" outlineLevel="0" collapsed="false">
      <c r="A1807" s="117"/>
      <c r="B1807" s="118"/>
      <c r="C1807" s="118"/>
      <c r="D1807" s="118"/>
      <c r="E1807" s="119"/>
      <c r="F1807" s="119"/>
      <c r="G1807" s="118"/>
      <c r="H1807" s="124"/>
      <c r="I1807" s="118"/>
      <c r="J1807" s="125"/>
      <c r="K1807" s="118"/>
      <c r="L1807" s="118"/>
      <c r="M1807" s="118"/>
      <c r="N1807" s="118"/>
      <c r="O1807" s="122"/>
    </row>
    <row r="1808" customFormat="false" ht="12.75" hidden="true" customHeight="false" outlineLevel="0" collapsed="false">
      <c r="A1808" s="117"/>
      <c r="B1808" s="118"/>
      <c r="C1808" s="118"/>
      <c r="D1808" s="118"/>
      <c r="E1808" s="119"/>
      <c r="F1808" s="119"/>
      <c r="G1808" s="118"/>
      <c r="H1808" s="124"/>
      <c r="I1808" s="118"/>
      <c r="J1808" s="125"/>
      <c r="K1808" s="118"/>
      <c r="L1808" s="118"/>
      <c r="M1808" s="118"/>
      <c r="N1808" s="118"/>
      <c r="O1808" s="122"/>
    </row>
    <row r="1809" customFormat="false" ht="12.75" hidden="true" customHeight="false" outlineLevel="0" collapsed="false">
      <c r="A1809" s="117"/>
      <c r="B1809" s="118"/>
      <c r="C1809" s="118"/>
      <c r="D1809" s="118"/>
      <c r="E1809" s="119"/>
      <c r="F1809" s="119"/>
      <c r="G1809" s="118"/>
      <c r="H1809" s="124"/>
      <c r="I1809" s="118"/>
      <c r="J1809" s="125"/>
      <c r="K1809" s="118"/>
      <c r="L1809" s="118"/>
      <c r="M1809" s="118"/>
      <c r="N1809" s="118"/>
      <c r="O1809" s="122"/>
    </row>
    <row r="1810" customFormat="false" ht="12.75" hidden="true" customHeight="false" outlineLevel="0" collapsed="false">
      <c r="A1810" s="117"/>
      <c r="B1810" s="118"/>
      <c r="C1810" s="118"/>
      <c r="D1810" s="118"/>
      <c r="E1810" s="119"/>
      <c r="F1810" s="119"/>
      <c r="G1810" s="118"/>
      <c r="H1810" s="124"/>
      <c r="I1810" s="118"/>
      <c r="J1810" s="125"/>
      <c r="K1810" s="118"/>
      <c r="L1810" s="118"/>
      <c r="M1810" s="118"/>
      <c r="N1810" s="118"/>
      <c r="O1810" s="122"/>
    </row>
    <row r="1811" customFormat="false" ht="12.75" hidden="true" customHeight="false" outlineLevel="0" collapsed="false">
      <c r="A1811" s="117"/>
      <c r="B1811" s="118"/>
      <c r="C1811" s="118"/>
      <c r="D1811" s="118"/>
      <c r="E1811" s="119"/>
      <c r="F1811" s="119"/>
      <c r="G1811" s="118"/>
      <c r="H1811" s="124"/>
      <c r="I1811" s="118"/>
      <c r="J1811" s="125"/>
      <c r="K1811" s="118"/>
      <c r="L1811" s="118"/>
      <c r="M1811" s="118"/>
      <c r="N1811" s="118"/>
      <c r="O1811" s="122"/>
    </row>
    <row r="1812" customFormat="false" ht="12.75" hidden="true" customHeight="false" outlineLevel="0" collapsed="false">
      <c r="A1812" s="117"/>
      <c r="B1812" s="118"/>
      <c r="C1812" s="118"/>
      <c r="D1812" s="118"/>
      <c r="E1812" s="119"/>
      <c r="F1812" s="119"/>
      <c r="G1812" s="118"/>
      <c r="H1812" s="124"/>
      <c r="I1812" s="118"/>
      <c r="J1812" s="125"/>
      <c r="K1812" s="118"/>
      <c r="L1812" s="118"/>
      <c r="M1812" s="118"/>
      <c r="N1812" s="118"/>
      <c r="O1812" s="122"/>
    </row>
    <row r="1813" customFormat="false" ht="12.75" hidden="true" customHeight="false" outlineLevel="0" collapsed="false">
      <c r="A1813" s="117"/>
      <c r="B1813" s="118"/>
      <c r="C1813" s="118"/>
      <c r="D1813" s="118"/>
      <c r="E1813" s="119"/>
      <c r="F1813" s="119"/>
      <c r="G1813" s="118"/>
      <c r="H1813" s="124"/>
      <c r="I1813" s="118"/>
      <c r="J1813" s="125"/>
      <c r="K1813" s="118"/>
      <c r="L1813" s="118"/>
      <c r="M1813" s="118"/>
      <c r="N1813" s="118"/>
      <c r="O1813" s="122"/>
    </row>
    <row r="1814" customFormat="false" ht="12.75" hidden="true" customHeight="false" outlineLevel="0" collapsed="false">
      <c r="A1814" s="117"/>
      <c r="B1814" s="118"/>
      <c r="C1814" s="118"/>
      <c r="D1814" s="118"/>
      <c r="E1814" s="119"/>
      <c r="F1814" s="119"/>
      <c r="G1814" s="118"/>
      <c r="H1814" s="124"/>
      <c r="I1814" s="118"/>
      <c r="J1814" s="125"/>
      <c r="K1814" s="118"/>
      <c r="L1814" s="118"/>
      <c r="M1814" s="118"/>
      <c r="N1814" s="118"/>
      <c r="O1814" s="122"/>
    </row>
    <row r="1815" customFormat="false" ht="12.75" hidden="true" customHeight="false" outlineLevel="0" collapsed="false">
      <c r="A1815" s="117"/>
      <c r="B1815" s="118"/>
      <c r="C1815" s="118"/>
      <c r="D1815" s="118"/>
      <c r="E1815" s="119"/>
      <c r="F1815" s="119"/>
      <c r="G1815" s="118"/>
      <c r="H1815" s="124"/>
      <c r="I1815" s="118"/>
      <c r="J1815" s="125"/>
      <c r="K1815" s="118"/>
      <c r="L1815" s="118"/>
      <c r="M1815" s="118"/>
      <c r="N1815" s="118"/>
      <c r="O1815" s="122"/>
    </row>
    <row r="1816" customFormat="false" ht="12.75" hidden="true" customHeight="false" outlineLevel="0" collapsed="false">
      <c r="A1816" s="117"/>
      <c r="B1816" s="118"/>
      <c r="C1816" s="118"/>
      <c r="D1816" s="118"/>
      <c r="E1816" s="119"/>
      <c r="F1816" s="119"/>
      <c r="G1816" s="118"/>
      <c r="H1816" s="124"/>
      <c r="I1816" s="118"/>
      <c r="J1816" s="125"/>
      <c r="K1816" s="118"/>
      <c r="L1816" s="118"/>
      <c r="M1816" s="118"/>
      <c r="N1816" s="118"/>
      <c r="O1816" s="122"/>
    </row>
    <row r="1817" customFormat="false" ht="12.75" hidden="true" customHeight="false" outlineLevel="0" collapsed="false">
      <c r="A1817" s="117"/>
      <c r="B1817" s="118"/>
      <c r="C1817" s="118"/>
      <c r="D1817" s="118"/>
      <c r="E1817" s="119"/>
      <c r="F1817" s="119"/>
      <c r="G1817" s="118"/>
      <c r="H1817" s="124"/>
      <c r="I1817" s="118"/>
      <c r="J1817" s="125"/>
      <c r="K1817" s="118"/>
      <c r="L1817" s="118"/>
      <c r="M1817" s="118"/>
      <c r="N1817" s="118"/>
      <c r="O1817" s="122"/>
    </row>
    <row r="1818" customFormat="false" ht="12.75" hidden="true" customHeight="false" outlineLevel="0" collapsed="false">
      <c r="A1818" s="117"/>
      <c r="B1818" s="118"/>
      <c r="C1818" s="118"/>
      <c r="D1818" s="118"/>
      <c r="E1818" s="119"/>
      <c r="F1818" s="119"/>
      <c r="G1818" s="118"/>
      <c r="H1818" s="124"/>
      <c r="I1818" s="118"/>
      <c r="J1818" s="125"/>
      <c r="K1818" s="118"/>
      <c r="L1818" s="118"/>
      <c r="M1818" s="118"/>
      <c r="N1818" s="118"/>
      <c r="O1818" s="122"/>
    </row>
    <row r="1819" customFormat="false" ht="12.75" hidden="true" customHeight="false" outlineLevel="0" collapsed="false">
      <c r="A1819" s="117"/>
      <c r="B1819" s="118"/>
      <c r="C1819" s="118"/>
      <c r="D1819" s="118"/>
      <c r="E1819" s="119"/>
      <c r="F1819" s="119"/>
      <c r="G1819" s="118"/>
      <c r="H1819" s="124"/>
      <c r="I1819" s="118"/>
      <c r="J1819" s="125"/>
      <c r="K1819" s="118"/>
      <c r="L1819" s="118"/>
      <c r="M1819" s="118"/>
      <c r="N1819" s="118"/>
      <c r="O1819" s="122"/>
    </row>
    <row r="1820" customFormat="false" ht="12.75" hidden="true" customHeight="false" outlineLevel="0" collapsed="false">
      <c r="A1820" s="117"/>
      <c r="B1820" s="118"/>
      <c r="C1820" s="118"/>
      <c r="D1820" s="118"/>
      <c r="E1820" s="119"/>
      <c r="F1820" s="119"/>
      <c r="G1820" s="118"/>
      <c r="H1820" s="124"/>
      <c r="I1820" s="118"/>
      <c r="J1820" s="125"/>
      <c r="K1820" s="118"/>
      <c r="L1820" s="118"/>
      <c r="M1820" s="118"/>
      <c r="N1820" s="118"/>
      <c r="O1820" s="122"/>
    </row>
    <row r="1821" customFormat="false" ht="12.75" hidden="true" customHeight="false" outlineLevel="0" collapsed="false">
      <c r="A1821" s="117"/>
      <c r="B1821" s="118"/>
      <c r="C1821" s="118"/>
      <c r="D1821" s="118"/>
      <c r="E1821" s="119"/>
      <c r="F1821" s="119"/>
      <c r="G1821" s="118"/>
      <c r="H1821" s="124"/>
      <c r="I1821" s="118"/>
      <c r="J1821" s="125"/>
      <c r="K1821" s="118"/>
      <c r="L1821" s="118"/>
      <c r="M1821" s="118"/>
      <c r="N1821" s="118"/>
      <c r="O1821" s="122"/>
    </row>
    <row r="1822" customFormat="false" ht="12.75" hidden="true" customHeight="false" outlineLevel="0" collapsed="false">
      <c r="A1822" s="117"/>
      <c r="B1822" s="118"/>
      <c r="C1822" s="118"/>
      <c r="D1822" s="118"/>
      <c r="E1822" s="119"/>
      <c r="F1822" s="119"/>
      <c r="G1822" s="118"/>
      <c r="H1822" s="124"/>
      <c r="I1822" s="118"/>
      <c r="J1822" s="125"/>
      <c r="K1822" s="118"/>
      <c r="L1822" s="118"/>
      <c r="M1822" s="118"/>
      <c r="N1822" s="118"/>
      <c r="O1822" s="122"/>
    </row>
    <row r="1823" customFormat="false" ht="12.75" hidden="true" customHeight="false" outlineLevel="0" collapsed="false">
      <c r="A1823" s="117"/>
      <c r="B1823" s="118"/>
      <c r="C1823" s="118"/>
      <c r="D1823" s="118"/>
      <c r="E1823" s="119"/>
      <c r="F1823" s="119"/>
      <c r="G1823" s="118"/>
      <c r="H1823" s="124"/>
      <c r="I1823" s="118"/>
      <c r="J1823" s="125"/>
      <c r="K1823" s="118"/>
      <c r="L1823" s="118"/>
      <c r="M1823" s="118"/>
      <c r="N1823" s="118"/>
      <c r="O1823" s="122"/>
    </row>
    <row r="1824" customFormat="false" ht="12.75" hidden="true" customHeight="false" outlineLevel="0" collapsed="false">
      <c r="A1824" s="117"/>
      <c r="B1824" s="118"/>
      <c r="C1824" s="118"/>
      <c r="D1824" s="118"/>
      <c r="E1824" s="119"/>
      <c r="F1824" s="119"/>
      <c r="G1824" s="118"/>
      <c r="H1824" s="124"/>
      <c r="I1824" s="118"/>
      <c r="J1824" s="125"/>
      <c r="K1824" s="118"/>
      <c r="L1824" s="118"/>
      <c r="M1824" s="118"/>
      <c r="N1824" s="118"/>
      <c r="O1824" s="122"/>
    </row>
    <row r="1825" customFormat="false" ht="12.75" hidden="true" customHeight="false" outlineLevel="0" collapsed="false">
      <c r="A1825" s="117"/>
      <c r="B1825" s="118"/>
      <c r="C1825" s="118"/>
      <c r="D1825" s="118"/>
      <c r="E1825" s="119"/>
      <c r="F1825" s="119"/>
      <c r="G1825" s="118"/>
      <c r="H1825" s="124"/>
      <c r="I1825" s="118"/>
      <c r="J1825" s="125"/>
      <c r="K1825" s="118"/>
      <c r="L1825" s="118"/>
      <c r="M1825" s="118"/>
      <c r="N1825" s="118"/>
      <c r="O1825" s="122"/>
    </row>
    <row r="1826" customFormat="false" ht="12.75" hidden="true" customHeight="false" outlineLevel="0" collapsed="false">
      <c r="A1826" s="117"/>
      <c r="B1826" s="118"/>
      <c r="C1826" s="118"/>
      <c r="D1826" s="118"/>
      <c r="E1826" s="119"/>
      <c r="F1826" s="119"/>
      <c r="G1826" s="118"/>
      <c r="H1826" s="124"/>
      <c r="I1826" s="118"/>
      <c r="J1826" s="125"/>
      <c r="K1826" s="118"/>
      <c r="L1826" s="118"/>
      <c r="M1826" s="118"/>
      <c r="N1826" s="118"/>
      <c r="O1826" s="122"/>
    </row>
    <row r="1827" customFormat="false" ht="12.75" hidden="true" customHeight="false" outlineLevel="0" collapsed="false">
      <c r="A1827" s="117"/>
      <c r="B1827" s="118"/>
      <c r="C1827" s="118"/>
      <c r="D1827" s="118"/>
      <c r="E1827" s="119"/>
      <c r="F1827" s="119"/>
      <c r="G1827" s="118"/>
      <c r="H1827" s="124"/>
      <c r="I1827" s="118"/>
      <c r="J1827" s="125"/>
      <c r="K1827" s="118"/>
      <c r="L1827" s="118"/>
      <c r="M1827" s="118"/>
      <c r="N1827" s="118"/>
      <c r="O1827" s="122"/>
    </row>
    <row r="1828" customFormat="false" ht="12.75" hidden="true" customHeight="false" outlineLevel="0" collapsed="false">
      <c r="A1828" s="117"/>
      <c r="B1828" s="118"/>
      <c r="C1828" s="118"/>
      <c r="D1828" s="118"/>
      <c r="E1828" s="119"/>
      <c r="F1828" s="119"/>
      <c r="G1828" s="118"/>
      <c r="H1828" s="124"/>
      <c r="I1828" s="118"/>
      <c r="J1828" s="125"/>
      <c r="K1828" s="118"/>
      <c r="L1828" s="118"/>
      <c r="M1828" s="118"/>
      <c r="N1828" s="118"/>
      <c r="O1828" s="122"/>
    </row>
    <row r="1829" customFormat="false" ht="12.75" hidden="true" customHeight="false" outlineLevel="0" collapsed="false">
      <c r="A1829" s="117"/>
      <c r="B1829" s="118"/>
      <c r="C1829" s="118"/>
      <c r="D1829" s="118"/>
      <c r="E1829" s="119"/>
      <c r="F1829" s="119"/>
      <c r="G1829" s="118"/>
      <c r="H1829" s="124"/>
      <c r="I1829" s="118"/>
      <c r="J1829" s="125"/>
      <c r="K1829" s="118"/>
      <c r="L1829" s="118"/>
      <c r="M1829" s="118"/>
      <c r="N1829" s="118"/>
      <c r="O1829" s="122"/>
    </row>
    <row r="1830" customFormat="false" ht="12.75" hidden="true" customHeight="false" outlineLevel="0" collapsed="false">
      <c r="A1830" s="117"/>
      <c r="B1830" s="118"/>
      <c r="C1830" s="118"/>
      <c r="D1830" s="118"/>
      <c r="E1830" s="119"/>
      <c r="F1830" s="119"/>
      <c r="G1830" s="118"/>
      <c r="H1830" s="124"/>
      <c r="I1830" s="118"/>
      <c r="J1830" s="125"/>
      <c r="K1830" s="118"/>
      <c r="L1830" s="118"/>
      <c r="M1830" s="118"/>
      <c r="N1830" s="118"/>
      <c r="O1830" s="122"/>
    </row>
    <row r="1831" customFormat="false" ht="12.75" hidden="true" customHeight="false" outlineLevel="0" collapsed="false">
      <c r="A1831" s="117"/>
      <c r="B1831" s="118"/>
      <c r="C1831" s="118"/>
      <c r="D1831" s="118"/>
      <c r="E1831" s="119"/>
      <c r="F1831" s="119"/>
      <c r="G1831" s="118"/>
      <c r="H1831" s="124"/>
      <c r="I1831" s="118"/>
      <c r="J1831" s="125"/>
      <c r="K1831" s="118"/>
      <c r="L1831" s="118"/>
      <c r="M1831" s="118"/>
      <c r="N1831" s="118"/>
      <c r="O1831" s="122"/>
    </row>
    <row r="1832" customFormat="false" ht="12.75" hidden="true" customHeight="false" outlineLevel="0" collapsed="false">
      <c r="A1832" s="117"/>
      <c r="B1832" s="118"/>
      <c r="C1832" s="118"/>
      <c r="D1832" s="118"/>
      <c r="E1832" s="119"/>
      <c r="F1832" s="119"/>
      <c r="G1832" s="118"/>
      <c r="H1832" s="124"/>
      <c r="I1832" s="118"/>
      <c r="J1832" s="125"/>
      <c r="K1832" s="118"/>
      <c r="L1832" s="118"/>
      <c r="M1832" s="118"/>
      <c r="N1832" s="118"/>
      <c r="O1832" s="122"/>
    </row>
    <row r="1833" customFormat="false" ht="12.75" hidden="true" customHeight="false" outlineLevel="0" collapsed="false">
      <c r="A1833" s="117"/>
      <c r="B1833" s="118"/>
      <c r="C1833" s="118"/>
      <c r="D1833" s="118"/>
      <c r="E1833" s="119"/>
      <c r="F1833" s="119"/>
      <c r="G1833" s="118"/>
      <c r="H1833" s="124"/>
      <c r="I1833" s="118"/>
      <c r="J1833" s="125"/>
      <c r="K1833" s="118"/>
      <c r="L1833" s="118"/>
      <c r="M1833" s="118"/>
      <c r="N1833" s="118"/>
      <c r="O1833" s="122"/>
    </row>
    <row r="1834" customFormat="false" ht="12.75" hidden="true" customHeight="false" outlineLevel="0" collapsed="false">
      <c r="A1834" s="117"/>
      <c r="B1834" s="118"/>
      <c r="C1834" s="118"/>
      <c r="D1834" s="118"/>
      <c r="E1834" s="119"/>
      <c r="F1834" s="119"/>
      <c r="G1834" s="118"/>
      <c r="H1834" s="124"/>
      <c r="I1834" s="118"/>
      <c r="J1834" s="125"/>
      <c r="K1834" s="118"/>
      <c r="L1834" s="118"/>
      <c r="M1834" s="118"/>
      <c r="N1834" s="118"/>
      <c r="O1834" s="122"/>
    </row>
    <row r="1835" customFormat="false" ht="12.75" hidden="true" customHeight="false" outlineLevel="0" collapsed="false">
      <c r="A1835" s="117"/>
      <c r="B1835" s="118"/>
      <c r="C1835" s="118"/>
      <c r="D1835" s="118"/>
      <c r="E1835" s="119"/>
      <c r="F1835" s="119"/>
      <c r="G1835" s="118"/>
      <c r="H1835" s="124"/>
      <c r="I1835" s="118"/>
      <c r="J1835" s="125"/>
      <c r="K1835" s="118"/>
      <c r="L1835" s="118"/>
      <c r="M1835" s="118"/>
      <c r="N1835" s="118"/>
      <c r="O1835" s="122"/>
    </row>
    <row r="1836" customFormat="false" ht="12.75" hidden="true" customHeight="false" outlineLevel="0" collapsed="false">
      <c r="A1836" s="117"/>
      <c r="B1836" s="118"/>
      <c r="C1836" s="118"/>
      <c r="D1836" s="118"/>
      <c r="E1836" s="119"/>
      <c r="F1836" s="119"/>
      <c r="G1836" s="118"/>
      <c r="H1836" s="124"/>
      <c r="I1836" s="118"/>
      <c r="J1836" s="125"/>
      <c r="K1836" s="118"/>
      <c r="L1836" s="118"/>
      <c r="M1836" s="118"/>
      <c r="N1836" s="118"/>
      <c r="O1836" s="122"/>
    </row>
    <row r="1837" customFormat="false" ht="12.75" hidden="true" customHeight="false" outlineLevel="0" collapsed="false">
      <c r="A1837" s="117"/>
      <c r="B1837" s="118"/>
      <c r="C1837" s="118"/>
      <c r="D1837" s="118"/>
      <c r="E1837" s="119"/>
      <c r="F1837" s="119"/>
      <c r="G1837" s="118"/>
      <c r="H1837" s="124"/>
      <c r="I1837" s="118"/>
      <c r="J1837" s="125"/>
      <c r="K1837" s="118"/>
      <c r="L1837" s="118"/>
      <c r="M1837" s="118"/>
      <c r="N1837" s="118"/>
      <c r="O1837" s="122"/>
    </row>
    <row r="1838" customFormat="false" ht="12.75" hidden="true" customHeight="false" outlineLevel="0" collapsed="false">
      <c r="A1838" s="117"/>
      <c r="B1838" s="118"/>
      <c r="C1838" s="118"/>
      <c r="D1838" s="118"/>
      <c r="E1838" s="119"/>
      <c r="F1838" s="119"/>
      <c r="G1838" s="118"/>
      <c r="H1838" s="124"/>
      <c r="I1838" s="118"/>
      <c r="J1838" s="125"/>
      <c r="K1838" s="118"/>
      <c r="L1838" s="118"/>
      <c r="M1838" s="118"/>
      <c r="N1838" s="118"/>
      <c r="O1838" s="122"/>
    </row>
    <row r="1839" customFormat="false" ht="12.75" hidden="true" customHeight="false" outlineLevel="0" collapsed="false">
      <c r="A1839" s="117"/>
      <c r="B1839" s="118"/>
      <c r="C1839" s="118"/>
      <c r="D1839" s="118"/>
      <c r="E1839" s="119"/>
      <c r="F1839" s="119"/>
      <c r="G1839" s="118"/>
      <c r="H1839" s="124"/>
      <c r="I1839" s="118"/>
      <c r="J1839" s="125"/>
      <c r="K1839" s="118"/>
      <c r="L1839" s="118"/>
      <c r="M1839" s="118"/>
      <c r="N1839" s="118"/>
      <c r="O1839" s="122"/>
    </row>
    <row r="1840" customFormat="false" ht="12.75" hidden="true" customHeight="false" outlineLevel="0" collapsed="false">
      <c r="A1840" s="117"/>
      <c r="B1840" s="118"/>
      <c r="C1840" s="118"/>
      <c r="D1840" s="118"/>
      <c r="E1840" s="119"/>
      <c r="F1840" s="119"/>
      <c r="G1840" s="118"/>
      <c r="H1840" s="124"/>
      <c r="I1840" s="118"/>
      <c r="J1840" s="125"/>
      <c r="K1840" s="118"/>
      <c r="L1840" s="118"/>
      <c r="M1840" s="118"/>
      <c r="N1840" s="118"/>
      <c r="O1840" s="122"/>
    </row>
    <row r="1841" customFormat="false" ht="12.75" hidden="true" customHeight="false" outlineLevel="0" collapsed="false">
      <c r="A1841" s="117"/>
      <c r="B1841" s="118"/>
      <c r="C1841" s="118"/>
      <c r="D1841" s="118"/>
      <c r="E1841" s="119"/>
      <c r="F1841" s="119"/>
      <c r="G1841" s="118"/>
      <c r="H1841" s="124"/>
      <c r="I1841" s="118"/>
      <c r="J1841" s="125"/>
      <c r="K1841" s="118"/>
      <c r="L1841" s="118"/>
      <c r="M1841" s="118"/>
      <c r="N1841" s="118"/>
      <c r="O1841" s="122"/>
    </row>
    <row r="1842" customFormat="false" ht="12.75" hidden="true" customHeight="false" outlineLevel="0" collapsed="false">
      <c r="A1842" s="117"/>
      <c r="B1842" s="118"/>
      <c r="C1842" s="118"/>
      <c r="D1842" s="118"/>
      <c r="E1842" s="119"/>
      <c r="F1842" s="119"/>
      <c r="G1842" s="118"/>
      <c r="H1842" s="124"/>
      <c r="I1842" s="118"/>
      <c r="J1842" s="125"/>
      <c r="K1842" s="118"/>
      <c r="L1842" s="118"/>
      <c r="M1842" s="118"/>
      <c r="N1842" s="118"/>
      <c r="O1842" s="122"/>
    </row>
    <row r="1843" customFormat="false" ht="12.75" hidden="true" customHeight="false" outlineLevel="0" collapsed="false">
      <c r="A1843" s="117"/>
      <c r="B1843" s="118"/>
      <c r="C1843" s="118"/>
      <c r="D1843" s="118"/>
      <c r="E1843" s="119"/>
      <c r="F1843" s="119"/>
      <c r="G1843" s="118"/>
      <c r="H1843" s="124"/>
      <c r="I1843" s="118"/>
      <c r="J1843" s="125"/>
      <c r="K1843" s="118"/>
      <c r="L1843" s="118"/>
      <c r="M1843" s="118"/>
      <c r="N1843" s="118"/>
      <c r="O1843" s="122"/>
    </row>
    <row r="1844" customFormat="false" ht="12.75" hidden="true" customHeight="false" outlineLevel="0" collapsed="false">
      <c r="A1844" s="117"/>
      <c r="B1844" s="118"/>
      <c r="C1844" s="118"/>
      <c r="D1844" s="118"/>
      <c r="E1844" s="119"/>
      <c r="F1844" s="119"/>
      <c r="G1844" s="118"/>
      <c r="H1844" s="124"/>
      <c r="I1844" s="118"/>
      <c r="J1844" s="125"/>
      <c r="K1844" s="118"/>
      <c r="L1844" s="118"/>
      <c r="M1844" s="118"/>
      <c r="N1844" s="118"/>
      <c r="O1844" s="122"/>
    </row>
    <row r="1845" customFormat="false" ht="12.75" hidden="true" customHeight="false" outlineLevel="0" collapsed="false">
      <c r="A1845" s="117"/>
      <c r="B1845" s="118"/>
      <c r="C1845" s="118"/>
      <c r="D1845" s="118"/>
      <c r="E1845" s="119"/>
      <c r="F1845" s="119"/>
      <c r="G1845" s="118"/>
      <c r="H1845" s="124"/>
      <c r="I1845" s="118"/>
      <c r="J1845" s="125"/>
      <c r="K1845" s="118"/>
      <c r="L1845" s="118"/>
      <c r="M1845" s="118"/>
      <c r="N1845" s="118"/>
      <c r="O1845" s="122"/>
    </row>
    <row r="1846" customFormat="false" ht="12.75" hidden="true" customHeight="false" outlineLevel="0" collapsed="false">
      <c r="A1846" s="117"/>
      <c r="B1846" s="118"/>
      <c r="C1846" s="118"/>
      <c r="D1846" s="118"/>
      <c r="E1846" s="119"/>
      <c r="F1846" s="119"/>
      <c r="G1846" s="118"/>
      <c r="H1846" s="124"/>
      <c r="I1846" s="118"/>
      <c r="J1846" s="125"/>
      <c r="K1846" s="118"/>
      <c r="L1846" s="118"/>
      <c r="M1846" s="118"/>
      <c r="N1846" s="118"/>
      <c r="O1846" s="122"/>
    </row>
    <row r="1847" customFormat="false" ht="12.75" hidden="true" customHeight="false" outlineLevel="0" collapsed="false">
      <c r="A1847" s="117"/>
      <c r="B1847" s="118"/>
      <c r="C1847" s="118"/>
      <c r="D1847" s="118"/>
      <c r="E1847" s="119"/>
      <c r="F1847" s="119"/>
      <c r="G1847" s="118"/>
      <c r="H1847" s="124"/>
      <c r="I1847" s="118"/>
      <c r="J1847" s="125"/>
      <c r="K1847" s="118"/>
      <c r="L1847" s="118"/>
      <c r="M1847" s="118"/>
      <c r="N1847" s="118"/>
      <c r="O1847" s="122"/>
    </row>
    <row r="1848" customFormat="false" ht="12.75" hidden="true" customHeight="false" outlineLevel="0" collapsed="false">
      <c r="A1848" s="117"/>
      <c r="B1848" s="118"/>
      <c r="C1848" s="118"/>
      <c r="D1848" s="118"/>
      <c r="E1848" s="119"/>
      <c r="F1848" s="119"/>
      <c r="G1848" s="118"/>
      <c r="H1848" s="124"/>
      <c r="I1848" s="118"/>
      <c r="J1848" s="125"/>
      <c r="K1848" s="118"/>
      <c r="L1848" s="118"/>
      <c r="M1848" s="118"/>
      <c r="N1848" s="118"/>
      <c r="O1848" s="122"/>
    </row>
    <row r="1849" customFormat="false" ht="12.75" hidden="true" customHeight="false" outlineLevel="0" collapsed="false">
      <c r="A1849" s="117"/>
      <c r="B1849" s="118"/>
      <c r="C1849" s="118"/>
      <c r="D1849" s="118"/>
      <c r="E1849" s="119"/>
      <c r="F1849" s="119"/>
      <c r="G1849" s="118"/>
      <c r="H1849" s="124"/>
      <c r="I1849" s="118"/>
      <c r="J1849" s="125"/>
      <c r="K1849" s="118"/>
      <c r="L1849" s="118"/>
      <c r="M1849" s="118"/>
      <c r="N1849" s="118"/>
      <c r="O1849" s="122"/>
    </row>
    <row r="1850" customFormat="false" ht="12.75" hidden="true" customHeight="false" outlineLevel="0" collapsed="false">
      <c r="A1850" s="117"/>
      <c r="B1850" s="118"/>
      <c r="C1850" s="118"/>
      <c r="D1850" s="118"/>
      <c r="E1850" s="119"/>
      <c r="F1850" s="119"/>
      <c r="G1850" s="118"/>
      <c r="H1850" s="124"/>
      <c r="I1850" s="118"/>
      <c r="J1850" s="125"/>
      <c r="K1850" s="118"/>
      <c r="L1850" s="118"/>
      <c r="M1850" s="118"/>
      <c r="N1850" s="118"/>
      <c r="O1850" s="122"/>
    </row>
    <row r="1851" customFormat="false" ht="12.75" hidden="true" customHeight="false" outlineLevel="0" collapsed="false">
      <c r="A1851" s="117"/>
      <c r="B1851" s="118"/>
      <c r="C1851" s="118"/>
      <c r="D1851" s="118"/>
      <c r="E1851" s="119"/>
      <c r="F1851" s="119"/>
      <c r="G1851" s="118"/>
      <c r="H1851" s="124"/>
      <c r="I1851" s="118"/>
      <c r="J1851" s="125"/>
      <c r="K1851" s="118"/>
      <c r="L1851" s="118"/>
      <c r="M1851" s="118"/>
      <c r="N1851" s="118"/>
      <c r="O1851" s="122"/>
    </row>
    <row r="1852" customFormat="false" ht="12.75" hidden="true" customHeight="false" outlineLevel="0" collapsed="false">
      <c r="A1852" s="117"/>
      <c r="B1852" s="118"/>
      <c r="C1852" s="118"/>
      <c r="D1852" s="118"/>
      <c r="E1852" s="119"/>
      <c r="F1852" s="119"/>
      <c r="G1852" s="118"/>
      <c r="H1852" s="124"/>
      <c r="I1852" s="118"/>
      <c r="J1852" s="125"/>
      <c r="K1852" s="118"/>
      <c r="L1852" s="118"/>
      <c r="M1852" s="118"/>
      <c r="N1852" s="118"/>
      <c r="O1852" s="122"/>
    </row>
    <row r="1853" customFormat="false" ht="12.75" hidden="true" customHeight="false" outlineLevel="0" collapsed="false">
      <c r="A1853" s="117"/>
      <c r="B1853" s="118"/>
      <c r="C1853" s="118"/>
      <c r="D1853" s="118"/>
      <c r="E1853" s="119"/>
      <c r="F1853" s="119"/>
      <c r="G1853" s="118"/>
      <c r="H1853" s="124"/>
      <c r="I1853" s="118"/>
      <c r="J1853" s="125"/>
      <c r="K1853" s="118"/>
      <c r="L1853" s="118"/>
      <c r="M1853" s="118"/>
      <c r="N1853" s="118"/>
      <c r="O1853" s="122"/>
    </row>
    <row r="1854" customFormat="false" ht="12.75" hidden="true" customHeight="false" outlineLevel="0" collapsed="false">
      <c r="A1854" s="117"/>
      <c r="B1854" s="118"/>
      <c r="C1854" s="118"/>
      <c r="D1854" s="118"/>
      <c r="E1854" s="119"/>
      <c r="F1854" s="119"/>
      <c r="G1854" s="118"/>
      <c r="H1854" s="124"/>
      <c r="I1854" s="118"/>
      <c r="J1854" s="125"/>
      <c r="K1854" s="118"/>
      <c r="L1854" s="118"/>
      <c r="M1854" s="118"/>
      <c r="N1854" s="118"/>
      <c r="O1854" s="122"/>
    </row>
    <row r="1855" customFormat="false" ht="12.75" hidden="true" customHeight="false" outlineLevel="0" collapsed="false">
      <c r="A1855" s="117"/>
      <c r="B1855" s="118"/>
      <c r="C1855" s="118"/>
      <c r="D1855" s="118"/>
      <c r="E1855" s="119"/>
      <c r="F1855" s="119"/>
      <c r="G1855" s="118"/>
      <c r="H1855" s="124"/>
      <c r="I1855" s="118"/>
      <c r="J1855" s="125"/>
      <c r="K1855" s="118"/>
      <c r="L1855" s="118"/>
      <c r="M1855" s="118"/>
      <c r="N1855" s="118"/>
      <c r="O1855" s="122"/>
    </row>
    <row r="1856" customFormat="false" ht="12.75" hidden="true" customHeight="false" outlineLevel="0" collapsed="false">
      <c r="A1856" s="117"/>
      <c r="B1856" s="118"/>
      <c r="C1856" s="118"/>
      <c r="D1856" s="118"/>
      <c r="E1856" s="119"/>
      <c r="F1856" s="119"/>
      <c r="G1856" s="118"/>
      <c r="H1856" s="124"/>
      <c r="I1856" s="118"/>
      <c r="J1856" s="125"/>
      <c r="K1856" s="118"/>
      <c r="L1856" s="118"/>
      <c r="M1856" s="118"/>
      <c r="N1856" s="118"/>
      <c r="O1856" s="122"/>
    </row>
    <row r="1857" customFormat="false" ht="12.75" hidden="true" customHeight="false" outlineLevel="0" collapsed="false">
      <c r="A1857" s="117"/>
      <c r="B1857" s="118"/>
      <c r="C1857" s="118"/>
      <c r="D1857" s="118"/>
      <c r="E1857" s="119"/>
      <c r="F1857" s="119"/>
      <c r="G1857" s="118"/>
      <c r="H1857" s="124"/>
      <c r="I1857" s="118"/>
      <c r="J1857" s="125"/>
      <c r="K1857" s="118"/>
      <c r="L1857" s="118"/>
      <c r="M1857" s="118"/>
      <c r="N1857" s="118"/>
      <c r="O1857" s="122"/>
    </row>
    <row r="1858" customFormat="false" ht="12.75" hidden="true" customHeight="false" outlineLevel="0" collapsed="false">
      <c r="A1858" s="117"/>
      <c r="B1858" s="118"/>
      <c r="C1858" s="118"/>
      <c r="D1858" s="118"/>
      <c r="E1858" s="119"/>
      <c r="F1858" s="119"/>
      <c r="G1858" s="118"/>
      <c r="H1858" s="124"/>
      <c r="I1858" s="118"/>
      <c r="J1858" s="125"/>
      <c r="K1858" s="118"/>
      <c r="L1858" s="118"/>
      <c r="M1858" s="118"/>
      <c r="N1858" s="118"/>
      <c r="O1858" s="122"/>
    </row>
    <row r="1859" customFormat="false" ht="12.75" hidden="true" customHeight="false" outlineLevel="0" collapsed="false">
      <c r="A1859" s="117"/>
      <c r="B1859" s="118"/>
      <c r="C1859" s="118"/>
      <c r="D1859" s="118"/>
      <c r="E1859" s="119"/>
      <c r="F1859" s="119"/>
      <c r="G1859" s="118"/>
      <c r="H1859" s="124"/>
      <c r="I1859" s="118"/>
      <c r="J1859" s="125"/>
      <c r="K1859" s="118"/>
      <c r="L1859" s="118"/>
      <c r="M1859" s="118"/>
      <c r="N1859" s="118"/>
      <c r="O1859" s="122"/>
    </row>
    <row r="1860" customFormat="false" ht="12.75" hidden="true" customHeight="false" outlineLevel="0" collapsed="false">
      <c r="A1860" s="117"/>
      <c r="B1860" s="118"/>
      <c r="C1860" s="118"/>
      <c r="D1860" s="118"/>
      <c r="E1860" s="119"/>
      <c r="F1860" s="119"/>
      <c r="G1860" s="118"/>
      <c r="H1860" s="124"/>
      <c r="I1860" s="118"/>
      <c r="J1860" s="125"/>
      <c r="K1860" s="118"/>
      <c r="L1860" s="118"/>
      <c r="M1860" s="118"/>
      <c r="N1860" s="118"/>
      <c r="O1860" s="122"/>
    </row>
    <row r="1861" customFormat="false" ht="12.75" hidden="true" customHeight="false" outlineLevel="0" collapsed="false">
      <c r="A1861" s="117"/>
      <c r="B1861" s="118"/>
      <c r="C1861" s="118"/>
      <c r="D1861" s="118"/>
      <c r="E1861" s="119"/>
      <c r="F1861" s="119"/>
      <c r="G1861" s="118"/>
      <c r="H1861" s="124"/>
      <c r="I1861" s="118"/>
      <c r="J1861" s="125"/>
      <c r="K1861" s="118"/>
      <c r="L1861" s="118"/>
      <c r="M1861" s="118"/>
      <c r="N1861" s="118"/>
      <c r="O1861" s="122"/>
    </row>
    <row r="1862" customFormat="false" ht="12.75" hidden="true" customHeight="false" outlineLevel="0" collapsed="false">
      <c r="A1862" s="117"/>
      <c r="B1862" s="118"/>
      <c r="C1862" s="118"/>
      <c r="D1862" s="118"/>
      <c r="E1862" s="119"/>
      <c r="F1862" s="119"/>
      <c r="G1862" s="118"/>
      <c r="H1862" s="124"/>
      <c r="I1862" s="118"/>
      <c r="J1862" s="125"/>
      <c r="K1862" s="118"/>
      <c r="L1862" s="118"/>
      <c r="M1862" s="118"/>
      <c r="N1862" s="118"/>
      <c r="O1862" s="122"/>
    </row>
    <row r="1863" customFormat="false" ht="12.75" hidden="true" customHeight="false" outlineLevel="0" collapsed="false">
      <c r="A1863" s="117"/>
      <c r="B1863" s="118"/>
      <c r="C1863" s="118"/>
      <c r="D1863" s="118"/>
      <c r="E1863" s="119"/>
      <c r="F1863" s="119"/>
      <c r="G1863" s="118"/>
      <c r="H1863" s="124"/>
      <c r="I1863" s="118"/>
      <c r="J1863" s="125"/>
      <c r="K1863" s="118"/>
      <c r="L1863" s="118"/>
      <c r="M1863" s="118"/>
      <c r="N1863" s="118"/>
      <c r="O1863" s="122"/>
    </row>
    <row r="1864" customFormat="false" ht="12.75" hidden="true" customHeight="false" outlineLevel="0" collapsed="false">
      <c r="A1864" s="117"/>
      <c r="B1864" s="118"/>
      <c r="C1864" s="118"/>
      <c r="D1864" s="118"/>
      <c r="E1864" s="119"/>
      <c r="F1864" s="119"/>
      <c r="G1864" s="118"/>
      <c r="H1864" s="124"/>
      <c r="I1864" s="118"/>
      <c r="J1864" s="125"/>
      <c r="K1864" s="118"/>
      <c r="L1864" s="118"/>
      <c r="M1864" s="118"/>
      <c r="N1864" s="118"/>
      <c r="O1864" s="122"/>
    </row>
    <row r="1865" customFormat="false" ht="12.75" hidden="true" customHeight="false" outlineLevel="0" collapsed="false">
      <c r="A1865" s="117"/>
      <c r="B1865" s="118"/>
      <c r="C1865" s="118"/>
      <c r="D1865" s="118"/>
      <c r="E1865" s="119"/>
      <c r="F1865" s="119"/>
      <c r="G1865" s="118"/>
      <c r="H1865" s="124"/>
      <c r="I1865" s="118"/>
      <c r="J1865" s="125"/>
      <c r="K1865" s="118"/>
      <c r="L1865" s="118"/>
      <c r="M1865" s="118"/>
      <c r="N1865" s="118"/>
      <c r="O1865" s="122"/>
    </row>
    <row r="1866" customFormat="false" ht="12.75" hidden="true" customHeight="false" outlineLevel="0" collapsed="false">
      <c r="A1866" s="117"/>
      <c r="B1866" s="118"/>
      <c r="C1866" s="118"/>
      <c r="D1866" s="118"/>
      <c r="E1866" s="119"/>
      <c r="F1866" s="119"/>
      <c r="G1866" s="118"/>
      <c r="H1866" s="124"/>
      <c r="I1866" s="118"/>
      <c r="J1866" s="125"/>
      <c r="K1866" s="118"/>
      <c r="L1866" s="118"/>
      <c r="M1866" s="118"/>
      <c r="N1866" s="118"/>
      <c r="O1866" s="122"/>
    </row>
    <row r="1867" customFormat="false" ht="12.75" hidden="true" customHeight="false" outlineLevel="0" collapsed="false">
      <c r="A1867" s="117"/>
      <c r="B1867" s="118"/>
      <c r="C1867" s="118"/>
      <c r="D1867" s="118"/>
      <c r="E1867" s="119"/>
      <c r="F1867" s="119"/>
      <c r="G1867" s="118"/>
      <c r="H1867" s="124"/>
      <c r="I1867" s="118"/>
      <c r="J1867" s="125"/>
      <c r="K1867" s="118"/>
      <c r="L1867" s="118"/>
      <c r="M1867" s="118"/>
      <c r="N1867" s="118"/>
      <c r="O1867" s="122"/>
    </row>
    <row r="1868" customFormat="false" ht="12.75" hidden="true" customHeight="false" outlineLevel="0" collapsed="false">
      <c r="A1868" s="117"/>
      <c r="B1868" s="118"/>
      <c r="C1868" s="118"/>
      <c r="D1868" s="118"/>
      <c r="E1868" s="119"/>
      <c r="F1868" s="119"/>
      <c r="G1868" s="118"/>
      <c r="H1868" s="124"/>
      <c r="I1868" s="118"/>
      <c r="J1868" s="125"/>
      <c r="K1868" s="118"/>
      <c r="L1868" s="118"/>
      <c r="M1868" s="118"/>
      <c r="N1868" s="118"/>
      <c r="O1868" s="122"/>
    </row>
    <row r="1869" customFormat="false" ht="12.75" hidden="true" customHeight="false" outlineLevel="0" collapsed="false">
      <c r="A1869" s="117"/>
      <c r="B1869" s="118"/>
      <c r="C1869" s="118"/>
      <c r="D1869" s="118"/>
      <c r="E1869" s="119"/>
      <c r="F1869" s="119"/>
      <c r="G1869" s="118"/>
      <c r="H1869" s="124"/>
      <c r="I1869" s="118"/>
      <c r="J1869" s="125"/>
      <c r="K1869" s="118"/>
      <c r="L1869" s="118"/>
      <c r="M1869" s="118"/>
      <c r="N1869" s="118"/>
      <c r="O1869" s="122"/>
    </row>
    <row r="1870" customFormat="false" ht="12.75" hidden="true" customHeight="false" outlineLevel="0" collapsed="false">
      <c r="A1870" s="117"/>
      <c r="B1870" s="118"/>
      <c r="C1870" s="118"/>
      <c r="D1870" s="118"/>
      <c r="E1870" s="119"/>
      <c r="F1870" s="119"/>
      <c r="G1870" s="118"/>
      <c r="H1870" s="124"/>
      <c r="I1870" s="118"/>
      <c r="J1870" s="125"/>
      <c r="K1870" s="118"/>
      <c r="L1870" s="118"/>
      <c r="M1870" s="118"/>
      <c r="N1870" s="118"/>
      <c r="O1870" s="122"/>
    </row>
    <row r="1871" customFormat="false" ht="12.75" hidden="true" customHeight="false" outlineLevel="0" collapsed="false">
      <c r="A1871" s="117"/>
      <c r="B1871" s="118"/>
      <c r="C1871" s="118"/>
      <c r="D1871" s="118"/>
      <c r="E1871" s="119"/>
      <c r="F1871" s="119"/>
      <c r="G1871" s="118"/>
      <c r="H1871" s="124"/>
      <c r="I1871" s="118"/>
      <c r="J1871" s="125"/>
      <c r="K1871" s="118"/>
      <c r="L1871" s="118"/>
      <c r="M1871" s="118"/>
      <c r="N1871" s="118"/>
      <c r="O1871" s="122"/>
    </row>
    <row r="1872" customFormat="false" ht="12.75" hidden="true" customHeight="false" outlineLevel="0" collapsed="false">
      <c r="A1872" s="117"/>
      <c r="B1872" s="118"/>
      <c r="C1872" s="118"/>
      <c r="D1872" s="118"/>
      <c r="E1872" s="119"/>
      <c r="F1872" s="119"/>
      <c r="G1872" s="118"/>
      <c r="H1872" s="124"/>
      <c r="I1872" s="118"/>
      <c r="J1872" s="125"/>
      <c r="K1872" s="118"/>
      <c r="L1872" s="118"/>
      <c r="M1872" s="118"/>
      <c r="N1872" s="118"/>
      <c r="O1872" s="122"/>
    </row>
    <row r="1873" customFormat="false" ht="12.75" hidden="true" customHeight="false" outlineLevel="0" collapsed="false">
      <c r="A1873" s="117"/>
      <c r="B1873" s="118"/>
      <c r="C1873" s="118"/>
      <c r="D1873" s="118"/>
      <c r="E1873" s="119"/>
      <c r="F1873" s="119"/>
      <c r="G1873" s="118"/>
      <c r="H1873" s="124"/>
      <c r="I1873" s="118"/>
      <c r="J1873" s="125"/>
      <c r="K1873" s="118"/>
      <c r="L1873" s="118"/>
      <c r="M1873" s="118"/>
      <c r="N1873" s="118"/>
      <c r="O1873" s="122"/>
    </row>
    <row r="1874" customFormat="false" ht="12.75" hidden="true" customHeight="false" outlineLevel="0" collapsed="false">
      <c r="A1874" s="117"/>
      <c r="B1874" s="118"/>
      <c r="C1874" s="118"/>
      <c r="D1874" s="118"/>
      <c r="E1874" s="119"/>
      <c r="F1874" s="119"/>
      <c r="G1874" s="118"/>
      <c r="H1874" s="124"/>
      <c r="I1874" s="118"/>
      <c r="J1874" s="125"/>
      <c r="K1874" s="118"/>
      <c r="L1874" s="118"/>
      <c r="M1874" s="118"/>
      <c r="N1874" s="118"/>
      <c r="O1874" s="122"/>
    </row>
    <row r="1875" customFormat="false" ht="12.75" hidden="true" customHeight="false" outlineLevel="0" collapsed="false">
      <c r="A1875" s="117"/>
      <c r="B1875" s="118"/>
      <c r="C1875" s="118"/>
      <c r="D1875" s="118"/>
      <c r="E1875" s="119"/>
      <c r="F1875" s="119"/>
      <c r="G1875" s="118"/>
      <c r="H1875" s="124"/>
      <c r="I1875" s="118"/>
      <c r="J1875" s="125"/>
      <c r="K1875" s="118"/>
      <c r="L1875" s="118"/>
      <c r="M1875" s="118"/>
      <c r="N1875" s="118"/>
      <c r="O1875" s="122"/>
    </row>
    <row r="1876" customFormat="false" ht="12.75" hidden="true" customHeight="false" outlineLevel="0" collapsed="false">
      <c r="A1876" s="117"/>
      <c r="B1876" s="118"/>
      <c r="C1876" s="118"/>
      <c r="D1876" s="118"/>
      <c r="E1876" s="119"/>
      <c r="F1876" s="119"/>
      <c r="G1876" s="118"/>
      <c r="H1876" s="124"/>
      <c r="I1876" s="118"/>
      <c r="J1876" s="125"/>
      <c r="K1876" s="118"/>
      <c r="L1876" s="118"/>
      <c r="M1876" s="118"/>
      <c r="N1876" s="118"/>
      <c r="O1876" s="122"/>
    </row>
    <row r="1877" customFormat="false" ht="12.75" hidden="true" customHeight="false" outlineLevel="0" collapsed="false">
      <c r="A1877" s="117"/>
      <c r="B1877" s="118"/>
      <c r="C1877" s="118"/>
      <c r="D1877" s="118"/>
      <c r="E1877" s="119"/>
      <c r="F1877" s="119"/>
      <c r="G1877" s="118"/>
      <c r="H1877" s="124"/>
      <c r="I1877" s="118"/>
      <c r="J1877" s="125"/>
      <c r="K1877" s="118"/>
      <c r="L1877" s="118"/>
      <c r="M1877" s="118"/>
      <c r="N1877" s="118"/>
      <c r="O1877" s="122"/>
    </row>
    <row r="1878" customFormat="false" ht="12.75" hidden="true" customHeight="false" outlineLevel="0" collapsed="false">
      <c r="A1878" s="117"/>
      <c r="B1878" s="118"/>
      <c r="C1878" s="118"/>
      <c r="D1878" s="118"/>
      <c r="E1878" s="119"/>
      <c r="F1878" s="119"/>
      <c r="G1878" s="118"/>
      <c r="H1878" s="124"/>
      <c r="I1878" s="118"/>
      <c r="J1878" s="125"/>
      <c r="K1878" s="118"/>
      <c r="L1878" s="118"/>
      <c r="M1878" s="118"/>
      <c r="N1878" s="118"/>
      <c r="O1878" s="122"/>
    </row>
    <row r="1879" customFormat="false" ht="12.75" hidden="true" customHeight="false" outlineLevel="0" collapsed="false">
      <c r="A1879" s="117"/>
      <c r="B1879" s="118"/>
      <c r="C1879" s="118"/>
      <c r="D1879" s="118"/>
      <c r="E1879" s="119"/>
      <c r="F1879" s="119"/>
      <c r="G1879" s="118"/>
      <c r="H1879" s="124"/>
      <c r="I1879" s="118"/>
      <c r="J1879" s="125"/>
      <c r="K1879" s="118"/>
      <c r="L1879" s="118"/>
      <c r="M1879" s="118"/>
      <c r="N1879" s="118"/>
      <c r="O1879" s="122"/>
    </row>
    <row r="1880" customFormat="false" ht="12.75" hidden="true" customHeight="false" outlineLevel="0" collapsed="false">
      <c r="A1880" s="117"/>
      <c r="B1880" s="118"/>
      <c r="C1880" s="118"/>
      <c r="D1880" s="118"/>
      <c r="E1880" s="119"/>
      <c r="F1880" s="119"/>
      <c r="G1880" s="118"/>
      <c r="H1880" s="124"/>
      <c r="I1880" s="118"/>
      <c r="J1880" s="125"/>
      <c r="K1880" s="118"/>
      <c r="L1880" s="118"/>
      <c r="M1880" s="118"/>
      <c r="N1880" s="118"/>
      <c r="O1880" s="122"/>
    </row>
    <row r="1881" customFormat="false" ht="12.75" hidden="true" customHeight="false" outlineLevel="0" collapsed="false">
      <c r="A1881" s="117"/>
      <c r="B1881" s="118"/>
      <c r="C1881" s="118"/>
      <c r="D1881" s="118"/>
      <c r="E1881" s="119"/>
      <c r="F1881" s="119"/>
      <c r="G1881" s="118"/>
      <c r="H1881" s="124"/>
      <c r="I1881" s="118"/>
      <c r="J1881" s="125"/>
      <c r="K1881" s="118"/>
      <c r="L1881" s="118"/>
      <c r="M1881" s="118"/>
      <c r="N1881" s="118"/>
      <c r="O1881" s="122"/>
    </row>
    <row r="1882" customFormat="false" ht="12.75" hidden="true" customHeight="false" outlineLevel="0" collapsed="false">
      <c r="A1882" s="117"/>
      <c r="B1882" s="118"/>
      <c r="C1882" s="118"/>
      <c r="D1882" s="118"/>
      <c r="E1882" s="119"/>
      <c r="F1882" s="119"/>
      <c r="G1882" s="118"/>
      <c r="H1882" s="124"/>
      <c r="I1882" s="118"/>
      <c r="J1882" s="125"/>
      <c r="K1882" s="118"/>
      <c r="L1882" s="118"/>
      <c r="M1882" s="118"/>
      <c r="N1882" s="118"/>
      <c r="O1882" s="122"/>
    </row>
    <row r="1883" customFormat="false" ht="12.75" hidden="true" customHeight="false" outlineLevel="0" collapsed="false">
      <c r="A1883" s="117"/>
      <c r="B1883" s="118"/>
      <c r="C1883" s="118"/>
      <c r="D1883" s="118"/>
      <c r="E1883" s="119"/>
      <c r="F1883" s="119"/>
      <c r="G1883" s="118"/>
      <c r="H1883" s="124"/>
      <c r="I1883" s="118"/>
      <c r="J1883" s="125"/>
      <c r="K1883" s="118"/>
      <c r="L1883" s="118"/>
      <c r="M1883" s="118"/>
      <c r="N1883" s="118"/>
      <c r="O1883" s="122"/>
    </row>
    <row r="1884" customFormat="false" ht="12.75" hidden="true" customHeight="false" outlineLevel="0" collapsed="false">
      <c r="A1884" s="117"/>
      <c r="B1884" s="118"/>
      <c r="C1884" s="118"/>
      <c r="D1884" s="118"/>
      <c r="E1884" s="119"/>
      <c r="F1884" s="119"/>
      <c r="G1884" s="118"/>
      <c r="H1884" s="124"/>
      <c r="I1884" s="118"/>
      <c r="J1884" s="125"/>
      <c r="K1884" s="118"/>
      <c r="L1884" s="118"/>
      <c r="M1884" s="118"/>
      <c r="N1884" s="118"/>
      <c r="O1884" s="122"/>
    </row>
    <row r="1885" customFormat="false" ht="12.75" hidden="true" customHeight="false" outlineLevel="0" collapsed="false">
      <c r="A1885" s="117"/>
      <c r="B1885" s="118"/>
      <c r="C1885" s="118"/>
      <c r="D1885" s="118"/>
      <c r="E1885" s="119"/>
      <c r="F1885" s="119"/>
      <c r="G1885" s="118"/>
      <c r="H1885" s="124"/>
      <c r="I1885" s="118"/>
      <c r="J1885" s="125"/>
      <c r="K1885" s="118"/>
      <c r="L1885" s="118"/>
      <c r="M1885" s="118"/>
      <c r="N1885" s="118"/>
      <c r="O1885" s="122"/>
    </row>
    <row r="1886" customFormat="false" ht="12.75" hidden="true" customHeight="false" outlineLevel="0" collapsed="false">
      <c r="A1886" s="117"/>
      <c r="B1886" s="118"/>
      <c r="C1886" s="118"/>
      <c r="D1886" s="118"/>
      <c r="E1886" s="119"/>
      <c r="F1886" s="119"/>
      <c r="G1886" s="118"/>
      <c r="H1886" s="124"/>
      <c r="I1886" s="118"/>
      <c r="J1886" s="125"/>
      <c r="K1886" s="118"/>
      <c r="L1886" s="118"/>
      <c r="M1886" s="118"/>
      <c r="N1886" s="118"/>
      <c r="O1886" s="122"/>
    </row>
    <row r="1887" customFormat="false" ht="12.75" hidden="true" customHeight="false" outlineLevel="0" collapsed="false">
      <c r="A1887" s="117"/>
      <c r="B1887" s="118"/>
      <c r="C1887" s="118"/>
      <c r="D1887" s="118"/>
      <c r="E1887" s="119"/>
      <c r="F1887" s="119"/>
      <c r="G1887" s="118"/>
      <c r="H1887" s="124"/>
      <c r="I1887" s="118"/>
      <c r="J1887" s="125"/>
      <c r="K1887" s="118"/>
      <c r="L1887" s="118"/>
      <c r="M1887" s="118"/>
      <c r="N1887" s="118"/>
      <c r="O1887" s="122"/>
    </row>
    <row r="1888" customFormat="false" ht="12.75" hidden="true" customHeight="false" outlineLevel="0" collapsed="false">
      <c r="A1888" s="117"/>
      <c r="B1888" s="118"/>
      <c r="C1888" s="118"/>
      <c r="D1888" s="118"/>
      <c r="E1888" s="119"/>
      <c r="F1888" s="119"/>
      <c r="G1888" s="118"/>
      <c r="H1888" s="124"/>
      <c r="I1888" s="118"/>
      <c r="J1888" s="125"/>
      <c r="K1888" s="118"/>
      <c r="L1888" s="118"/>
      <c r="M1888" s="118"/>
      <c r="N1888" s="118"/>
      <c r="O1888" s="122"/>
    </row>
    <row r="1889" customFormat="false" ht="12.75" hidden="true" customHeight="false" outlineLevel="0" collapsed="false">
      <c r="A1889" s="117"/>
      <c r="B1889" s="118"/>
      <c r="C1889" s="118"/>
      <c r="D1889" s="118"/>
      <c r="E1889" s="119"/>
      <c r="F1889" s="119"/>
      <c r="G1889" s="118"/>
      <c r="H1889" s="124"/>
      <c r="I1889" s="118"/>
      <c r="J1889" s="125"/>
      <c r="K1889" s="118"/>
      <c r="L1889" s="118"/>
      <c r="M1889" s="118"/>
      <c r="N1889" s="118"/>
      <c r="O1889" s="122"/>
    </row>
    <row r="1890" customFormat="false" ht="12.75" hidden="true" customHeight="false" outlineLevel="0" collapsed="false">
      <c r="A1890" s="117"/>
      <c r="B1890" s="118"/>
      <c r="C1890" s="118"/>
      <c r="D1890" s="118"/>
      <c r="E1890" s="119"/>
      <c r="F1890" s="119"/>
      <c r="G1890" s="118"/>
      <c r="H1890" s="124"/>
      <c r="I1890" s="118"/>
      <c r="J1890" s="125"/>
      <c r="K1890" s="118"/>
      <c r="L1890" s="118"/>
      <c r="M1890" s="118"/>
      <c r="N1890" s="118"/>
      <c r="O1890" s="122"/>
    </row>
    <row r="1891" customFormat="false" ht="12.75" hidden="true" customHeight="false" outlineLevel="0" collapsed="false">
      <c r="A1891" s="117"/>
      <c r="B1891" s="118"/>
      <c r="C1891" s="118"/>
      <c r="D1891" s="118"/>
      <c r="E1891" s="119"/>
      <c r="F1891" s="119"/>
      <c r="G1891" s="118"/>
      <c r="H1891" s="124"/>
      <c r="I1891" s="118"/>
      <c r="J1891" s="125"/>
      <c r="K1891" s="118"/>
      <c r="L1891" s="118"/>
      <c r="M1891" s="118"/>
      <c r="N1891" s="118"/>
      <c r="O1891" s="122"/>
    </row>
    <row r="1892" customFormat="false" ht="12.75" hidden="true" customHeight="false" outlineLevel="0" collapsed="false">
      <c r="A1892" s="117"/>
      <c r="B1892" s="118"/>
      <c r="C1892" s="118"/>
      <c r="D1892" s="118"/>
      <c r="E1892" s="119"/>
      <c r="F1892" s="119"/>
      <c r="G1892" s="118"/>
      <c r="H1892" s="124"/>
      <c r="I1892" s="118"/>
      <c r="J1892" s="125"/>
      <c r="K1892" s="118"/>
      <c r="L1892" s="118"/>
      <c r="M1892" s="118"/>
      <c r="N1892" s="118"/>
      <c r="O1892" s="122"/>
    </row>
    <row r="1893" customFormat="false" ht="12.75" hidden="true" customHeight="false" outlineLevel="0" collapsed="false">
      <c r="A1893" s="117"/>
      <c r="B1893" s="118"/>
      <c r="C1893" s="118"/>
      <c r="D1893" s="118"/>
      <c r="E1893" s="119"/>
      <c r="F1893" s="119"/>
      <c r="G1893" s="118"/>
      <c r="H1893" s="124"/>
      <c r="I1893" s="118"/>
      <c r="J1893" s="125"/>
      <c r="K1893" s="118"/>
      <c r="L1893" s="118"/>
      <c r="M1893" s="118"/>
      <c r="N1893" s="118"/>
      <c r="O1893" s="122"/>
    </row>
    <row r="1894" customFormat="false" ht="12.75" hidden="true" customHeight="false" outlineLevel="0" collapsed="false">
      <c r="A1894" s="117"/>
      <c r="B1894" s="118"/>
      <c r="C1894" s="118"/>
      <c r="D1894" s="118"/>
      <c r="E1894" s="119"/>
      <c r="F1894" s="119"/>
      <c r="G1894" s="118"/>
      <c r="H1894" s="124"/>
      <c r="I1894" s="118"/>
      <c r="J1894" s="125"/>
      <c r="K1894" s="118"/>
      <c r="L1894" s="118"/>
      <c r="M1894" s="118"/>
      <c r="N1894" s="118"/>
      <c r="O1894" s="122"/>
    </row>
    <row r="1895" customFormat="false" ht="12.75" hidden="true" customHeight="false" outlineLevel="0" collapsed="false">
      <c r="A1895" s="117"/>
      <c r="B1895" s="118"/>
      <c r="C1895" s="118"/>
      <c r="D1895" s="118"/>
      <c r="E1895" s="119"/>
      <c r="F1895" s="119"/>
      <c r="G1895" s="118"/>
      <c r="H1895" s="124"/>
      <c r="I1895" s="118"/>
      <c r="J1895" s="125"/>
      <c r="K1895" s="118"/>
      <c r="L1895" s="118"/>
      <c r="M1895" s="118"/>
      <c r="N1895" s="118"/>
      <c r="O1895" s="122"/>
    </row>
    <row r="1896" customFormat="false" ht="12.75" hidden="true" customHeight="false" outlineLevel="0" collapsed="false">
      <c r="A1896" s="117"/>
      <c r="B1896" s="118"/>
      <c r="C1896" s="118"/>
      <c r="D1896" s="118"/>
      <c r="E1896" s="119"/>
      <c r="F1896" s="119"/>
      <c r="G1896" s="118"/>
      <c r="H1896" s="124"/>
      <c r="I1896" s="118"/>
      <c r="J1896" s="125"/>
      <c r="K1896" s="118"/>
      <c r="L1896" s="118"/>
      <c r="M1896" s="118"/>
      <c r="N1896" s="118"/>
      <c r="O1896" s="122"/>
    </row>
    <row r="1897" customFormat="false" ht="12.75" hidden="true" customHeight="false" outlineLevel="0" collapsed="false">
      <c r="A1897" s="117"/>
      <c r="B1897" s="118"/>
      <c r="C1897" s="118"/>
      <c r="D1897" s="118"/>
      <c r="E1897" s="119"/>
      <c r="F1897" s="119"/>
      <c r="G1897" s="118"/>
      <c r="H1897" s="124"/>
      <c r="I1897" s="118"/>
      <c r="J1897" s="125"/>
      <c r="K1897" s="118"/>
      <c r="L1897" s="118"/>
      <c r="M1897" s="118"/>
      <c r="N1897" s="118"/>
      <c r="O1897" s="122"/>
    </row>
    <row r="1898" customFormat="false" ht="12.75" hidden="true" customHeight="false" outlineLevel="0" collapsed="false">
      <c r="A1898" s="117"/>
      <c r="B1898" s="118"/>
      <c r="C1898" s="118"/>
      <c r="D1898" s="118"/>
      <c r="E1898" s="119"/>
      <c r="F1898" s="119"/>
      <c r="G1898" s="118"/>
      <c r="H1898" s="124"/>
      <c r="I1898" s="118"/>
      <c r="J1898" s="125"/>
      <c r="K1898" s="118"/>
      <c r="L1898" s="118"/>
      <c r="M1898" s="118"/>
      <c r="N1898" s="118"/>
      <c r="O1898" s="122"/>
    </row>
    <row r="1899" customFormat="false" ht="12.75" hidden="true" customHeight="false" outlineLevel="0" collapsed="false">
      <c r="A1899" s="117"/>
      <c r="B1899" s="118"/>
      <c r="C1899" s="118"/>
      <c r="D1899" s="118"/>
      <c r="E1899" s="119"/>
      <c r="F1899" s="119"/>
      <c r="G1899" s="118"/>
      <c r="H1899" s="124"/>
      <c r="I1899" s="118"/>
      <c r="J1899" s="125"/>
      <c r="K1899" s="118"/>
      <c r="L1899" s="118"/>
      <c r="M1899" s="118"/>
      <c r="N1899" s="118"/>
      <c r="O1899" s="122"/>
    </row>
    <row r="1900" customFormat="false" ht="12.75" hidden="true" customHeight="false" outlineLevel="0" collapsed="false">
      <c r="A1900" s="117"/>
      <c r="B1900" s="118"/>
      <c r="C1900" s="118"/>
      <c r="D1900" s="118"/>
      <c r="E1900" s="119"/>
      <c r="F1900" s="119"/>
      <c r="G1900" s="118"/>
      <c r="H1900" s="124"/>
      <c r="I1900" s="118"/>
      <c r="J1900" s="125"/>
      <c r="K1900" s="118"/>
      <c r="L1900" s="118"/>
      <c r="M1900" s="118"/>
      <c r="N1900" s="118"/>
      <c r="O1900" s="122"/>
    </row>
    <row r="1901" customFormat="false" ht="12.75" hidden="true" customHeight="false" outlineLevel="0" collapsed="false">
      <c r="A1901" s="117"/>
      <c r="B1901" s="118"/>
      <c r="C1901" s="118"/>
      <c r="D1901" s="118"/>
      <c r="E1901" s="119"/>
      <c r="F1901" s="119"/>
      <c r="G1901" s="118"/>
      <c r="H1901" s="124"/>
      <c r="I1901" s="118"/>
      <c r="J1901" s="125"/>
      <c r="K1901" s="118"/>
      <c r="L1901" s="118"/>
      <c r="M1901" s="118"/>
      <c r="N1901" s="118"/>
      <c r="O1901" s="122"/>
    </row>
    <row r="1902" customFormat="false" ht="12.75" hidden="true" customHeight="false" outlineLevel="0" collapsed="false">
      <c r="A1902" s="117"/>
      <c r="B1902" s="118"/>
      <c r="C1902" s="118"/>
      <c r="D1902" s="118"/>
      <c r="E1902" s="119"/>
      <c r="F1902" s="119"/>
      <c r="G1902" s="118"/>
      <c r="H1902" s="124"/>
      <c r="I1902" s="118"/>
      <c r="J1902" s="125"/>
      <c r="K1902" s="118"/>
      <c r="L1902" s="118"/>
      <c r="M1902" s="118"/>
      <c r="N1902" s="118"/>
      <c r="O1902" s="122"/>
    </row>
    <row r="1903" customFormat="false" ht="12.75" hidden="true" customHeight="false" outlineLevel="0" collapsed="false">
      <c r="A1903" s="117"/>
      <c r="B1903" s="118"/>
      <c r="C1903" s="118"/>
      <c r="D1903" s="118"/>
      <c r="E1903" s="119"/>
      <c r="F1903" s="119"/>
      <c r="G1903" s="118"/>
      <c r="H1903" s="124"/>
      <c r="I1903" s="118"/>
      <c r="J1903" s="125"/>
      <c r="K1903" s="118"/>
      <c r="L1903" s="118"/>
      <c r="M1903" s="118"/>
      <c r="N1903" s="118"/>
      <c r="O1903" s="122"/>
    </row>
    <row r="1904" customFormat="false" ht="12.75" hidden="true" customHeight="false" outlineLevel="0" collapsed="false">
      <c r="A1904" s="117"/>
      <c r="B1904" s="118"/>
      <c r="C1904" s="118"/>
      <c r="D1904" s="118"/>
      <c r="E1904" s="119"/>
      <c r="F1904" s="119"/>
      <c r="G1904" s="118"/>
      <c r="H1904" s="124"/>
      <c r="I1904" s="118"/>
      <c r="J1904" s="125"/>
      <c r="K1904" s="118"/>
      <c r="L1904" s="118"/>
      <c r="M1904" s="118"/>
      <c r="N1904" s="118"/>
      <c r="O1904" s="122"/>
    </row>
    <row r="1905" customFormat="false" ht="12.75" hidden="true" customHeight="false" outlineLevel="0" collapsed="false">
      <c r="A1905" s="117"/>
      <c r="B1905" s="118"/>
      <c r="C1905" s="118"/>
      <c r="D1905" s="118"/>
      <c r="E1905" s="119"/>
      <c r="F1905" s="119"/>
      <c r="G1905" s="118"/>
      <c r="H1905" s="124"/>
      <c r="I1905" s="118"/>
      <c r="J1905" s="125"/>
      <c r="K1905" s="118"/>
      <c r="L1905" s="118"/>
      <c r="M1905" s="118"/>
      <c r="N1905" s="118"/>
      <c r="O1905" s="122"/>
    </row>
    <row r="1906" customFormat="false" ht="12.75" hidden="true" customHeight="false" outlineLevel="0" collapsed="false">
      <c r="A1906" s="117"/>
      <c r="B1906" s="118"/>
      <c r="C1906" s="118"/>
      <c r="D1906" s="118"/>
      <c r="E1906" s="119"/>
      <c r="F1906" s="119"/>
      <c r="G1906" s="118"/>
      <c r="H1906" s="124"/>
      <c r="I1906" s="118"/>
      <c r="J1906" s="125"/>
      <c r="K1906" s="118"/>
      <c r="L1906" s="118"/>
      <c r="M1906" s="118"/>
      <c r="N1906" s="118"/>
      <c r="O1906" s="122"/>
    </row>
    <row r="1907" customFormat="false" ht="12.75" hidden="true" customHeight="false" outlineLevel="0" collapsed="false">
      <c r="A1907" s="117"/>
      <c r="B1907" s="118"/>
      <c r="C1907" s="118"/>
      <c r="D1907" s="118"/>
      <c r="E1907" s="119"/>
      <c r="F1907" s="119"/>
      <c r="G1907" s="118"/>
      <c r="H1907" s="124"/>
      <c r="I1907" s="118"/>
      <c r="J1907" s="125"/>
      <c r="K1907" s="118"/>
      <c r="L1907" s="118"/>
      <c r="M1907" s="118"/>
      <c r="N1907" s="118"/>
      <c r="O1907" s="122"/>
    </row>
    <row r="1908" customFormat="false" ht="12.75" hidden="true" customHeight="false" outlineLevel="0" collapsed="false">
      <c r="A1908" s="117"/>
      <c r="B1908" s="118"/>
      <c r="C1908" s="118"/>
      <c r="D1908" s="118"/>
      <c r="E1908" s="119"/>
      <c r="F1908" s="119"/>
      <c r="G1908" s="118"/>
      <c r="H1908" s="124"/>
      <c r="I1908" s="118"/>
      <c r="J1908" s="125"/>
      <c r="K1908" s="118"/>
      <c r="L1908" s="118"/>
      <c r="M1908" s="118"/>
      <c r="N1908" s="118"/>
      <c r="O1908" s="122"/>
    </row>
    <row r="1909" customFormat="false" ht="12.75" hidden="true" customHeight="false" outlineLevel="0" collapsed="false">
      <c r="A1909" s="117"/>
      <c r="B1909" s="118"/>
      <c r="C1909" s="118"/>
      <c r="D1909" s="118"/>
      <c r="E1909" s="119"/>
      <c r="F1909" s="119"/>
      <c r="G1909" s="118"/>
      <c r="H1909" s="124"/>
      <c r="I1909" s="118"/>
      <c r="J1909" s="125"/>
      <c r="K1909" s="118"/>
      <c r="L1909" s="118"/>
      <c r="M1909" s="118"/>
      <c r="N1909" s="118"/>
      <c r="O1909" s="122"/>
    </row>
    <row r="1910" customFormat="false" ht="12.75" hidden="true" customHeight="false" outlineLevel="0" collapsed="false">
      <c r="A1910" s="117"/>
      <c r="B1910" s="118"/>
      <c r="C1910" s="118"/>
      <c r="D1910" s="118"/>
      <c r="E1910" s="119"/>
      <c r="F1910" s="119"/>
      <c r="G1910" s="118"/>
      <c r="H1910" s="124"/>
      <c r="I1910" s="118"/>
      <c r="J1910" s="125"/>
      <c r="K1910" s="118"/>
      <c r="L1910" s="118"/>
      <c r="M1910" s="118"/>
      <c r="N1910" s="118"/>
      <c r="O1910" s="122"/>
    </row>
    <row r="1911" customFormat="false" ht="12.75" hidden="true" customHeight="false" outlineLevel="0" collapsed="false">
      <c r="A1911" s="117"/>
      <c r="B1911" s="118"/>
      <c r="C1911" s="118"/>
      <c r="D1911" s="118"/>
      <c r="E1911" s="119"/>
      <c r="F1911" s="119"/>
      <c r="G1911" s="118"/>
      <c r="H1911" s="124"/>
      <c r="I1911" s="118"/>
      <c r="J1911" s="125"/>
      <c r="K1911" s="118"/>
      <c r="L1911" s="118"/>
      <c r="M1911" s="118"/>
      <c r="N1911" s="118"/>
      <c r="O1911" s="122"/>
    </row>
    <row r="1912" customFormat="false" ht="12.75" hidden="true" customHeight="false" outlineLevel="0" collapsed="false">
      <c r="A1912" s="117"/>
      <c r="B1912" s="118"/>
      <c r="C1912" s="118"/>
      <c r="D1912" s="118"/>
      <c r="E1912" s="119"/>
      <c r="F1912" s="119"/>
      <c r="G1912" s="118"/>
      <c r="H1912" s="124"/>
      <c r="I1912" s="118"/>
      <c r="J1912" s="125"/>
      <c r="K1912" s="118"/>
      <c r="L1912" s="118"/>
      <c r="M1912" s="118"/>
      <c r="N1912" s="118"/>
      <c r="O1912" s="122"/>
    </row>
    <row r="1913" customFormat="false" ht="12.75" hidden="true" customHeight="false" outlineLevel="0" collapsed="false">
      <c r="A1913" s="117"/>
      <c r="B1913" s="118"/>
      <c r="C1913" s="118"/>
      <c r="D1913" s="118"/>
      <c r="E1913" s="119"/>
      <c r="F1913" s="119"/>
      <c r="G1913" s="118"/>
      <c r="H1913" s="124"/>
      <c r="I1913" s="118"/>
      <c r="J1913" s="125"/>
      <c r="K1913" s="118"/>
      <c r="L1913" s="118"/>
      <c r="M1913" s="118"/>
      <c r="N1913" s="118"/>
      <c r="O1913" s="122"/>
    </row>
    <row r="1914" customFormat="false" ht="12.75" hidden="true" customHeight="false" outlineLevel="0" collapsed="false">
      <c r="A1914" s="117"/>
      <c r="B1914" s="118"/>
      <c r="C1914" s="118"/>
      <c r="D1914" s="118"/>
      <c r="E1914" s="119"/>
      <c r="F1914" s="119"/>
      <c r="G1914" s="118"/>
      <c r="H1914" s="124"/>
      <c r="I1914" s="118"/>
      <c r="J1914" s="125"/>
      <c r="K1914" s="118"/>
      <c r="L1914" s="118"/>
      <c r="M1914" s="118"/>
      <c r="N1914" s="118"/>
      <c r="O1914" s="122"/>
    </row>
    <row r="1915" customFormat="false" ht="12.75" hidden="true" customHeight="false" outlineLevel="0" collapsed="false">
      <c r="A1915" s="117"/>
      <c r="B1915" s="118"/>
      <c r="C1915" s="118"/>
      <c r="D1915" s="118"/>
      <c r="E1915" s="119"/>
      <c r="F1915" s="119"/>
      <c r="G1915" s="118"/>
      <c r="H1915" s="124"/>
      <c r="I1915" s="118"/>
      <c r="J1915" s="125"/>
      <c r="K1915" s="118"/>
      <c r="L1915" s="118"/>
      <c r="M1915" s="118"/>
      <c r="N1915" s="118"/>
      <c r="O1915" s="122"/>
    </row>
    <row r="1916" customFormat="false" ht="12.75" hidden="true" customHeight="false" outlineLevel="0" collapsed="false">
      <c r="A1916" s="117"/>
      <c r="B1916" s="118"/>
      <c r="C1916" s="118"/>
      <c r="D1916" s="118"/>
      <c r="E1916" s="119"/>
      <c r="F1916" s="119"/>
      <c r="G1916" s="118"/>
      <c r="H1916" s="124"/>
      <c r="I1916" s="118"/>
      <c r="J1916" s="125"/>
      <c r="K1916" s="118"/>
      <c r="L1916" s="118"/>
      <c r="M1916" s="118"/>
      <c r="N1916" s="118"/>
      <c r="O1916" s="122"/>
    </row>
    <row r="1917" customFormat="false" ht="12.75" hidden="true" customHeight="false" outlineLevel="0" collapsed="false">
      <c r="A1917" s="117"/>
      <c r="B1917" s="118"/>
      <c r="C1917" s="118"/>
      <c r="D1917" s="118"/>
      <c r="E1917" s="119"/>
      <c r="F1917" s="119"/>
      <c r="G1917" s="118"/>
      <c r="H1917" s="124"/>
      <c r="I1917" s="118"/>
      <c r="J1917" s="125"/>
      <c r="K1917" s="118"/>
      <c r="L1917" s="118"/>
      <c r="M1917" s="118"/>
      <c r="N1917" s="118"/>
      <c r="O1917" s="122"/>
    </row>
    <row r="1918" customFormat="false" ht="12.75" hidden="true" customHeight="false" outlineLevel="0" collapsed="false">
      <c r="A1918" s="117"/>
      <c r="B1918" s="118"/>
      <c r="C1918" s="118"/>
      <c r="D1918" s="118"/>
      <c r="E1918" s="119"/>
      <c r="F1918" s="119"/>
      <c r="G1918" s="118"/>
      <c r="H1918" s="124"/>
      <c r="I1918" s="118"/>
      <c r="J1918" s="125"/>
      <c r="K1918" s="118"/>
      <c r="L1918" s="118"/>
      <c r="M1918" s="118"/>
      <c r="N1918" s="118"/>
      <c r="O1918" s="122"/>
    </row>
    <row r="1919" customFormat="false" ht="12.75" hidden="true" customHeight="false" outlineLevel="0" collapsed="false">
      <c r="A1919" s="117"/>
      <c r="B1919" s="118"/>
      <c r="C1919" s="118"/>
      <c r="D1919" s="118"/>
      <c r="E1919" s="119"/>
      <c r="F1919" s="119"/>
      <c r="G1919" s="118"/>
      <c r="H1919" s="124"/>
      <c r="I1919" s="118"/>
      <c r="J1919" s="125"/>
      <c r="K1919" s="118"/>
      <c r="L1919" s="118"/>
      <c r="M1919" s="118"/>
      <c r="N1919" s="118"/>
      <c r="O1919" s="122"/>
    </row>
    <row r="1920" customFormat="false" ht="12.75" hidden="true" customHeight="false" outlineLevel="0" collapsed="false">
      <c r="A1920" s="117"/>
      <c r="B1920" s="118"/>
      <c r="C1920" s="118"/>
      <c r="D1920" s="118"/>
      <c r="E1920" s="119"/>
      <c r="F1920" s="119"/>
      <c r="G1920" s="118"/>
      <c r="H1920" s="124"/>
      <c r="I1920" s="118"/>
      <c r="J1920" s="125"/>
      <c r="K1920" s="118"/>
      <c r="L1920" s="118"/>
      <c r="M1920" s="118"/>
      <c r="N1920" s="118"/>
      <c r="O1920" s="122"/>
    </row>
    <row r="1921" customFormat="false" ht="12.75" hidden="true" customHeight="false" outlineLevel="0" collapsed="false">
      <c r="A1921" s="117"/>
      <c r="B1921" s="118"/>
      <c r="C1921" s="118"/>
      <c r="D1921" s="118"/>
      <c r="E1921" s="119"/>
      <c r="F1921" s="119"/>
      <c r="G1921" s="118"/>
      <c r="H1921" s="124"/>
      <c r="I1921" s="118"/>
      <c r="J1921" s="125"/>
      <c r="K1921" s="118"/>
      <c r="L1921" s="118"/>
      <c r="M1921" s="118"/>
      <c r="N1921" s="118"/>
      <c r="O1921" s="122"/>
    </row>
    <row r="1922" customFormat="false" ht="12.75" hidden="true" customHeight="false" outlineLevel="0" collapsed="false">
      <c r="A1922" s="117"/>
      <c r="B1922" s="118"/>
      <c r="C1922" s="118"/>
      <c r="D1922" s="118"/>
      <c r="E1922" s="119"/>
      <c r="F1922" s="119"/>
      <c r="G1922" s="118"/>
      <c r="H1922" s="124"/>
      <c r="I1922" s="118"/>
      <c r="J1922" s="125"/>
      <c r="K1922" s="118"/>
      <c r="L1922" s="118"/>
      <c r="M1922" s="118"/>
      <c r="N1922" s="118"/>
      <c r="O1922" s="122"/>
    </row>
    <row r="1923" customFormat="false" ht="12.75" hidden="true" customHeight="false" outlineLevel="0" collapsed="false">
      <c r="A1923" s="117"/>
      <c r="B1923" s="118"/>
      <c r="C1923" s="118"/>
      <c r="D1923" s="118"/>
      <c r="E1923" s="119"/>
      <c r="F1923" s="119"/>
      <c r="G1923" s="118"/>
      <c r="H1923" s="124"/>
      <c r="I1923" s="118"/>
      <c r="J1923" s="125"/>
      <c r="K1923" s="118"/>
      <c r="L1923" s="118"/>
      <c r="M1923" s="118"/>
      <c r="N1923" s="118"/>
      <c r="O1923" s="122"/>
    </row>
    <row r="1924" customFormat="false" ht="12.75" hidden="true" customHeight="false" outlineLevel="0" collapsed="false">
      <c r="A1924" s="117"/>
      <c r="B1924" s="118"/>
      <c r="C1924" s="118"/>
      <c r="D1924" s="118"/>
      <c r="E1924" s="119"/>
      <c r="F1924" s="119"/>
      <c r="G1924" s="118"/>
      <c r="H1924" s="124"/>
      <c r="I1924" s="118"/>
      <c r="J1924" s="125"/>
      <c r="K1924" s="118"/>
      <c r="L1924" s="118"/>
      <c r="M1924" s="118"/>
      <c r="N1924" s="118"/>
      <c r="O1924" s="122"/>
    </row>
    <row r="1925" customFormat="false" ht="12.75" hidden="true" customHeight="false" outlineLevel="0" collapsed="false">
      <c r="A1925" s="117"/>
      <c r="B1925" s="118"/>
      <c r="C1925" s="118"/>
      <c r="D1925" s="118"/>
      <c r="E1925" s="119"/>
      <c r="F1925" s="119"/>
      <c r="G1925" s="118"/>
      <c r="H1925" s="124"/>
      <c r="I1925" s="118"/>
      <c r="J1925" s="125"/>
      <c r="K1925" s="118"/>
      <c r="L1925" s="118"/>
      <c r="M1925" s="118"/>
      <c r="N1925" s="118"/>
      <c r="O1925" s="122"/>
    </row>
    <row r="1926" customFormat="false" ht="12.75" hidden="true" customHeight="false" outlineLevel="0" collapsed="false">
      <c r="A1926" s="117"/>
      <c r="B1926" s="118"/>
      <c r="C1926" s="118"/>
      <c r="D1926" s="118"/>
      <c r="E1926" s="119"/>
      <c r="F1926" s="119"/>
      <c r="G1926" s="118"/>
      <c r="H1926" s="124"/>
      <c r="I1926" s="118"/>
      <c r="J1926" s="125"/>
      <c r="K1926" s="118"/>
      <c r="L1926" s="118"/>
      <c r="M1926" s="118"/>
      <c r="N1926" s="118"/>
      <c r="O1926" s="122"/>
    </row>
    <row r="1927" customFormat="false" ht="12.75" hidden="true" customHeight="false" outlineLevel="0" collapsed="false">
      <c r="A1927" s="117"/>
      <c r="B1927" s="118"/>
      <c r="C1927" s="118"/>
      <c r="D1927" s="118"/>
      <c r="E1927" s="119"/>
      <c r="F1927" s="119"/>
      <c r="G1927" s="118"/>
      <c r="H1927" s="124"/>
      <c r="I1927" s="118"/>
      <c r="J1927" s="125"/>
      <c r="K1927" s="118"/>
      <c r="L1927" s="118"/>
      <c r="M1927" s="118"/>
      <c r="N1927" s="118"/>
      <c r="O1927" s="122"/>
    </row>
    <row r="1928" customFormat="false" ht="12.75" hidden="true" customHeight="false" outlineLevel="0" collapsed="false">
      <c r="A1928" s="117"/>
      <c r="B1928" s="118"/>
      <c r="C1928" s="118"/>
      <c r="D1928" s="118"/>
      <c r="E1928" s="119"/>
      <c r="F1928" s="119"/>
      <c r="G1928" s="118"/>
      <c r="H1928" s="124"/>
      <c r="I1928" s="118"/>
      <c r="J1928" s="125"/>
      <c r="K1928" s="118"/>
      <c r="L1928" s="118"/>
      <c r="M1928" s="118"/>
      <c r="N1928" s="118"/>
      <c r="O1928" s="122"/>
    </row>
    <row r="1929" customFormat="false" ht="12.75" hidden="true" customHeight="false" outlineLevel="0" collapsed="false">
      <c r="A1929" s="117"/>
      <c r="B1929" s="118"/>
      <c r="C1929" s="118"/>
      <c r="D1929" s="118"/>
      <c r="E1929" s="119"/>
      <c r="F1929" s="119"/>
      <c r="G1929" s="118"/>
      <c r="H1929" s="124"/>
      <c r="I1929" s="118"/>
      <c r="J1929" s="125"/>
      <c r="K1929" s="118"/>
      <c r="L1929" s="118"/>
      <c r="M1929" s="118"/>
      <c r="N1929" s="118"/>
      <c r="O1929" s="122"/>
    </row>
    <row r="1930" customFormat="false" ht="12.75" hidden="true" customHeight="false" outlineLevel="0" collapsed="false">
      <c r="A1930" s="117"/>
      <c r="B1930" s="118"/>
      <c r="C1930" s="118"/>
      <c r="D1930" s="118"/>
      <c r="E1930" s="119"/>
      <c r="F1930" s="119"/>
      <c r="G1930" s="118"/>
      <c r="H1930" s="124"/>
      <c r="I1930" s="118"/>
      <c r="J1930" s="125"/>
      <c r="K1930" s="118"/>
      <c r="L1930" s="118"/>
      <c r="M1930" s="118"/>
      <c r="N1930" s="118"/>
      <c r="O1930" s="122"/>
    </row>
    <row r="1931" customFormat="false" ht="12.75" hidden="true" customHeight="false" outlineLevel="0" collapsed="false">
      <c r="A1931" s="117"/>
      <c r="B1931" s="118"/>
      <c r="C1931" s="118"/>
      <c r="D1931" s="118"/>
      <c r="E1931" s="119"/>
      <c r="F1931" s="119"/>
      <c r="G1931" s="118"/>
      <c r="H1931" s="124"/>
      <c r="I1931" s="118"/>
      <c r="J1931" s="125"/>
      <c r="K1931" s="118"/>
      <c r="L1931" s="118"/>
      <c r="M1931" s="118"/>
      <c r="N1931" s="118"/>
      <c r="O1931" s="122"/>
    </row>
    <row r="1932" customFormat="false" ht="12.75" hidden="true" customHeight="false" outlineLevel="0" collapsed="false">
      <c r="A1932" s="117"/>
      <c r="B1932" s="118"/>
      <c r="C1932" s="118"/>
      <c r="D1932" s="118"/>
      <c r="E1932" s="119"/>
      <c r="F1932" s="119"/>
      <c r="G1932" s="118"/>
      <c r="H1932" s="124"/>
      <c r="I1932" s="118"/>
      <c r="J1932" s="125"/>
      <c r="K1932" s="118"/>
      <c r="L1932" s="118"/>
      <c r="M1932" s="118"/>
      <c r="N1932" s="118"/>
      <c r="O1932" s="122"/>
    </row>
    <row r="1933" customFormat="false" ht="12.75" hidden="true" customHeight="false" outlineLevel="0" collapsed="false">
      <c r="A1933" s="117"/>
      <c r="B1933" s="118"/>
      <c r="C1933" s="118"/>
      <c r="D1933" s="118"/>
      <c r="E1933" s="119"/>
      <c r="F1933" s="119"/>
      <c r="G1933" s="118"/>
      <c r="H1933" s="124"/>
      <c r="I1933" s="118"/>
      <c r="J1933" s="125"/>
      <c r="K1933" s="118"/>
      <c r="L1933" s="118"/>
      <c r="M1933" s="118"/>
      <c r="N1933" s="118"/>
      <c r="O1933" s="122"/>
    </row>
    <row r="1934" customFormat="false" ht="12.75" hidden="true" customHeight="false" outlineLevel="0" collapsed="false">
      <c r="A1934" s="117"/>
      <c r="B1934" s="118"/>
      <c r="C1934" s="118"/>
      <c r="D1934" s="118"/>
      <c r="E1934" s="119"/>
      <c r="F1934" s="119"/>
      <c r="G1934" s="118"/>
      <c r="H1934" s="124"/>
      <c r="I1934" s="118"/>
      <c r="J1934" s="125"/>
      <c r="K1934" s="118"/>
      <c r="L1934" s="118"/>
      <c r="M1934" s="118"/>
      <c r="N1934" s="118"/>
      <c r="O1934" s="122"/>
    </row>
    <row r="1935" customFormat="false" ht="12.75" hidden="true" customHeight="false" outlineLevel="0" collapsed="false">
      <c r="A1935" s="117"/>
      <c r="B1935" s="118"/>
      <c r="C1935" s="118"/>
      <c r="D1935" s="118"/>
      <c r="E1935" s="119"/>
      <c r="F1935" s="119"/>
      <c r="G1935" s="118"/>
      <c r="H1935" s="124"/>
      <c r="I1935" s="118"/>
      <c r="J1935" s="125"/>
      <c r="K1935" s="118"/>
      <c r="L1935" s="118"/>
      <c r="M1935" s="118"/>
      <c r="N1935" s="118"/>
      <c r="O1935" s="122"/>
    </row>
    <row r="1936" customFormat="false" ht="12.75" hidden="true" customHeight="false" outlineLevel="0" collapsed="false">
      <c r="A1936" s="117"/>
      <c r="B1936" s="118"/>
      <c r="C1936" s="118"/>
      <c r="D1936" s="118"/>
      <c r="E1936" s="119"/>
      <c r="F1936" s="119"/>
      <c r="G1936" s="118"/>
      <c r="H1936" s="124"/>
      <c r="I1936" s="118"/>
      <c r="J1936" s="125"/>
      <c r="K1936" s="118"/>
      <c r="L1936" s="118"/>
      <c r="M1936" s="118"/>
      <c r="N1936" s="118"/>
      <c r="O1936" s="122"/>
    </row>
    <row r="1937" customFormat="false" ht="12.75" hidden="true" customHeight="false" outlineLevel="0" collapsed="false">
      <c r="A1937" s="117"/>
      <c r="B1937" s="118"/>
      <c r="C1937" s="118"/>
      <c r="D1937" s="118"/>
      <c r="E1937" s="119"/>
      <c r="F1937" s="119"/>
      <c r="G1937" s="118"/>
      <c r="H1937" s="124"/>
      <c r="I1937" s="118"/>
      <c r="J1937" s="125"/>
      <c r="K1937" s="118"/>
      <c r="L1937" s="118"/>
      <c r="M1937" s="118"/>
      <c r="N1937" s="118"/>
      <c r="O1937" s="122"/>
    </row>
    <row r="1938" customFormat="false" ht="12.75" hidden="true" customHeight="false" outlineLevel="0" collapsed="false">
      <c r="A1938" s="117"/>
      <c r="B1938" s="118"/>
      <c r="C1938" s="118"/>
      <c r="D1938" s="118"/>
      <c r="E1938" s="119"/>
      <c r="F1938" s="119"/>
      <c r="G1938" s="118"/>
      <c r="H1938" s="124"/>
      <c r="I1938" s="118"/>
      <c r="J1938" s="125"/>
      <c r="K1938" s="118"/>
      <c r="L1938" s="118"/>
      <c r="M1938" s="118"/>
      <c r="N1938" s="118"/>
      <c r="O1938" s="122"/>
    </row>
    <row r="1939" customFormat="false" ht="12.75" hidden="true" customHeight="false" outlineLevel="0" collapsed="false">
      <c r="A1939" s="117"/>
      <c r="B1939" s="118"/>
      <c r="C1939" s="118"/>
      <c r="D1939" s="118"/>
      <c r="E1939" s="119"/>
      <c r="F1939" s="119"/>
      <c r="G1939" s="118"/>
      <c r="H1939" s="124"/>
      <c r="I1939" s="118"/>
      <c r="J1939" s="125"/>
      <c r="K1939" s="118"/>
      <c r="L1939" s="118"/>
      <c r="M1939" s="118"/>
      <c r="N1939" s="118"/>
      <c r="O1939" s="122"/>
    </row>
    <row r="1940" customFormat="false" ht="12.75" hidden="true" customHeight="false" outlineLevel="0" collapsed="false">
      <c r="A1940" s="117"/>
      <c r="B1940" s="118"/>
      <c r="C1940" s="118"/>
      <c r="D1940" s="118"/>
      <c r="E1940" s="119"/>
      <c r="F1940" s="119"/>
      <c r="G1940" s="118"/>
      <c r="H1940" s="124"/>
      <c r="I1940" s="118"/>
      <c r="J1940" s="125"/>
      <c r="K1940" s="118"/>
      <c r="L1940" s="118"/>
      <c r="M1940" s="118"/>
      <c r="N1940" s="118"/>
      <c r="O1940" s="122"/>
    </row>
    <row r="1941" customFormat="false" ht="12.75" hidden="true" customHeight="false" outlineLevel="0" collapsed="false">
      <c r="A1941" s="117"/>
      <c r="B1941" s="118"/>
      <c r="C1941" s="118"/>
      <c r="D1941" s="118"/>
      <c r="E1941" s="119"/>
      <c r="F1941" s="119"/>
      <c r="G1941" s="118"/>
      <c r="H1941" s="124"/>
      <c r="I1941" s="118"/>
      <c r="J1941" s="125"/>
      <c r="K1941" s="118"/>
      <c r="L1941" s="118"/>
      <c r="M1941" s="118"/>
      <c r="N1941" s="118"/>
      <c r="O1941" s="122"/>
    </row>
    <row r="1942" customFormat="false" ht="12.75" hidden="true" customHeight="false" outlineLevel="0" collapsed="false">
      <c r="A1942" s="117"/>
      <c r="B1942" s="118"/>
      <c r="C1942" s="118"/>
      <c r="D1942" s="118"/>
      <c r="E1942" s="119"/>
      <c r="F1942" s="119"/>
      <c r="G1942" s="118"/>
      <c r="H1942" s="124"/>
      <c r="I1942" s="118"/>
      <c r="J1942" s="125"/>
      <c r="K1942" s="118"/>
      <c r="L1942" s="118"/>
      <c r="M1942" s="118"/>
      <c r="N1942" s="118"/>
      <c r="O1942" s="122"/>
    </row>
    <row r="1943" customFormat="false" ht="12.75" hidden="true" customHeight="false" outlineLevel="0" collapsed="false">
      <c r="A1943" s="117"/>
      <c r="B1943" s="118"/>
      <c r="C1943" s="118"/>
      <c r="D1943" s="118"/>
      <c r="E1943" s="119"/>
      <c r="F1943" s="119"/>
      <c r="G1943" s="118"/>
      <c r="H1943" s="124"/>
      <c r="I1943" s="118"/>
      <c r="J1943" s="125"/>
      <c r="K1943" s="118"/>
      <c r="L1943" s="118"/>
      <c r="M1943" s="118"/>
      <c r="N1943" s="118"/>
      <c r="O1943" s="122"/>
    </row>
    <row r="1944" customFormat="false" ht="12.75" hidden="true" customHeight="false" outlineLevel="0" collapsed="false">
      <c r="A1944" s="117"/>
      <c r="B1944" s="118"/>
      <c r="C1944" s="118"/>
      <c r="D1944" s="118"/>
      <c r="E1944" s="119"/>
      <c r="F1944" s="119"/>
      <c r="G1944" s="118"/>
      <c r="H1944" s="124"/>
      <c r="I1944" s="118"/>
      <c r="J1944" s="125"/>
      <c r="K1944" s="118"/>
      <c r="L1944" s="118"/>
      <c r="M1944" s="118"/>
      <c r="N1944" s="118"/>
      <c r="O1944" s="122"/>
    </row>
    <row r="1945" customFormat="false" ht="12.75" hidden="true" customHeight="false" outlineLevel="0" collapsed="false">
      <c r="A1945" s="117"/>
      <c r="B1945" s="118"/>
      <c r="C1945" s="118"/>
      <c r="D1945" s="118"/>
      <c r="E1945" s="119"/>
      <c r="F1945" s="119"/>
      <c r="G1945" s="118"/>
      <c r="H1945" s="124"/>
      <c r="I1945" s="118"/>
      <c r="J1945" s="125"/>
      <c r="K1945" s="118"/>
      <c r="L1945" s="118"/>
      <c r="M1945" s="118"/>
      <c r="N1945" s="118"/>
      <c r="O1945" s="122"/>
    </row>
    <row r="1946" customFormat="false" ht="12.75" hidden="true" customHeight="false" outlineLevel="0" collapsed="false">
      <c r="A1946" s="117"/>
      <c r="B1946" s="118"/>
      <c r="C1946" s="118"/>
      <c r="D1946" s="118"/>
      <c r="E1946" s="119"/>
      <c r="F1946" s="119"/>
      <c r="G1946" s="118"/>
      <c r="H1946" s="124"/>
      <c r="I1946" s="118"/>
      <c r="J1946" s="125"/>
      <c r="K1946" s="118"/>
      <c r="L1946" s="118"/>
      <c r="M1946" s="118"/>
      <c r="N1946" s="118"/>
      <c r="O1946" s="122"/>
    </row>
    <row r="1947" customFormat="false" ht="12.75" hidden="true" customHeight="false" outlineLevel="0" collapsed="false">
      <c r="A1947" s="117"/>
      <c r="B1947" s="118"/>
      <c r="C1947" s="118"/>
      <c r="D1947" s="118"/>
      <c r="E1947" s="119"/>
      <c r="F1947" s="119"/>
      <c r="G1947" s="118"/>
      <c r="H1947" s="124"/>
      <c r="I1947" s="118"/>
      <c r="J1947" s="125"/>
      <c r="K1947" s="118"/>
      <c r="L1947" s="118"/>
      <c r="M1947" s="118"/>
      <c r="N1947" s="118"/>
      <c r="O1947" s="122"/>
    </row>
    <row r="1948" customFormat="false" ht="12.75" hidden="true" customHeight="false" outlineLevel="0" collapsed="false">
      <c r="A1948" s="117"/>
      <c r="B1948" s="118"/>
      <c r="C1948" s="118"/>
      <c r="D1948" s="118"/>
      <c r="E1948" s="119"/>
      <c r="F1948" s="119"/>
      <c r="G1948" s="118"/>
      <c r="H1948" s="124"/>
      <c r="I1948" s="118"/>
      <c r="J1948" s="125"/>
      <c r="K1948" s="118"/>
      <c r="L1948" s="118"/>
      <c r="M1948" s="118"/>
      <c r="N1948" s="118"/>
      <c r="O1948" s="122"/>
    </row>
    <row r="1949" customFormat="false" ht="12.75" hidden="true" customHeight="false" outlineLevel="0" collapsed="false">
      <c r="A1949" s="117"/>
      <c r="B1949" s="118"/>
      <c r="C1949" s="118"/>
      <c r="D1949" s="118"/>
      <c r="E1949" s="119"/>
      <c r="F1949" s="119"/>
      <c r="G1949" s="118"/>
      <c r="H1949" s="124"/>
      <c r="I1949" s="118"/>
      <c r="J1949" s="125"/>
      <c r="K1949" s="118"/>
      <c r="L1949" s="118"/>
      <c r="M1949" s="118"/>
      <c r="N1949" s="118"/>
      <c r="O1949" s="122"/>
    </row>
    <row r="1950" customFormat="false" ht="12.75" hidden="true" customHeight="false" outlineLevel="0" collapsed="false">
      <c r="A1950" s="117"/>
      <c r="B1950" s="118"/>
      <c r="C1950" s="118"/>
      <c r="D1950" s="118"/>
      <c r="E1950" s="119"/>
      <c r="F1950" s="119"/>
      <c r="G1950" s="118"/>
      <c r="H1950" s="124"/>
      <c r="I1950" s="118"/>
      <c r="J1950" s="125"/>
      <c r="K1950" s="118"/>
      <c r="L1950" s="118"/>
      <c r="M1950" s="118"/>
      <c r="N1950" s="118"/>
      <c r="O1950" s="122"/>
    </row>
    <row r="1951" customFormat="false" ht="12.75" hidden="true" customHeight="false" outlineLevel="0" collapsed="false">
      <c r="A1951" s="117"/>
      <c r="B1951" s="118"/>
      <c r="C1951" s="118"/>
      <c r="D1951" s="118"/>
      <c r="E1951" s="119"/>
      <c r="F1951" s="119"/>
      <c r="G1951" s="118"/>
      <c r="H1951" s="124"/>
      <c r="I1951" s="118"/>
      <c r="J1951" s="125"/>
      <c r="K1951" s="118"/>
      <c r="L1951" s="118"/>
      <c r="M1951" s="118"/>
      <c r="N1951" s="118"/>
      <c r="O1951" s="122"/>
    </row>
    <row r="1952" customFormat="false" ht="12.75" hidden="true" customHeight="false" outlineLevel="0" collapsed="false">
      <c r="A1952" s="117"/>
      <c r="B1952" s="118"/>
      <c r="C1952" s="118"/>
      <c r="D1952" s="118"/>
      <c r="E1952" s="119"/>
      <c r="F1952" s="119"/>
      <c r="G1952" s="118"/>
      <c r="H1952" s="124"/>
      <c r="I1952" s="118"/>
      <c r="J1952" s="125"/>
      <c r="K1952" s="118"/>
      <c r="L1952" s="118"/>
      <c r="M1952" s="118"/>
      <c r="N1952" s="118"/>
      <c r="O1952" s="122"/>
    </row>
    <row r="1953" customFormat="false" ht="12.75" hidden="true" customHeight="false" outlineLevel="0" collapsed="false">
      <c r="A1953" s="117"/>
      <c r="B1953" s="118"/>
      <c r="C1953" s="118"/>
      <c r="D1953" s="118"/>
      <c r="E1953" s="119"/>
      <c r="F1953" s="119"/>
      <c r="G1953" s="118"/>
      <c r="H1953" s="124"/>
      <c r="I1953" s="118"/>
      <c r="J1953" s="125"/>
      <c r="K1953" s="118"/>
      <c r="L1953" s="118"/>
      <c r="M1953" s="118"/>
      <c r="N1953" s="118"/>
      <c r="O1953" s="122"/>
    </row>
    <row r="1954" customFormat="false" ht="12.75" hidden="true" customHeight="false" outlineLevel="0" collapsed="false">
      <c r="A1954" s="117"/>
      <c r="B1954" s="118"/>
      <c r="C1954" s="118"/>
      <c r="D1954" s="118"/>
      <c r="E1954" s="119"/>
      <c r="F1954" s="119"/>
      <c r="G1954" s="118"/>
      <c r="H1954" s="124"/>
      <c r="I1954" s="118"/>
      <c r="J1954" s="125"/>
      <c r="K1954" s="118"/>
      <c r="L1954" s="118"/>
      <c r="M1954" s="118"/>
      <c r="N1954" s="118"/>
      <c r="O1954" s="122"/>
    </row>
    <row r="1955" customFormat="false" ht="12.75" hidden="true" customHeight="false" outlineLevel="0" collapsed="false">
      <c r="A1955" s="117"/>
      <c r="B1955" s="118"/>
      <c r="C1955" s="118"/>
      <c r="D1955" s="118"/>
      <c r="E1955" s="119"/>
      <c r="F1955" s="119"/>
      <c r="G1955" s="118"/>
      <c r="H1955" s="124"/>
      <c r="I1955" s="118"/>
      <c r="J1955" s="125"/>
      <c r="K1955" s="118"/>
      <c r="L1955" s="118"/>
      <c r="M1955" s="118"/>
      <c r="N1955" s="118"/>
      <c r="O1955" s="122"/>
    </row>
    <row r="1956" customFormat="false" ht="12.75" hidden="true" customHeight="false" outlineLevel="0" collapsed="false">
      <c r="A1956" s="117"/>
      <c r="B1956" s="118"/>
      <c r="C1956" s="118"/>
      <c r="D1956" s="118"/>
      <c r="E1956" s="119"/>
      <c r="F1956" s="119"/>
      <c r="G1956" s="118"/>
      <c r="H1956" s="124"/>
      <c r="I1956" s="118"/>
      <c r="J1956" s="125"/>
      <c r="K1956" s="118"/>
      <c r="L1956" s="118"/>
      <c r="M1956" s="118"/>
      <c r="N1956" s="118"/>
      <c r="O1956" s="122"/>
    </row>
    <row r="1957" customFormat="false" ht="12.75" hidden="true" customHeight="false" outlineLevel="0" collapsed="false">
      <c r="A1957" s="117"/>
      <c r="B1957" s="118"/>
      <c r="C1957" s="118"/>
      <c r="D1957" s="118"/>
      <c r="E1957" s="119"/>
      <c r="F1957" s="119"/>
      <c r="G1957" s="118"/>
      <c r="H1957" s="124"/>
      <c r="I1957" s="118"/>
      <c r="J1957" s="125"/>
      <c r="K1957" s="118"/>
      <c r="L1957" s="118"/>
      <c r="M1957" s="118"/>
      <c r="N1957" s="118"/>
      <c r="O1957" s="122"/>
    </row>
    <row r="1958" customFormat="false" ht="12.75" hidden="true" customHeight="false" outlineLevel="0" collapsed="false">
      <c r="A1958" s="117"/>
      <c r="B1958" s="118"/>
      <c r="C1958" s="118"/>
      <c r="D1958" s="118"/>
      <c r="E1958" s="119"/>
      <c r="F1958" s="119"/>
      <c r="G1958" s="118"/>
      <c r="H1958" s="124"/>
      <c r="I1958" s="118"/>
      <c r="J1958" s="125"/>
      <c r="K1958" s="118"/>
      <c r="L1958" s="118"/>
      <c r="M1958" s="118"/>
      <c r="N1958" s="118"/>
      <c r="O1958" s="122"/>
    </row>
    <row r="1959" customFormat="false" ht="12.75" hidden="true" customHeight="false" outlineLevel="0" collapsed="false">
      <c r="A1959" s="117"/>
      <c r="B1959" s="118"/>
      <c r="C1959" s="118"/>
      <c r="D1959" s="118"/>
      <c r="E1959" s="119"/>
      <c r="F1959" s="119"/>
      <c r="G1959" s="118"/>
      <c r="H1959" s="124"/>
      <c r="I1959" s="118"/>
      <c r="J1959" s="125"/>
      <c r="K1959" s="118"/>
      <c r="L1959" s="118"/>
      <c r="M1959" s="118"/>
      <c r="N1959" s="118"/>
      <c r="O1959" s="122"/>
    </row>
    <row r="1960" customFormat="false" ht="12.75" hidden="true" customHeight="false" outlineLevel="0" collapsed="false">
      <c r="A1960" s="117"/>
      <c r="B1960" s="118"/>
      <c r="C1960" s="118"/>
      <c r="D1960" s="118"/>
      <c r="E1960" s="119"/>
      <c r="F1960" s="119"/>
      <c r="G1960" s="118"/>
      <c r="H1960" s="124"/>
      <c r="I1960" s="118"/>
      <c r="J1960" s="125"/>
      <c r="K1960" s="118"/>
      <c r="L1960" s="118"/>
      <c r="M1960" s="118"/>
      <c r="N1960" s="118"/>
      <c r="O1960" s="122"/>
    </row>
    <row r="1961" customFormat="false" ht="12.75" hidden="true" customHeight="false" outlineLevel="0" collapsed="false">
      <c r="A1961" s="117"/>
      <c r="B1961" s="118"/>
      <c r="C1961" s="118"/>
      <c r="D1961" s="118"/>
      <c r="E1961" s="119"/>
      <c r="F1961" s="119"/>
      <c r="G1961" s="118"/>
      <c r="H1961" s="124"/>
      <c r="I1961" s="118"/>
      <c r="J1961" s="125"/>
      <c r="K1961" s="118"/>
      <c r="L1961" s="118"/>
      <c r="M1961" s="118"/>
      <c r="N1961" s="118"/>
      <c r="O1961" s="122"/>
    </row>
    <row r="1962" customFormat="false" ht="12.75" hidden="true" customHeight="false" outlineLevel="0" collapsed="false">
      <c r="A1962" s="117"/>
      <c r="B1962" s="118"/>
      <c r="C1962" s="118"/>
      <c r="D1962" s="118"/>
      <c r="E1962" s="119"/>
      <c r="F1962" s="119"/>
      <c r="G1962" s="118"/>
      <c r="H1962" s="124"/>
      <c r="I1962" s="118"/>
      <c r="J1962" s="125"/>
      <c r="K1962" s="118"/>
      <c r="L1962" s="118"/>
      <c r="M1962" s="118"/>
      <c r="N1962" s="118"/>
      <c r="O1962" s="122"/>
    </row>
    <row r="1963" customFormat="false" ht="12.75" hidden="true" customHeight="false" outlineLevel="0" collapsed="false">
      <c r="A1963" s="117"/>
      <c r="B1963" s="118"/>
      <c r="C1963" s="118"/>
      <c r="D1963" s="118"/>
      <c r="E1963" s="119"/>
      <c r="F1963" s="119"/>
      <c r="G1963" s="118"/>
      <c r="H1963" s="124"/>
      <c r="I1963" s="118"/>
      <c r="J1963" s="125"/>
      <c r="K1963" s="118"/>
      <c r="L1963" s="118"/>
      <c r="M1963" s="118"/>
      <c r="N1963" s="118"/>
      <c r="O1963" s="122"/>
    </row>
    <row r="1964" customFormat="false" ht="12.75" hidden="true" customHeight="false" outlineLevel="0" collapsed="false">
      <c r="A1964" s="117"/>
      <c r="B1964" s="118"/>
      <c r="C1964" s="118"/>
      <c r="D1964" s="118"/>
      <c r="E1964" s="119"/>
      <c r="F1964" s="119"/>
      <c r="G1964" s="118"/>
      <c r="H1964" s="124"/>
      <c r="I1964" s="118"/>
      <c r="J1964" s="125"/>
      <c r="K1964" s="118"/>
      <c r="L1964" s="118"/>
      <c r="M1964" s="118"/>
      <c r="N1964" s="118"/>
      <c r="O1964" s="122"/>
    </row>
    <row r="1965" customFormat="false" ht="12.75" hidden="true" customHeight="false" outlineLevel="0" collapsed="false">
      <c r="A1965" s="117"/>
      <c r="B1965" s="118"/>
      <c r="C1965" s="118"/>
      <c r="D1965" s="118"/>
      <c r="E1965" s="119"/>
      <c r="F1965" s="119"/>
      <c r="G1965" s="118"/>
      <c r="H1965" s="124"/>
      <c r="I1965" s="118"/>
      <c r="J1965" s="125"/>
      <c r="K1965" s="118"/>
      <c r="L1965" s="118"/>
      <c r="M1965" s="118"/>
      <c r="N1965" s="118"/>
      <c r="O1965" s="122"/>
    </row>
    <row r="1966" customFormat="false" ht="12.75" hidden="true" customHeight="false" outlineLevel="0" collapsed="false">
      <c r="A1966" s="117"/>
      <c r="B1966" s="118"/>
      <c r="C1966" s="118"/>
      <c r="D1966" s="118"/>
      <c r="E1966" s="119"/>
      <c r="F1966" s="119"/>
      <c r="G1966" s="118"/>
      <c r="H1966" s="124"/>
      <c r="I1966" s="118"/>
      <c r="J1966" s="125"/>
      <c r="K1966" s="118"/>
      <c r="L1966" s="118"/>
      <c r="M1966" s="118"/>
      <c r="N1966" s="118"/>
      <c r="O1966" s="122"/>
    </row>
    <row r="1967" customFormat="false" ht="12.75" hidden="true" customHeight="false" outlineLevel="0" collapsed="false">
      <c r="A1967" s="117"/>
      <c r="B1967" s="118"/>
      <c r="C1967" s="118"/>
      <c r="D1967" s="118"/>
      <c r="E1967" s="119"/>
      <c r="F1967" s="119"/>
      <c r="G1967" s="118"/>
      <c r="H1967" s="124"/>
      <c r="I1967" s="118"/>
      <c r="J1967" s="125"/>
      <c r="K1967" s="118"/>
      <c r="L1967" s="118"/>
      <c r="M1967" s="118"/>
      <c r="N1967" s="118"/>
      <c r="O1967" s="122"/>
    </row>
    <row r="1968" customFormat="false" ht="12.75" hidden="true" customHeight="false" outlineLevel="0" collapsed="false">
      <c r="A1968" s="117"/>
      <c r="B1968" s="118"/>
      <c r="C1968" s="118"/>
      <c r="D1968" s="118"/>
      <c r="E1968" s="119"/>
      <c r="F1968" s="119"/>
      <c r="G1968" s="118"/>
      <c r="H1968" s="124"/>
      <c r="I1968" s="118"/>
      <c r="J1968" s="125"/>
      <c r="K1968" s="118"/>
      <c r="L1968" s="118"/>
      <c r="M1968" s="118"/>
      <c r="N1968" s="118"/>
      <c r="O1968" s="122"/>
    </row>
    <row r="1969" customFormat="false" ht="12.75" hidden="true" customHeight="false" outlineLevel="0" collapsed="false">
      <c r="A1969" s="117"/>
      <c r="B1969" s="118"/>
      <c r="C1969" s="118"/>
      <c r="D1969" s="118"/>
      <c r="E1969" s="119"/>
      <c r="F1969" s="119"/>
      <c r="G1969" s="118"/>
      <c r="H1969" s="124"/>
      <c r="I1969" s="118"/>
      <c r="J1969" s="125"/>
      <c r="K1969" s="118"/>
      <c r="L1969" s="118"/>
      <c r="M1969" s="118"/>
      <c r="N1969" s="118"/>
      <c r="O1969" s="122"/>
    </row>
    <row r="1970" customFormat="false" ht="12.75" hidden="true" customHeight="false" outlineLevel="0" collapsed="false">
      <c r="A1970" s="117"/>
      <c r="B1970" s="118"/>
      <c r="C1970" s="118"/>
      <c r="D1970" s="118"/>
      <c r="E1970" s="119"/>
      <c r="F1970" s="119"/>
      <c r="G1970" s="118"/>
      <c r="H1970" s="124"/>
      <c r="I1970" s="118"/>
      <c r="J1970" s="125"/>
      <c r="K1970" s="118"/>
      <c r="L1970" s="118"/>
      <c r="M1970" s="118"/>
      <c r="N1970" s="118"/>
      <c r="O1970" s="122"/>
    </row>
    <row r="1971" customFormat="false" ht="12.75" hidden="true" customHeight="false" outlineLevel="0" collapsed="false">
      <c r="A1971" s="117"/>
      <c r="B1971" s="118"/>
      <c r="C1971" s="118"/>
      <c r="D1971" s="118"/>
      <c r="E1971" s="119"/>
      <c r="F1971" s="119"/>
      <c r="G1971" s="118"/>
      <c r="H1971" s="124"/>
      <c r="I1971" s="118"/>
      <c r="J1971" s="125"/>
      <c r="K1971" s="118"/>
      <c r="L1971" s="118"/>
      <c r="M1971" s="118"/>
      <c r="N1971" s="118"/>
      <c r="O1971" s="122"/>
    </row>
    <row r="1972" customFormat="false" ht="12.75" hidden="true" customHeight="false" outlineLevel="0" collapsed="false">
      <c r="A1972" s="117"/>
      <c r="B1972" s="118"/>
      <c r="C1972" s="118"/>
      <c r="D1972" s="118"/>
      <c r="E1972" s="119"/>
      <c r="F1972" s="119"/>
      <c r="G1972" s="118"/>
      <c r="H1972" s="124"/>
      <c r="I1972" s="118"/>
      <c r="J1972" s="125"/>
      <c r="K1972" s="118"/>
      <c r="L1972" s="118"/>
      <c r="M1972" s="118"/>
      <c r="N1972" s="118"/>
      <c r="O1972" s="122"/>
    </row>
    <row r="1973" customFormat="false" ht="12.75" hidden="true" customHeight="false" outlineLevel="0" collapsed="false">
      <c r="A1973" s="117"/>
      <c r="B1973" s="118"/>
      <c r="C1973" s="118"/>
      <c r="D1973" s="118"/>
      <c r="E1973" s="119"/>
      <c r="F1973" s="119"/>
      <c r="G1973" s="118"/>
      <c r="H1973" s="124"/>
      <c r="I1973" s="118"/>
      <c r="J1973" s="125"/>
      <c r="K1973" s="118"/>
      <c r="L1973" s="118"/>
      <c r="M1973" s="118"/>
      <c r="N1973" s="118"/>
      <c r="O1973" s="122"/>
    </row>
    <row r="1974" customFormat="false" ht="12.75" hidden="true" customHeight="false" outlineLevel="0" collapsed="false">
      <c r="A1974" s="117"/>
      <c r="B1974" s="118"/>
      <c r="C1974" s="118"/>
      <c r="D1974" s="118"/>
      <c r="E1974" s="119"/>
      <c r="F1974" s="119"/>
      <c r="G1974" s="118"/>
      <c r="H1974" s="124"/>
      <c r="I1974" s="118"/>
      <c r="J1974" s="125"/>
      <c r="K1974" s="118"/>
      <c r="L1974" s="118"/>
      <c r="M1974" s="118"/>
      <c r="N1974" s="118"/>
      <c r="O1974" s="122"/>
    </row>
    <row r="1975" customFormat="false" ht="12.75" hidden="true" customHeight="false" outlineLevel="0" collapsed="false">
      <c r="A1975" s="117"/>
      <c r="B1975" s="118"/>
      <c r="C1975" s="118"/>
      <c r="D1975" s="118"/>
      <c r="E1975" s="119"/>
      <c r="F1975" s="119"/>
      <c r="G1975" s="118"/>
      <c r="H1975" s="124"/>
      <c r="I1975" s="118"/>
      <c r="J1975" s="125"/>
      <c r="K1975" s="118"/>
      <c r="L1975" s="118"/>
      <c r="M1975" s="118"/>
      <c r="N1975" s="118"/>
      <c r="O1975" s="122"/>
    </row>
    <row r="1976" customFormat="false" ht="12.75" hidden="true" customHeight="false" outlineLevel="0" collapsed="false">
      <c r="A1976" s="117"/>
      <c r="B1976" s="118"/>
      <c r="C1976" s="118"/>
      <c r="D1976" s="118"/>
      <c r="E1976" s="119"/>
      <c r="F1976" s="119"/>
      <c r="G1976" s="118"/>
      <c r="H1976" s="124"/>
      <c r="I1976" s="118"/>
      <c r="J1976" s="125"/>
      <c r="K1976" s="118"/>
      <c r="L1976" s="118"/>
      <c r="M1976" s="118"/>
      <c r="N1976" s="118"/>
      <c r="O1976" s="122"/>
    </row>
    <row r="1977" customFormat="false" ht="12.75" hidden="true" customHeight="false" outlineLevel="0" collapsed="false">
      <c r="A1977" s="117"/>
      <c r="B1977" s="118"/>
      <c r="C1977" s="118"/>
      <c r="D1977" s="118"/>
      <c r="E1977" s="119"/>
      <c r="F1977" s="119"/>
      <c r="G1977" s="118"/>
      <c r="H1977" s="124"/>
      <c r="I1977" s="118"/>
      <c r="J1977" s="125"/>
      <c r="K1977" s="118"/>
      <c r="L1977" s="118"/>
      <c r="M1977" s="118"/>
      <c r="N1977" s="118"/>
      <c r="O1977" s="122"/>
    </row>
    <row r="1978" customFormat="false" ht="12.75" hidden="true" customHeight="false" outlineLevel="0" collapsed="false">
      <c r="A1978" s="117"/>
      <c r="B1978" s="118"/>
      <c r="C1978" s="118"/>
      <c r="D1978" s="118"/>
      <c r="E1978" s="119"/>
      <c r="F1978" s="119"/>
      <c r="G1978" s="118"/>
      <c r="H1978" s="124"/>
      <c r="I1978" s="118"/>
      <c r="J1978" s="125"/>
      <c r="K1978" s="118"/>
      <c r="L1978" s="118"/>
      <c r="M1978" s="118"/>
      <c r="N1978" s="118"/>
      <c r="O1978" s="122"/>
    </row>
    <row r="1979" customFormat="false" ht="12.75" hidden="true" customHeight="false" outlineLevel="0" collapsed="false">
      <c r="A1979" s="117"/>
      <c r="B1979" s="118"/>
      <c r="C1979" s="118"/>
      <c r="D1979" s="118"/>
      <c r="E1979" s="119"/>
      <c r="F1979" s="119"/>
      <c r="G1979" s="118"/>
      <c r="H1979" s="124"/>
      <c r="I1979" s="118"/>
      <c r="J1979" s="125"/>
      <c r="K1979" s="118"/>
      <c r="L1979" s="118"/>
      <c r="M1979" s="118"/>
      <c r="N1979" s="118"/>
      <c r="O1979" s="122"/>
    </row>
    <row r="1980" customFormat="false" ht="12.75" hidden="true" customHeight="false" outlineLevel="0" collapsed="false">
      <c r="A1980" s="117"/>
      <c r="B1980" s="118"/>
      <c r="C1980" s="118"/>
      <c r="D1980" s="118"/>
      <c r="E1980" s="119"/>
      <c r="F1980" s="119"/>
      <c r="G1980" s="118"/>
      <c r="H1980" s="124"/>
      <c r="I1980" s="118"/>
      <c r="J1980" s="125"/>
      <c r="K1980" s="118"/>
      <c r="L1980" s="118"/>
      <c r="M1980" s="118"/>
      <c r="N1980" s="118"/>
      <c r="O1980" s="122"/>
    </row>
    <row r="1981" customFormat="false" ht="12.75" hidden="true" customHeight="false" outlineLevel="0" collapsed="false">
      <c r="A1981" s="117"/>
      <c r="B1981" s="118"/>
      <c r="C1981" s="118"/>
      <c r="D1981" s="118"/>
      <c r="E1981" s="119"/>
      <c r="F1981" s="119"/>
      <c r="G1981" s="118"/>
      <c r="H1981" s="124"/>
      <c r="I1981" s="118"/>
      <c r="J1981" s="125"/>
      <c r="K1981" s="118"/>
      <c r="L1981" s="118"/>
      <c r="M1981" s="118"/>
      <c r="N1981" s="118"/>
      <c r="O1981" s="122"/>
    </row>
    <row r="1982" customFormat="false" ht="12.75" hidden="true" customHeight="false" outlineLevel="0" collapsed="false">
      <c r="A1982" s="117"/>
      <c r="B1982" s="118"/>
      <c r="C1982" s="118"/>
      <c r="D1982" s="118"/>
      <c r="E1982" s="119"/>
      <c r="F1982" s="119"/>
      <c r="G1982" s="118"/>
      <c r="H1982" s="124"/>
      <c r="I1982" s="118"/>
      <c r="J1982" s="125"/>
      <c r="K1982" s="118"/>
      <c r="L1982" s="118"/>
      <c r="M1982" s="118"/>
      <c r="N1982" s="118"/>
      <c r="O1982" s="122"/>
    </row>
    <row r="1983" customFormat="false" ht="12.75" hidden="true" customHeight="false" outlineLevel="0" collapsed="false">
      <c r="A1983" s="117"/>
      <c r="B1983" s="118"/>
      <c r="C1983" s="118"/>
      <c r="D1983" s="118"/>
      <c r="E1983" s="119"/>
      <c r="F1983" s="119"/>
      <c r="G1983" s="118"/>
      <c r="H1983" s="124"/>
      <c r="I1983" s="118"/>
      <c r="J1983" s="125"/>
      <c r="K1983" s="118"/>
      <c r="L1983" s="118"/>
      <c r="M1983" s="118"/>
      <c r="N1983" s="118"/>
      <c r="O1983" s="122"/>
    </row>
    <row r="1984" customFormat="false" ht="12.75" hidden="true" customHeight="false" outlineLevel="0" collapsed="false">
      <c r="A1984" s="117"/>
      <c r="B1984" s="118"/>
      <c r="C1984" s="118"/>
      <c r="D1984" s="118"/>
      <c r="E1984" s="119"/>
      <c r="F1984" s="119"/>
      <c r="G1984" s="118"/>
      <c r="H1984" s="124"/>
      <c r="I1984" s="118"/>
      <c r="J1984" s="125"/>
      <c r="K1984" s="118"/>
      <c r="L1984" s="118"/>
      <c r="M1984" s="118"/>
      <c r="N1984" s="118"/>
      <c r="O1984" s="122"/>
    </row>
    <row r="1985" customFormat="false" ht="12.75" hidden="true" customHeight="false" outlineLevel="0" collapsed="false">
      <c r="A1985" s="117"/>
      <c r="B1985" s="118"/>
      <c r="C1985" s="118"/>
      <c r="D1985" s="118"/>
      <c r="E1985" s="119"/>
      <c r="F1985" s="119"/>
      <c r="G1985" s="118"/>
      <c r="H1985" s="124"/>
      <c r="I1985" s="118"/>
      <c r="J1985" s="125"/>
      <c r="K1985" s="118"/>
      <c r="L1985" s="118"/>
      <c r="M1985" s="118"/>
      <c r="N1985" s="118"/>
      <c r="O1985" s="122"/>
    </row>
    <row r="1986" customFormat="false" ht="12.75" hidden="true" customHeight="false" outlineLevel="0" collapsed="false">
      <c r="A1986" s="117"/>
      <c r="B1986" s="118"/>
      <c r="C1986" s="118"/>
      <c r="D1986" s="118"/>
      <c r="E1986" s="119"/>
      <c r="F1986" s="119"/>
      <c r="G1986" s="118"/>
      <c r="H1986" s="124"/>
      <c r="I1986" s="118"/>
      <c r="J1986" s="125"/>
      <c r="K1986" s="118"/>
      <c r="L1986" s="118"/>
      <c r="M1986" s="118"/>
      <c r="N1986" s="118"/>
      <c r="O1986" s="122"/>
    </row>
    <row r="1987" customFormat="false" ht="12.75" hidden="true" customHeight="false" outlineLevel="0" collapsed="false">
      <c r="A1987" s="117"/>
      <c r="B1987" s="118"/>
      <c r="C1987" s="118"/>
      <c r="D1987" s="118"/>
      <c r="E1987" s="119"/>
      <c r="F1987" s="119"/>
      <c r="G1987" s="118"/>
      <c r="H1987" s="124"/>
      <c r="I1987" s="118"/>
      <c r="J1987" s="125"/>
      <c r="K1987" s="118"/>
      <c r="L1987" s="118"/>
      <c r="M1987" s="118"/>
      <c r="N1987" s="118"/>
      <c r="O1987" s="122"/>
    </row>
    <row r="1988" customFormat="false" ht="12.75" hidden="true" customHeight="false" outlineLevel="0" collapsed="false">
      <c r="A1988" s="117"/>
      <c r="B1988" s="118"/>
      <c r="C1988" s="118"/>
      <c r="D1988" s="118"/>
      <c r="E1988" s="119"/>
      <c r="F1988" s="119"/>
      <c r="G1988" s="118"/>
      <c r="H1988" s="124"/>
      <c r="I1988" s="118"/>
      <c r="J1988" s="125"/>
      <c r="K1988" s="118"/>
      <c r="L1988" s="118"/>
      <c r="M1988" s="118"/>
      <c r="N1988" s="118"/>
      <c r="O1988" s="122"/>
    </row>
    <row r="1989" customFormat="false" ht="12.75" hidden="true" customHeight="false" outlineLevel="0" collapsed="false">
      <c r="A1989" s="117"/>
      <c r="B1989" s="118"/>
      <c r="C1989" s="118"/>
      <c r="D1989" s="118"/>
      <c r="E1989" s="119"/>
      <c r="F1989" s="119"/>
      <c r="G1989" s="118"/>
      <c r="H1989" s="124"/>
      <c r="I1989" s="118"/>
      <c r="J1989" s="125"/>
      <c r="K1989" s="118"/>
      <c r="L1989" s="118"/>
      <c r="M1989" s="118"/>
      <c r="N1989" s="118"/>
      <c r="O1989" s="122"/>
    </row>
    <row r="1990" customFormat="false" ht="12.75" hidden="true" customHeight="false" outlineLevel="0" collapsed="false">
      <c r="A1990" s="117"/>
      <c r="B1990" s="118"/>
      <c r="C1990" s="118"/>
      <c r="D1990" s="118"/>
      <c r="E1990" s="119"/>
      <c r="F1990" s="119"/>
      <c r="G1990" s="118"/>
      <c r="H1990" s="124"/>
      <c r="I1990" s="118"/>
      <c r="J1990" s="125"/>
      <c r="K1990" s="118"/>
      <c r="L1990" s="118"/>
      <c r="M1990" s="118"/>
      <c r="N1990" s="118"/>
      <c r="O1990" s="122"/>
    </row>
    <row r="1991" customFormat="false" ht="12.75" hidden="true" customHeight="false" outlineLevel="0" collapsed="false">
      <c r="A1991" s="117"/>
      <c r="B1991" s="118"/>
      <c r="C1991" s="118"/>
      <c r="D1991" s="118"/>
      <c r="E1991" s="119"/>
      <c r="F1991" s="119"/>
      <c r="G1991" s="118"/>
      <c r="H1991" s="124"/>
      <c r="I1991" s="118"/>
      <c r="J1991" s="125"/>
      <c r="K1991" s="118"/>
      <c r="L1991" s="118"/>
      <c r="M1991" s="118"/>
      <c r="N1991" s="118"/>
      <c r="O1991" s="122"/>
    </row>
    <row r="1992" customFormat="false" ht="12.75" hidden="true" customHeight="false" outlineLevel="0" collapsed="false">
      <c r="A1992" s="117"/>
      <c r="B1992" s="118"/>
      <c r="C1992" s="118"/>
      <c r="D1992" s="118"/>
      <c r="E1992" s="119"/>
      <c r="F1992" s="119"/>
      <c r="G1992" s="118"/>
      <c r="H1992" s="124"/>
      <c r="I1992" s="118"/>
      <c r="J1992" s="125"/>
      <c r="K1992" s="118"/>
      <c r="L1992" s="118"/>
      <c r="M1992" s="118"/>
      <c r="N1992" s="118"/>
      <c r="O1992" s="122"/>
    </row>
    <row r="1993" customFormat="false" ht="12.75" hidden="true" customHeight="false" outlineLevel="0" collapsed="false">
      <c r="A1993" s="117"/>
      <c r="B1993" s="118"/>
      <c r="C1993" s="118"/>
      <c r="D1993" s="118"/>
      <c r="E1993" s="119"/>
      <c r="F1993" s="119"/>
      <c r="G1993" s="118"/>
      <c r="H1993" s="124"/>
      <c r="I1993" s="118"/>
      <c r="J1993" s="125"/>
      <c r="K1993" s="118"/>
      <c r="L1993" s="118"/>
      <c r="M1993" s="118"/>
      <c r="N1993" s="118"/>
      <c r="O1993" s="122"/>
    </row>
    <row r="1994" customFormat="false" ht="12.75" hidden="true" customHeight="false" outlineLevel="0" collapsed="false">
      <c r="A1994" s="117"/>
      <c r="B1994" s="118"/>
      <c r="C1994" s="118"/>
      <c r="D1994" s="118"/>
      <c r="E1994" s="119"/>
      <c r="F1994" s="119"/>
      <c r="G1994" s="118"/>
      <c r="H1994" s="124"/>
      <c r="I1994" s="118"/>
      <c r="J1994" s="125"/>
      <c r="K1994" s="118"/>
      <c r="L1994" s="118"/>
      <c r="M1994" s="118"/>
      <c r="N1994" s="118"/>
      <c r="O1994" s="122"/>
    </row>
    <row r="1995" customFormat="false" ht="12.75" hidden="true" customHeight="false" outlineLevel="0" collapsed="false">
      <c r="A1995" s="117"/>
      <c r="B1995" s="118"/>
      <c r="C1995" s="118"/>
      <c r="D1995" s="118"/>
      <c r="E1995" s="119"/>
      <c r="F1995" s="119"/>
      <c r="G1995" s="118"/>
      <c r="H1995" s="124"/>
      <c r="I1995" s="118"/>
      <c r="J1995" s="125"/>
      <c r="K1995" s="118"/>
      <c r="L1995" s="118"/>
      <c r="M1995" s="118"/>
      <c r="N1995" s="118"/>
      <c r="O1995" s="122"/>
    </row>
    <row r="1996" customFormat="false" ht="12.75" hidden="true" customHeight="false" outlineLevel="0" collapsed="false">
      <c r="A1996" s="117"/>
      <c r="B1996" s="118"/>
      <c r="C1996" s="118"/>
      <c r="D1996" s="118"/>
      <c r="E1996" s="119"/>
      <c r="F1996" s="119"/>
      <c r="G1996" s="118"/>
      <c r="H1996" s="124"/>
      <c r="I1996" s="118"/>
      <c r="J1996" s="125"/>
      <c r="K1996" s="118"/>
      <c r="L1996" s="118"/>
      <c r="M1996" s="118"/>
      <c r="N1996" s="118"/>
      <c r="O1996" s="122"/>
    </row>
    <row r="1997" customFormat="false" ht="12.75" hidden="true" customHeight="false" outlineLevel="0" collapsed="false">
      <c r="A1997" s="117"/>
      <c r="B1997" s="118"/>
      <c r="C1997" s="118"/>
      <c r="D1997" s="118"/>
      <c r="E1997" s="119"/>
      <c r="F1997" s="119"/>
      <c r="G1997" s="118"/>
      <c r="H1997" s="124"/>
      <c r="I1997" s="118"/>
      <c r="J1997" s="125"/>
      <c r="K1997" s="118"/>
      <c r="L1997" s="118"/>
      <c r="M1997" s="118"/>
      <c r="N1997" s="118"/>
      <c r="O1997" s="122"/>
    </row>
    <row r="1998" customFormat="false" ht="12.75" hidden="true" customHeight="false" outlineLevel="0" collapsed="false">
      <c r="A1998" s="117"/>
      <c r="B1998" s="118"/>
      <c r="C1998" s="118"/>
      <c r="D1998" s="118"/>
      <c r="E1998" s="119"/>
      <c r="F1998" s="119"/>
      <c r="G1998" s="118"/>
      <c r="H1998" s="124"/>
      <c r="I1998" s="118"/>
      <c r="J1998" s="125"/>
      <c r="K1998" s="118"/>
      <c r="L1998" s="118"/>
      <c r="M1998" s="118"/>
      <c r="N1998" s="118"/>
      <c r="O1998" s="122"/>
    </row>
    <row r="1999" customFormat="false" ht="12.75" hidden="true" customHeight="false" outlineLevel="0" collapsed="false">
      <c r="A1999" s="117"/>
      <c r="B1999" s="118"/>
      <c r="C1999" s="118"/>
      <c r="D1999" s="118"/>
      <c r="E1999" s="119"/>
      <c r="F1999" s="119"/>
      <c r="G1999" s="118"/>
      <c r="H1999" s="124"/>
      <c r="I1999" s="118"/>
      <c r="J1999" s="125"/>
      <c r="K1999" s="118"/>
      <c r="L1999" s="118"/>
      <c r="M1999" s="118"/>
      <c r="N1999" s="118"/>
      <c r="O1999" s="122"/>
    </row>
    <row r="2000" customFormat="false" ht="12.75" hidden="true" customHeight="false" outlineLevel="0" collapsed="false">
      <c r="A2000" s="117"/>
      <c r="B2000" s="118"/>
      <c r="C2000" s="118"/>
      <c r="D2000" s="118"/>
      <c r="E2000" s="119"/>
      <c r="F2000" s="119"/>
      <c r="G2000" s="118"/>
      <c r="H2000" s="124"/>
      <c r="I2000" s="118"/>
      <c r="J2000" s="125"/>
      <c r="K2000" s="118"/>
      <c r="L2000" s="118"/>
      <c r="M2000" s="118"/>
      <c r="N2000" s="118"/>
      <c r="O2000" s="122"/>
    </row>
    <row r="2001" customFormat="false" ht="12.75" hidden="true" customHeight="false" outlineLevel="0" collapsed="false">
      <c r="A2001" s="117"/>
      <c r="B2001" s="118"/>
      <c r="C2001" s="118"/>
      <c r="D2001" s="118"/>
      <c r="E2001" s="119"/>
      <c r="F2001" s="119"/>
      <c r="G2001" s="118"/>
      <c r="H2001" s="124"/>
      <c r="I2001" s="118"/>
      <c r="J2001" s="125"/>
      <c r="K2001" s="118"/>
      <c r="L2001" s="118"/>
      <c r="M2001" s="118"/>
      <c r="N2001" s="118"/>
      <c r="O2001" s="122"/>
    </row>
    <row r="2002" customFormat="false" ht="12.75" hidden="true" customHeight="false" outlineLevel="0" collapsed="false">
      <c r="A2002" s="117"/>
      <c r="B2002" s="118"/>
      <c r="C2002" s="118"/>
      <c r="D2002" s="118"/>
      <c r="E2002" s="119"/>
      <c r="F2002" s="119"/>
      <c r="G2002" s="118"/>
      <c r="H2002" s="124"/>
      <c r="I2002" s="118"/>
      <c r="J2002" s="125"/>
      <c r="K2002" s="118"/>
      <c r="L2002" s="118"/>
      <c r="M2002" s="118"/>
      <c r="N2002" s="118"/>
      <c r="O2002" s="122"/>
    </row>
    <row r="2003" customFormat="false" ht="12.75" hidden="true" customHeight="false" outlineLevel="0" collapsed="false">
      <c r="A2003" s="117"/>
      <c r="B2003" s="118"/>
      <c r="C2003" s="118"/>
      <c r="D2003" s="118"/>
      <c r="E2003" s="119"/>
      <c r="F2003" s="119"/>
      <c r="G2003" s="118"/>
      <c r="H2003" s="124"/>
      <c r="I2003" s="118"/>
      <c r="J2003" s="125"/>
      <c r="K2003" s="118"/>
      <c r="L2003" s="118"/>
      <c r="M2003" s="118"/>
      <c r="N2003" s="118"/>
      <c r="O2003" s="122"/>
    </row>
    <row r="2004" customFormat="false" ht="12.75" hidden="true" customHeight="false" outlineLevel="0" collapsed="false">
      <c r="A2004" s="117"/>
      <c r="B2004" s="118"/>
      <c r="C2004" s="118"/>
      <c r="D2004" s="118"/>
      <c r="E2004" s="119"/>
      <c r="F2004" s="119"/>
      <c r="G2004" s="118"/>
      <c r="H2004" s="124"/>
      <c r="I2004" s="118"/>
      <c r="J2004" s="125"/>
      <c r="K2004" s="118"/>
      <c r="L2004" s="118"/>
      <c r="M2004" s="118"/>
      <c r="N2004" s="118"/>
      <c r="O2004" s="122"/>
    </row>
    <row r="2005" customFormat="false" ht="12.75" hidden="true" customHeight="false" outlineLevel="0" collapsed="false">
      <c r="A2005" s="117"/>
      <c r="B2005" s="118"/>
      <c r="C2005" s="118"/>
      <c r="D2005" s="118"/>
      <c r="E2005" s="119"/>
      <c r="F2005" s="119"/>
      <c r="G2005" s="118"/>
      <c r="H2005" s="124"/>
      <c r="I2005" s="118"/>
      <c r="J2005" s="125"/>
      <c r="K2005" s="118"/>
      <c r="L2005" s="118"/>
      <c r="M2005" s="118"/>
      <c r="N2005" s="118"/>
      <c r="O2005" s="122"/>
    </row>
    <row r="2006" customFormat="false" ht="12.75" hidden="true" customHeight="false" outlineLevel="0" collapsed="false">
      <c r="A2006" s="117"/>
      <c r="B2006" s="118"/>
      <c r="C2006" s="118"/>
      <c r="D2006" s="118"/>
      <c r="E2006" s="119"/>
      <c r="F2006" s="119"/>
      <c r="G2006" s="118"/>
      <c r="H2006" s="124"/>
      <c r="I2006" s="118"/>
      <c r="J2006" s="125"/>
      <c r="K2006" s="118"/>
      <c r="L2006" s="118"/>
      <c r="M2006" s="118"/>
      <c r="N2006" s="118"/>
      <c r="O2006" s="122"/>
    </row>
    <row r="2007" customFormat="false" ht="12.75" hidden="true" customHeight="false" outlineLevel="0" collapsed="false">
      <c r="A2007" s="117"/>
      <c r="B2007" s="118"/>
      <c r="C2007" s="118"/>
      <c r="D2007" s="118"/>
      <c r="E2007" s="119"/>
      <c r="F2007" s="119"/>
      <c r="G2007" s="118"/>
      <c r="H2007" s="124"/>
      <c r="I2007" s="118"/>
      <c r="J2007" s="125"/>
      <c r="K2007" s="118"/>
      <c r="L2007" s="118"/>
      <c r="M2007" s="118"/>
      <c r="N2007" s="118"/>
      <c r="O2007" s="122"/>
    </row>
    <row r="2008" customFormat="false" ht="12.75" hidden="true" customHeight="false" outlineLevel="0" collapsed="false">
      <c r="A2008" s="117"/>
      <c r="B2008" s="118"/>
      <c r="C2008" s="118"/>
      <c r="D2008" s="118"/>
      <c r="E2008" s="119"/>
      <c r="F2008" s="119"/>
      <c r="G2008" s="118"/>
      <c r="H2008" s="124"/>
      <c r="I2008" s="118"/>
      <c r="J2008" s="125"/>
      <c r="K2008" s="118"/>
      <c r="L2008" s="118"/>
      <c r="M2008" s="118"/>
      <c r="N2008" s="118"/>
      <c r="O2008" s="122"/>
    </row>
    <row r="2009" customFormat="false" ht="12.75" hidden="true" customHeight="false" outlineLevel="0" collapsed="false">
      <c r="A2009" s="117"/>
      <c r="B2009" s="118"/>
      <c r="C2009" s="118"/>
      <c r="D2009" s="118"/>
      <c r="E2009" s="119"/>
      <c r="F2009" s="119"/>
      <c r="G2009" s="118"/>
      <c r="H2009" s="124"/>
      <c r="I2009" s="118"/>
      <c r="J2009" s="125"/>
      <c r="K2009" s="118"/>
      <c r="L2009" s="118"/>
      <c r="M2009" s="118"/>
      <c r="N2009" s="118"/>
      <c r="O2009" s="122"/>
    </row>
    <row r="2010" customFormat="false" ht="12.75" hidden="true" customHeight="false" outlineLevel="0" collapsed="false">
      <c r="A2010" s="117"/>
      <c r="B2010" s="118"/>
      <c r="C2010" s="118"/>
      <c r="D2010" s="118"/>
      <c r="E2010" s="119"/>
      <c r="F2010" s="119"/>
      <c r="G2010" s="118"/>
      <c r="H2010" s="124"/>
      <c r="I2010" s="118"/>
      <c r="J2010" s="125"/>
      <c r="K2010" s="118"/>
      <c r="L2010" s="118"/>
      <c r="M2010" s="118"/>
      <c r="N2010" s="118"/>
      <c r="O2010" s="122"/>
    </row>
    <row r="2011" customFormat="false" ht="12.75" hidden="true" customHeight="false" outlineLevel="0" collapsed="false">
      <c r="A2011" s="117"/>
      <c r="B2011" s="118"/>
      <c r="C2011" s="118"/>
      <c r="D2011" s="118"/>
      <c r="E2011" s="119"/>
      <c r="F2011" s="119"/>
      <c r="G2011" s="118"/>
      <c r="H2011" s="124"/>
      <c r="I2011" s="118"/>
      <c r="J2011" s="125"/>
      <c r="K2011" s="118"/>
      <c r="L2011" s="118"/>
      <c r="M2011" s="118"/>
      <c r="N2011" s="118"/>
      <c r="O2011" s="122"/>
    </row>
    <row r="2012" customFormat="false" ht="12.75" hidden="true" customHeight="false" outlineLevel="0" collapsed="false">
      <c r="A2012" s="117"/>
      <c r="B2012" s="118"/>
      <c r="C2012" s="118"/>
      <c r="D2012" s="118"/>
      <c r="E2012" s="119"/>
      <c r="F2012" s="119"/>
      <c r="G2012" s="118"/>
      <c r="H2012" s="124"/>
      <c r="I2012" s="118"/>
      <c r="J2012" s="125"/>
      <c r="K2012" s="118"/>
      <c r="L2012" s="118"/>
      <c r="M2012" s="118"/>
      <c r="N2012" s="118"/>
      <c r="O2012" s="122"/>
    </row>
    <row r="2013" customFormat="false" ht="12.75" hidden="true" customHeight="false" outlineLevel="0" collapsed="false">
      <c r="A2013" s="117"/>
      <c r="B2013" s="118"/>
      <c r="C2013" s="118"/>
      <c r="D2013" s="118"/>
      <c r="E2013" s="119"/>
      <c r="F2013" s="119"/>
      <c r="G2013" s="118"/>
      <c r="H2013" s="124"/>
      <c r="I2013" s="118"/>
      <c r="J2013" s="125"/>
      <c r="K2013" s="118"/>
      <c r="L2013" s="118"/>
      <c r="M2013" s="118"/>
      <c r="N2013" s="118"/>
      <c r="O2013" s="122"/>
    </row>
    <row r="2014" customFormat="false" ht="12.75" hidden="true" customHeight="false" outlineLevel="0" collapsed="false">
      <c r="A2014" s="117"/>
      <c r="B2014" s="118"/>
      <c r="C2014" s="118"/>
      <c r="D2014" s="118"/>
      <c r="E2014" s="119"/>
      <c r="F2014" s="119"/>
      <c r="G2014" s="118"/>
      <c r="H2014" s="124"/>
      <c r="I2014" s="118"/>
      <c r="J2014" s="125"/>
      <c r="K2014" s="118"/>
      <c r="L2014" s="118"/>
      <c r="M2014" s="118"/>
      <c r="N2014" s="118"/>
      <c r="O2014" s="122"/>
    </row>
    <row r="2015" customFormat="false" ht="12.75" hidden="true" customHeight="false" outlineLevel="0" collapsed="false">
      <c r="A2015" s="117"/>
      <c r="B2015" s="118"/>
      <c r="C2015" s="118"/>
      <c r="D2015" s="118"/>
      <c r="E2015" s="119"/>
      <c r="F2015" s="119"/>
      <c r="G2015" s="118"/>
      <c r="H2015" s="124"/>
      <c r="I2015" s="118"/>
      <c r="J2015" s="125"/>
      <c r="K2015" s="118"/>
      <c r="L2015" s="118"/>
      <c r="M2015" s="118"/>
      <c r="N2015" s="118"/>
      <c r="O2015" s="122"/>
    </row>
    <row r="2016" customFormat="false" ht="12.75" hidden="true" customHeight="false" outlineLevel="0" collapsed="false">
      <c r="A2016" s="117"/>
      <c r="B2016" s="118"/>
      <c r="C2016" s="118"/>
      <c r="D2016" s="118"/>
      <c r="E2016" s="119"/>
      <c r="F2016" s="119"/>
      <c r="G2016" s="118"/>
      <c r="H2016" s="124"/>
      <c r="I2016" s="118"/>
      <c r="J2016" s="125"/>
      <c r="K2016" s="118"/>
      <c r="L2016" s="118"/>
      <c r="M2016" s="118"/>
      <c r="N2016" s="118"/>
      <c r="O2016" s="122"/>
    </row>
    <row r="2017" customFormat="false" ht="12.75" hidden="true" customHeight="false" outlineLevel="0" collapsed="false">
      <c r="A2017" s="117"/>
      <c r="B2017" s="118"/>
      <c r="C2017" s="118"/>
      <c r="D2017" s="118"/>
      <c r="E2017" s="119"/>
      <c r="F2017" s="119"/>
      <c r="G2017" s="118"/>
      <c r="H2017" s="124"/>
      <c r="I2017" s="118"/>
      <c r="J2017" s="125"/>
      <c r="K2017" s="118"/>
      <c r="L2017" s="118"/>
      <c r="M2017" s="118"/>
      <c r="N2017" s="118"/>
      <c r="O2017" s="122"/>
    </row>
    <row r="2018" customFormat="false" ht="12.75" hidden="true" customHeight="false" outlineLevel="0" collapsed="false">
      <c r="A2018" s="117"/>
      <c r="B2018" s="118"/>
      <c r="C2018" s="118"/>
      <c r="D2018" s="118"/>
      <c r="E2018" s="119"/>
      <c r="F2018" s="119"/>
      <c r="G2018" s="118"/>
      <c r="H2018" s="124"/>
      <c r="I2018" s="118"/>
      <c r="J2018" s="125"/>
      <c r="K2018" s="118"/>
      <c r="L2018" s="118"/>
      <c r="M2018" s="118"/>
      <c r="N2018" s="118"/>
      <c r="O2018" s="122"/>
    </row>
    <row r="2019" customFormat="false" ht="12.75" hidden="true" customHeight="false" outlineLevel="0" collapsed="false">
      <c r="A2019" s="117"/>
      <c r="B2019" s="118"/>
      <c r="C2019" s="118"/>
      <c r="D2019" s="118"/>
      <c r="E2019" s="119"/>
      <c r="F2019" s="119"/>
      <c r="G2019" s="118"/>
      <c r="H2019" s="124"/>
      <c r="I2019" s="118"/>
      <c r="J2019" s="125"/>
      <c r="K2019" s="118"/>
      <c r="L2019" s="118"/>
      <c r="M2019" s="118"/>
      <c r="N2019" s="118"/>
      <c r="O2019" s="122"/>
    </row>
    <row r="2020" customFormat="false" ht="12.75" hidden="true" customHeight="false" outlineLevel="0" collapsed="false">
      <c r="A2020" s="117"/>
      <c r="B2020" s="118"/>
      <c r="C2020" s="118"/>
      <c r="D2020" s="118"/>
      <c r="E2020" s="119"/>
      <c r="F2020" s="119"/>
      <c r="G2020" s="118"/>
      <c r="H2020" s="124"/>
      <c r="I2020" s="118"/>
      <c r="J2020" s="125"/>
      <c r="K2020" s="118"/>
      <c r="L2020" s="118"/>
      <c r="M2020" s="118"/>
      <c r="N2020" s="118"/>
      <c r="O2020" s="122"/>
    </row>
    <row r="2021" customFormat="false" ht="12.75" hidden="true" customHeight="false" outlineLevel="0" collapsed="false">
      <c r="A2021" s="117"/>
      <c r="B2021" s="118"/>
      <c r="C2021" s="118"/>
      <c r="D2021" s="118"/>
      <c r="E2021" s="119"/>
      <c r="F2021" s="119"/>
      <c r="G2021" s="118"/>
      <c r="H2021" s="124"/>
      <c r="I2021" s="118"/>
      <c r="J2021" s="125"/>
      <c r="K2021" s="118"/>
      <c r="L2021" s="118"/>
      <c r="M2021" s="118"/>
      <c r="N2021" s="118"/>
      <c r="O2021" s="122"/>
    </row>
    <row r="2022" customFormat="false" ht="12.75" hidden="true" customHeight="false" outlineLevel="0" collapsed="false">
      <c r="A2022" s="117"/>
      <c r="B2022" s="118"/>
      <c r="C2022" s="118"/>
      <c r="D2022" s="118"/>
      <c r="E2022" s="119"/>
      <c r="F2022" s="119"/>
      <c r="G2022" s="118"/>
      <c r="H2022" s="124"/>
      <c r="I2022" s="118"/>
      <c r="J2022" s="125"/>
      <c r="K2022" s="118"/>
      <c r="L2022" s="118"/>
      <c r="M2022" s="118"/>
      <c r="N2022" s="118"/>
      <c r="O2022" s="122"/>
    </row>
    <row r="2023" customFormat="false" ht="12.75" hidden="true" customHeight="false" outlineLevel="0" collapsed="false">
      <c r="A2023" s="117"/>
      <c r="B2023" s="118"/>
      <c r="C2023" s="118"/>
      <c r="D2023" s="118"/>
      <c r="E2023" s="119"/>
      <c r="F2023" s="119"/>
      <c r="G2023" s="118"/>
      <c r="H2023" s="124"/>
      <c r="I2023" s="118"/>
      <c r="J2023" s="125"/>
      <c r="K2023" s="118"/>
      <c r="L2023" s="118"/>
      <c r="M2023" s="118"/>
      <c r="N2023" s="118"/>
      <c r="O2023" s="122"/>
    </row>
    <row r="2024" customFormat="false" ht="12.75" hidden="true" customHeight="false" outlineLevel="0" collapsed="false">
      <c r="A2024" s="117"/>
      <c r="B2024" s="118"/>
      <c r="C2024" s="118"/>
      <c r="D2024" s="118"/>
      <c r="E2024" s="119"/>
      <c r="F2024" s="119"/>
      <c r="G2024" s="118"/>
      <c r="H2024" s="124"/>
      <c r="I2024" s="118"/>
      <c r="J2024" s="125"/>
      <c r="K2024" s="118"/>
      <c r="L2024" s="118"/>
      <c r="M2024" s="118"/>
      <c r="N2024" s="118"/>
      <c r="O2024" s="122"/>
    </row>
    <row r="2025" customFormat="false" ht="12.75" hidden="true" customHeight="false" outlineLevel="0" collapsed="false">
      <c r="A2025" s="117"/>
      <c r="B2025" s="118"/>
      <c r="C2025" s="118"/>
      <c r="D2025" s="118"/>
      <c r="E2025" s="119"/>
      <c r="F2025" s="119"/>
      <c r="G2025" s="118"/>
      <c r="H2025" s="124"/>
      <c r="I2025" s="118"/>
      <c r="J2025" s="125"/>
      <c r="K2025" s="118"/>
      <c r="L2025" s="118"/>
      <c r="M2025" s="118"/>
      <c r="N2025" s="118"/>
      <c r="O2025" s="122"/>
    </row>
    <row r="2026" customFormat="false" ht="12.75" hidden="true" customHeight="false" outlineLevel="0" collapsed="false">
      <c r="A2026" s="117"/>
      <c r="B2026" s="118"/>
      <c r="C2026" s="118"/>
      <c r="D2026" s="118"/>
      <c r="E2026" s="119"/>
      <c r="F2026" s="119"/>
      <c r="G2026" s="118"/>
      <c r="H2026" s="124"/>
      <c r="I2026" s="118"/>
      <c r="J2026" s="125"/>
      <c r="K2026" s="118"/>
      <c r="L2026" s="118"/>
      <c r="M2026" s="118"/>
      <c r="N2026" s="118"/>
      <c r="O2026" s="122"/>
    </row>
    <row r="2027" customFormat="false" ht="12.75" hidden="true" customHeight="false" outlineLevel="0" collapsed="false">
      <c r="A2027" s="117"/>
      <c r="B2027" s="118"/>
      <c r="C2027" s="118"/>
      <c r="D2027" s="118"/>
      <c r="E2027" s="119"/>
      <c r="F2027" s="119"/>
      <c r="G2027" s="118"/>
      <c r="H2027" s="124"/>
      <c r="I2027" s="118"/>
      <c r="J2027" s="125"/>
      <c r="K2027" s="118"/>
      <c r="L2027" s="118"/>
      <c r="M2027" s="118"/>
      <c r="N2027" s="118"/>
      <c r="O2027" s="122"/>
    </row>
    <row r="2028" customFormat="false" ht="12.75" hidden="true" customHeight="false" outlineLevel="0" collapsed="false">
      <c r="A2028" s="117"/>
      <c r="B2028" s="118"/>
      <c r="C2028" s="118"/>
      <c r="D2028" s="118"/>
      <c r="E2028" s="119"/>
      <c r="F2028" s="119"/>
      <c r="G2028" s="118"/>
      <c r="H2028" s="124"/>
      <c r="I2028" s="118"/>
      <c r="J2028" s="125"/>
      <c r="K2028" s="118"/>
      <c r="L2028" s="118"/>
      <c r="M2028" s="118"/>
      <c r="N2028" s="118"/>
      <c r="O2028" s="122"/>
    </row>
    <row r="2029" customFormat="false" ht="12.75" hidden="true" customHeight="false" outlineLevel="0" collapsed="false">
      <c r="A2029" s="117"/>
      <c r="B2029" s="118"/>
      <c r="C2029" s="118"/>
      <c r="D2029" s="118"/>
      <c r="E2029" s="119"/>
      <c r="F2029" s="119"/>
      <c r="G2029" s="118"/>
      <c r="H2029" s="124"/>
      <c r="I2029" s="118"/>
      <c r="J2029" s="125"/>
      <c r="K2029" s="118"/>
      <c r="L2029" s="118"/>
      <c r="M2029" s="118"/>
      <c r="N2029" s="118"/>
      <c r="O2029" s="122"/>
    </row>
    <row r="2030" customFormat="false" ht="12.75" hidden="true" customHeight="false" outlineLevel="0" collapsed="false">
      <c r="A2030" s="117"/>
      <c r="B2030" s="118"/>
      <c r="C2030" s="118"/>
      <c r="D2030" s="118"/>
      <c r="E2030" s="119"/>
      <c r="F2030" s="119"/>
      <c r="G2030" s="118"/>
      <c r="H2030" s="124"/>
      <c r="I2030" s="118"/>
      <c r="J2030" s="125"/>
      <c r="K2030" s="118"/>
      <c r="L2030" s="118"/>
      <c r="M2030" s="118"/>
      <c r="N2030" s="118"/>
      <c r="O2030" s="122"/>
    </row>
    <row r="2031" customFormat="false" ht="12.75" hidden="true" customHeight="false" outlineLevel="0" collapsed="false">
      <c r="A2031" s="117"/>
      <c r="B2031" s="118"/>
      <c r="C2031" s="118"/>
      <c r="D2031" s="118"/>
      <c r="E2031" s="119"/>
      <c r="F2031" s="119"/>
      <c r="G2031" s="118"/>
      <c r="H2031" s="124"/>
      <c r="I2031" s="118"/>
      <c r="J2031" s="125"/>
      <c r="K2031" s="118"/>
      <c r="L2031" s="118"/>
      <c r="M2031" s="118"/>
      <c r="N2031" s="118"/>
      <c r="O2031" s="122"/>
    </row>
    <row r="2032" customFormat="false" ht="12.75" hidden="true" customHeight="false" outlineLevel="0" collapsed="false">
      <c r="A2032" s="117"/>
      <c r="B2032" s="118"/>
      <c r="C2032" s="118"/>
      <c r="D2032" s="118"/>
      <c r="E2032" s="119"/>
      <c r="F2032" s="119"/>
      <c r="G2032" s="118"/>
      <c r="H2032" s="124"/>
      <c r="I2032" s="118"/>
      <c r="J2032" s="125"/>
      <c r="K2032" s="118"/>
      <c r="L2032" s="118"/>
      <c r="M2032" s="118"/>
      <c r="N2032" s="118"/>
      <c r="O2032" s="122"/>
    </row>
    <row r="2033" customFormat="false" ht="12.75" hidden="true" customHeight="false" outlineLevel="0" collapsed="false">
      <c r="A2033" s="117"/>
      <c r="B2033" s="118"/>
      <c r="C2033" s="118"/>
      <c r="D2033" s="118"/>
      <c r="E2033" s="119"/>
      <c r="F2033" s="119"/>
      <c r="G2033" s="118"/>
      <c r="H2033" s="124"/>
      <c r="I2033" s="118"/>
      <c r="J2033" s="125"/>
      <c r="K2033" s="118"/>
      <c r="L2033" s="118"/>
      <c r="M2033" s="118"/>
      <c r="N2033" s="118"/>
      <c r="O2033" s="122"/>
    </row>
    <row r="2034" customFormat="false" ht="12.75" hidden="true" customHeight="false" outlineLevel="0" collapsed="false">
      <c r="A2034" s="117"/>
      <c r="B2034" s="118"/>
      <c r="C2034" s="118"/>
      <c r="D2034" s="118"/>
      <c r="E2034" s="119"/>
      <c r="F2034" s="119"/>
      <c r="G2034" s="118"/>
      <c r="H2034" s="124"/>
      <c r="I2034" s="118"/>
      <c r="J2034" s="125"/>
      <c r="K2034" s="118"/>
      <c r="L2034" s="118"/>
      <c r="M2034" s="118"/>
      <c r="N2034" s="118"/>
      <c r="O2034" s="122"/>
    </row>
    <row r="2035" customFormat="false" ht="12.75" hidden="true" customHeight="false" outlineLevel="0" collapsed="false">
      <c r="A2035" s="117"/>
      <c r="B2035" s="118"/>
      <c r="C2035" s="118"/>
      <c r="D2035" s="118"/>
      <c r="E2035" s="119"/>
      <c r="F2035" s="119"/>
      <c r="G2035" s="118"/>
      <c r="H2035" s="124"/>
      <c r="I2035" s="118"/>
      <c r="J2035" s="125"/>
      <c r="K2035" s="118"/>
      <c r="L2035" s="118"/>
      <c r="M2035" s="118"/>
      <c r="N2035" s="118"/>
      <c r="O2035" s="122"/>
    </row>
    <row r="2036" customFormat="false" ht="12.75" hidden="true" customHeight="false" outlineLevel="0" collapsed="false">
      <c r="A2036" s="117"/>
      <c r="B2036" s="118"/>
      <c r="C2036" s="118"/>
      <c r="D2036" s="118"/>
      <c r="E2036" s="119"/>
      <c r="F2036" s="119"/>
      <c r="G2036" s="118"/>
      <c r="H2036" s="124"/>
      <c r="I2036" s="118"/>
      <c r="J2036" s="125"/>
      <c r="K2036" s="118"/>
      <c r="L2036" s="118"/>
      <c r="M2036" s="118"/>
      <c r="N2036" s="118"/>
      <c r="O2036" s="122"/>
    </row>
    <row r="2037" customFormat="false" ht="12.75" hidden="true" customHeight="false" outlineLevel="0" collapsed="false">
      <c r="A2037" s="117"/>
      <c r="B2037" s="118"/>
      <c r="C2037" s="118"/>
      <c r="D2037" s="118"/>
      <c r="E2037" s="119"/>
      <c r="F2037" s="119"/>
      <c r="G2037" s="118"/>
      <c r="H2037" s="124"/>
      <c r="I2037" s="118"/>
      <c r="J2037" s="125"/>
      <c r="K2037" s="118"/>
      <c r="L2037" s="118"/>
      <c r="M2037" s="118"/>
      <c r="N2037" s="118"/>
      <c r="O2037" s="122"/>
    </row>
    <row r="2038" customFormat="false" ht="12.75" hidden="true" customHeight="false" outlineLevel="0" collapsed="false">
      <c r="A2038" s="117"/>
      <c r="B2038" s="118"/>
      <c r="C2038" s="118"/>
      <c r="D2038" s="118"/>
      <c r="E2038" s="119"/>
      <c r="F2038" s="119"/>
      <c r="G2038" s="118"/>
      <c r="H2038" s="124"/>
      <c r="I2038" s="118"/>
      <c r="J2038" s="125"/>
      <c r="K2038" s="118"/>
      <c r="L2038" s="118"/>
      <c r="M2038" s="118"/>
      <c r="N2038" s="118"/>
      <c r="O2038" s="122"/>
    </row>
    <row r="2039" customFormat="false" ht="12.75" hidden="true" customHeight="false" outlineLevel="0" collapsed="false">
      <c r="A2039" s="117"/>
      <c r="B2039" s="118"/>
      <c r="C2039" s="118"/>
      <c r="D2039" s="118"/>
      <c r="E2039" s="119"/>
      <c r="F2039" s="119"/>
      <c r="G2039" s="118"/>
      <c r="H2039" s="124"/>
      <c r="I2039" s="118"/>
      <c r="J2039" s="125"/>
      <c r="K2039" s="118"/>
      <c r="L2039" s="118"/>
      <c r="M2039" s="118"/>
      <c r="N2039" s="118"/>
      <c r="O2039" s="122"/>
    </row>
    <row r="2040" customFormat="false" ht="12.75" hidden="true" customHeight="false" outlineLevel="0" collapsed="false">
      <c r="A2040" s="117"/>
      <c r="B2040" s="118"/>
      <c r="C2040" s="118"/>
      <c r="D2040" s="118"/>
      <c r="E2040" s="119"/>
      <c r="F2040" s="119"/>
      <c r="G2040" s="118"/>
      <c r="H2040" s="124"/>
      <c r="I2040" s="118"/>
      <c r="J2040" s="125"/>
      <c r="K2040" s="118"/>
      <c r="L2040" s="118"/>
      <c r="M2040" s="118"/>
      <c r="N2040" s="118"/>
      <c r="O2040" s="122"/>
    </row>
    <row r="2041" customFormat="false" ht="12.75" hidden="true" customHeight="false" outlineLevel="0" collapsed="false">
      <c r="A2041" s="117"/>
      <c r="B2041" s="118"/>
      <c r="C2041" s="118"/>
      <c r="D2041" s="118"/>
      <c r="E2041" s="119"/>
      <c r="F2041" s="119"/>
      <c r="G2041" s="118"/>
      <c r="H2041" s="124"/>
      <c r="I2041" s="118"/>
      <c r="J2041" s="125"/>
      <c r="K2041" s="118"/>
      <c r="L2041" s="118"/>
      <c r="M2041" s="118"/>
      <c r="N2041" s="118"/>
      <c r="O2041" s="122"/>
    </row>
    <row r="2042" customFormat="false" ht="12.75" hidden="true" customHeight="false" outlineLevel="0" collapsed="false">
      <c r="A2042" s="117"/>
      <c r="B2042" s="118"/>
      <c r="C2042" s="118"/>
      <c r="D2042" s="118"/>
      <c r="E2042" s="119"/>
      <c r="F2042" s="119"/>
      <c r="G2042" s="118"/>
      <c r="H2042" s="124"/>
      <c r="I2042" s="118"/>
      <c r="J2042" s="125"/>
      <c r="K2042" s="118"/>
      <c r="L2042" s="118"/>
      <c r="M2042" s="118"/>
      <c r="N2042" s="118"/>
      <c r="O2042" s="122"/>
    </row>
    <row r="2043" customFormat="false" ht="12.75" hidden="true" customHeight="false" outlineLevel="0" collapsed="false">
      <c r="A2043" s="117"/>
      <c r="B2043" s="118"/>
      <c r="C2043" s="118"/>
      <c r="D2043" s="118"/>
      <c r="E2043" s="119"/>
      <c r="F2043" s="119"/>
      <c r="G2043" s="118"/>
      <c r="H2043" s="124"/>
      <c r="I2043" s="118"/>
      <c r="J2043" s="125"/>
      <c r="K2043" s="118"/>
      <c r="L2043" s="118"/>
      <c r="M2043" s="118"/>
      <c r="N2043" s="118"/>
      <c r="O2043" s="122"/>
    </row>
    <row r="2044" customFormat="false" ht="12.75" hidden="true" customHeight="false" outlineLevel="0" collapsed="false">
      <c r="A2044" s="117"/>
      <c r="B2044" s="118"/>
      <c r="C2044" s="118"/>
      <c r="D2044" s="118"/>
      <c r="E2044" s="119"/>
      <c r="F2044" s="119"/>
      <c r="G2044" s="118"/>
      <c r="H2044" s="124"/>
      <c r="I2044" s="118"/>
      <c r="J2044" s="125"/>
      <c r="K2044" s="118"/>
      <c r="L2044" s="118"/>
      <c r="M2044" s="118"/>
      <c r="N2044" s="118"/>
      <c r="O2044" s="122"/>
    </row>
    <row r="2045" customFormat="false" ht="12.75" hidden="true" customHeight="false" outlineLevel="0" collapsed="false">
      <c r="A2045" s="117"/>
      <c r="B2045" s="118"/>
      <c r="C2045" s="118"/>
      <c r="D2045" s="118"/>
      <c r="E2045" s="119"/>
      <c r="F2045" s="119"/>
      <c r="G2045" s="118"/>
      <c r="H2045" s="124"/>
      <c r="I2045" s="118"/>
      <c r="J2045" s="125"/>
      <c r="K2045" s="118"/>
      <c r="L2045" s="118"/>
      <c r="M2045" s="118"/>
      <c r="N2045" s="118"/>
      <c r="O2045" s="122"/>
    </row>
    <row r="2046" customFormat="false" ht="12.75" hidden="true" customHeight="false" outlineLevel="0" collapsed="false">
      <c r="A2046" s="117"/>
      <c r="B2046" s="118"/>
      <c r="C2046" s="118"/>
      <c r="D2046" s="118"/>
      <c r="E2046" s="119"/>
      <c r="F2046" s="119"/>
      <c r="G2046" s="118"/>
      <c r="H2046" s="124"/>
      <c r="I2046" s="118"/>
      <c r="J2046" s="125"/>
      <c r="K2046" s="118"/>
      <c r="L2046" s="118"/>
      <c r="M2046" s="118"/>
      <c r="N2046" s="118"/>
      <c r="O2046" s="122"/>
    </row>
    <row r="2047" customFormat="false" ht="12.75" hidden="true" customHeight="false" outlineLevel="0" collapsed="false">
      <c r="A2047" s="117"/>
      <c r="B2047" s="118"/>
      <c r="C2047" s="118"/>
      <c r="D2047" s="118"/>
      <c r="E2047" s="119"/>
      <c r="F2047" s="119"/>
      <c r="G2047" s="118"/>
      <c r="H2047" s="124"/>
      <c r="I2047" s="118"/>
      <c r="J2047" s="125"/>
      <c r="K2047" s="118"/>
      <c r="L2047" s="118"/>
      <c r="M2047" s="118"/>
      <c r="N2047" s="118"/>
      <c r="O2047" s="122"/>
    </row>
    <row r="2048" customFormat="false" ht="12.75" hidden="true" customHeight="false" outlineLevel="0" collapsed="false">
      <c r="A2048" s="117"/>
      <c r="B2048" s="118"/>
      <c r="C2048" s="118"/>
      <c r="D2048" s="118"/>
      <c r="E2048" s="119"/>
      <c r="F2048" s="119"/>
      <c r="G2048" s="118"/>
      <c r="H2048" s="124"/>
      <c r="I2048" s="118"/>
      <c r="J2048" s="125"/>
      <c r="K2048" s="118"/>
      <c r="L2048" s="118"/>
      <c r="M2048" s="118"/>
      <c r="N2048" s="118"/>
      <c r="O2048" s="122"/>
    </row>
    <row r="2049" customFormat="false" ht="12.75" hidden="true" customHeight="false" outlineLevel="0" collapsed="false">
      <c r="A2049" s="117"/>
      <c r="B2049" s="118"/>
      <c r="C2049" s="118"/>
      <c r="D2049" s="118"/>
      <c r="E2049" s="119"/>
      <c r="F2049" s="119"/>
      <c r="G2049" s="118"/>
      <c r="H2049" s="124"/>
      <c r="I2049" s="118"/>
      <c r="J2049" s="125"/>
      <c r="K2049" s="118"/>
      <c r="L2049" s="118"/>
      <c r="M2049" s="118"/>
      <c r="N2049" s="118"/>
      <c r="O2049" s="122"/>
    </row>
    <row r="2050" customFormat="false" ht="12.75" hidden="true" customHeight="false" outlineLevel="0" collapsed="false">
      <c r="A2050" s="117"/>
      <c r="B2050" s="118"/>
      <c r="C2050" s="118"/>
      <c r="D2050" s="118"/>
      <c r="E2050" s="119"/>
      <c r="F2050" s="119"/>
      <c r="G2050" s="118"/>
      <c r="H2050" s="124"/>
      <c r="I2050" s="118"/>
      <c r="J2050" s="125"/>
      <c r="K2050" s="118"/>
      <c r="L2050" s="118"/>
      <c r="M2050" s="118"/>
      <c r="N2050" s="118"/>
      <c r="O2050" s="122"/>
    </row>
    <row r="2051" customFormat="false" ht="12.75" hidden="true" customHeight="false" outlineLevel="0" collapsed="false">
      <c r="A2051" s="117"/>
      <c r="B2051" s="118"/>
      <c r="C2051" s="118"/>
      <c r="D2051" s="118"/>
      <c r="E2051" s="119"/>
      <c r="F2051" s="119"/>
      <c r="G2051" s="118"/>
      <c r="H2051" s="124"/>
      <c r="I2051" s="118"/>
      <c r="J2051" s="125"/>
      <c r="K2051" s="118"/>
      <c r="L2051" s="118"/>
      <c r="M2051" s="118"/>
      <c r="N2051" s="118"/>
      <c r="O2051" s="122"/>
    </row>
    <row r="2052" customFormat="false" ht="12.75" hidden="true" customHeight="false" outlineLevel="0" collapsed="false">
      <c r="A2052" s="117"/>
      <c r="B2052" s="118"/>
      <c r="C2052" s="118"/>
      <c r="D2052" s="118"/>
      <c r="E2052" s="119"/>
      <c r="F2052" s="119"/>
      <c r="G2052" s="118"/>
      <c r="H2052" s="124"/>
      <c r="I2052" s="118"/>
      <c r="J2052" s="125"/>
      <c r="K2052" s="118"/>
      <c r="L2052" s="118"/>
      <c r="M2052" s="118"/>
      <c r="N2052" s="118"/>
      <c r="O2052" s="122"/>
    </row>
    <row r="2053" customFormat="false" ht="12.75" hidden="true" customHeight="false" outlineLevel="0" collapsed="false">
      <c r="A2053" s="117"/>
      <c r="B2053" s="118"/>
      <c r="C2053" s="118"/>
      <c r="D2053" s="118"/>
      <c r="E2053" s="119"/>
      <c r="F2053" s="119"/>
      <c r="G2053" s="118"/>
      <c r="H2053" s="124"/>
      <c r="I2053" s="118"/>
      <c r="J2053" s="125"/>
      <c r="K2053" s="118"/>
      <c r="L2053" s="118"/>
      <c r="M2053" s="118"/>
      <c r="N2053" s="118"/>
      <c r="O2053" s="122"/>
    </row>
    <row r="2054" customFormat="false" ht="12.75" hidden="true" customHeight="false" outlineLevel="0" collapsed="false">
      <c r="A2054" s="117"/>
      <c r="B2054" s="118"/>
      <c r="C2054" s="118"/>
      <c r="D2054" s="118"/>
      <c r="E2054" s="119"/>
      <c r="F2054" s="119"/>
      <c r="G2054" s="118"/>
      <c r="H2054" s="124"/>
      <c r="I2054" s="118"/>
      <c r="J2054" s="125"/>
      <c r="K2054" s="118"/>
      <c r="L2054" s="118"/>
      <c r="M2054" s="118"/>
      <c r="N2054" s="118"/>
      <c r="O2054" s="122"/>
    </row>
    <row r="2055" customFormat="false" ht="12.75" hidden="true" customHeight="false" outlineLevel="0" collapsed="false">
      <c r="A2055" s="117"/>
      <c r="B2055" s="118"/>
      <c r="C2055" s="118"/>
      <c r="D2055" s="118"/>
      <c r="E2055" s="119"/>
      <c r="F2055" s="119"/>
      <c r="G2055" s="118"/>
      <c r="H2055" s="124"/>
      <c r="I2055" s="118"/>
      <c r="J2055" s="125"/>
      <c r="K2055" s="118"/>
      <c r="L2055" s="118"/>
      <c r="M2055" s="118"/>
      <c r="N2055" s="118"/>
      <c r="O2055" s="122"/>
    </row>
    <row r="2056" customFormat="false" ht="12.75" hidden="true" customHeight="false" outlineLevel="0" collapsed="false">
      <c r="A2056" s="117"/>
      <c r="B2056" s="118"/>
      <c r="C2056" s="118"/>
      <c r="D2056" s="118"/>
      <c r="E2056" s="119"/>
      <c r="F2056" s="119"/>
      <c r="G2056" s="118"/>
      <c r="H2056" s="124"/>
      <c r="I2056" s="118"/>
      <c r="J2056" s="125"/>
      <c r="K2056" s="118"/>
      <c r="L2056" s="118"/>
      <c r="M2056" s="118"/>
      <c r="N2056" s="118"/>
      <c r="O2056" s="122"/>
    </row>
    <row r="2057" customFormat="false" ht="12.75" hidden="true" customHeight="false" outlineLevel="0" collapsed="false">
      <c r="A2057" s="117"/>
      <c r="B2057" s="118"/>
      <c r="C2057" s="118"/>
      <c r="D2057" s="118"/>
      <c r="E2057" s="119"/>
      <c r="F2057" s="119"/>
      <c r="G2057" s="118"/>
      <c r="H2057" s="124"/>
      <c r="I2057" s="118"/>
      <c r="J2057" s="125"/>
      <c r="K2057" s="118"/>
      <c r="L2057" s="118"/>
      <c r="M2057" s="118"/>
      <c r="N2057" s="118"/>
      <c r="O2057" s="122"/>
    </row>
    <row r="2058" customFormat="false" ht="12.75" hidden="true" customHeight="false" outlineLevel="0" collapsed="false">
      <c r="A2058" s="117"/>
      <c r="B2058" s="118"/>
      <c r="C2058" s="118"/>
      <c r="D2058" s="118"/>
      <c r="E2058" s="119"/>
      <c r="F2058" s="119"/>
      <c r="G2058" s="118"/>
      <c r="H2058" s="124"/>
      <c r="I2058" s="118"/>
      <c r="J2058" s="125"/>
      <c r="K2058" s="118"/>
      <c r="L2058" s="118"/>
      <c r="M2058" s="118"/>
      <c r="N2058" s="118"/>
      <c r="O2058" s="122"/>
    </row>
    <row r="2059" customFormat="false" ht="12.75" hidden="true" customHeight="false" outlineLevel="0" collapsed="false">
      <c r="A2059" s="117"/>
      <c r="B2059" s="118"/>
      <c r="C2059" s="118"/>
      <c r="D2059" s="118"/>
      <c r="E2059" s="119"/>
      <c r="F2059" s="119"/>
      <c r="G2059" s="118"/>
      <c r="H2059" s="124"/>
      <c r="I2059" s="118"/>
      <c r="J2059" s="125"/>
      <c r="K2059" s="118"/>
      <c r="L2059" s="118"/>
      <c r="M2059" s="118"/>
      <c r="N2059" s="118"/>
      <c r="O2059" s="122"/>
    </row>
    <row r="2060" customFormat="false" ht="12.75" hidden="true" customHeight="false" outlineLevel="0" collapsed="false">
      <c r="A2060" s="117"/>
      <c r="B2060" s="118"/>
      <c r="C2060" s="118"/>
      <c r="D2060" s="118"/>
      <c r="E2060" s="119"/>
      <c r="F2060" s="119"/>
      <c r="G2060" s="118"/>
      <c r="H2060" s="124"/>
      <c r="I2060" s="118"/>
      <c r="J2060" s="125"/>
      <c r="K2060" s="118"/>
      <c r="L2060" s="118"/>
      <c r="M2060" s="118"/>
      <c r="N2060" s="118"/>
      <c r="O2060" s="122"/>
    </row>
    <row r="2061" customFormat="false" ht="12.75" hidden="true" customHeight="false" outlineLevel="0" collapsed="false">
      <c r="A2061" s="117"/>
      <c r="B2061" s="118"/>
      <c r="C2061" s="118"/>
      <c r="D2061" s="118"/>
      <c r="E2061" s="119"/>
      <c r="F2061" s="119"/>
      <c r="G2061" s="118"/>
      <c r="H2061" s="124"/>
      <c r="I2061" s="118"/>
      <c r="J2061" s="125"/>
      <c r="K2061" s="118"/>
      <c r="L2061" s="118"/>
      <c r="M2061" s="118"/>
      <c r="N2061" s="118"/>
      <c r="O2061" s="122"/>
    </row>
    <row r="2062" customFormat="false" ht="12.75" hidden="true" customHeight="false" outlineLevel="0" collapsed="false">
      <c r="A2062" s="117"/>
      <c r="B2062" s="118"/>
      <c r="C2062" s="118"/>
      <c r="D2062" s="118"/>
      <c r="E2062" s="119"/>
      <c r="F2062" s="119"/>
      <c r="G2062" s="118"/>
      <c r="H2062" s="124"/>
      <c r="I2062" s="118"/>
      <c r="J2062" s="125"/>
      <c r="K2062" s="118"/>
      <c r="L2062" s="118"/>
      <c r="M2062" s="118"/>
      <c r="N2062" s="118"/>
      <c r="O2062" s="122"/>
    </row>
    <row r="2063" customFormat="false" ht="12.75" hidden="true" customHeight="false" outlineLevel="0" collapsed="false">
      <c r="A2063" s="117"/>
      <c r="B2063" s="118"/>
      <c r="C2063" s="118"/>
      <c r="D2063" s="118"/>
      <c r="E2063" s="119"/>
      <c r="F2063" s="119"/>
      <c r="G2063" s="118"/>
      <c r="H2063" s="124"/>
      <c r="I2063" s="118"/>
      <c r="J2063" s="125"/>
      <c r="K2063" s="118"/>
      <c r="L2063" s="118"/>
      <c r="M2063" s="118"/>
      <c r="N2063" s="118"/>
      <c r="O2063" s="122"/>
    </row>
    <row r="2064" customFormat="false" ht="12.75" hidden="true" customHeight="false" outlineLevel="0" collapsed="false">
      <c r="A2064" s="117"/>
      <c r="B2064" s="118"/>
      <c r="C2064" s="118"/>
      <c r="D2064" s="118"/>
      <c r="E2064" s="119"/>
      <c r="F2064" s="119"/>
      <c r="G2064" s="118"/>
      <c r="H2064" s="124"/>
      <c r="I2064" s="118"/>
      <c r="J2064" s="125"/>
      <c r="K2064" s="118"/>
      <c r="L2064" s="118"/>
      <c r="M2064" s="118"/>
      <c r="N2064" s="118"/>
      <c r="O2064" s="122"/>
    </row>
    <row r="2065" customFormat="false" ht="12.75" hidden="true" customHeight="false" outlineLevel="0" collapsed="false">
      <c r="A2065" s="117"/>
      <c r="B2065" s="118"/>
      <c r="C2065" s="118"/>
      <c r="D2065" s="118"/>
      <c r="E2065" s="119"/>
      <c r="F2065" s="119"/>
      <c r="G2065" s="118"/>
      <c r="H2065" s="124"/>
      <c r="I2065" s="118"/>
      <c r="J2065" s="125"/>
      <c r="K2065" s="118"/>
      <c r="L2065" s="118"/>
      <c r="M2065" s="118"/>
      <c r="N2065" s="118"/>
      <c r="O2065" s="122"/>
    </row>
    <row r="2066" customFormat="false" ht="12.75" hidden="true" customHeight="false" outlineLevel="0" collapsed="false">
      <c r="A2066" s="117"/>
      <c r="B2066" s="118"/>
      <c r="C2066" s="118"/>
      <c r="D2066" s="118"/>
      <c r="E2066" s="119"/>
      <c r="F2066" s="119"/>
      <c r="G2066" s="118"/>
      <c r="H2066" s="124"/>
      <c r="I2066" s="118"/>
      <c r="J2066" s="125"/>
      <c r="K2066" s="118"/>
      <c r="L2066" s="118"/>
      <c r="M2066" s="118"/>
      <c r="N2066" s="118"/>
      <c r="O2066" s="122"/>
    </row>
    <row r="2067" customFormat="false" ht="12.75" hidden="true" customHeight="false" outlineLevel="0" collapsed="false">
      <c r="A2067" s="117"/>
      <c r="B2067" s="118"/>
      <c r="C2067" s="118"/>
      <c r="D2067" s="118"/>
      <c r="E2067" s="119"/>
      <c r="F2067" s="119"/>
      <c r="G2067" s="118"/>
      <c r="H2067" s="124"/>
      <c r="I2067" s="118"/>
      <c r="J2067" s="125"/>
      <c r="K2067" s="118"/>
      <c r="L2067" s="118"/>
      <c r="M2067" s="118"/>
      <c r="N2067" s="118"/>
      <c r="O2067" s="122"/>
    </row>
    <row r="2068" customFormat="false" ht="12.75" hidden="true" customHeight="false" outlineLevel="0" collapsed="false">
      <c r="A2068" s="117"/>
      <c r="B2068" s="118"/>
      <c r="C2068" s="118"/>
      <c r="D2068" s="118"/>
      <c r="E2068" s="119"/>
      <c r="F2068" s="119"/>
      <c r="G2068" s="118"/>
      <c r="H2068" s="124"/>
      <c r="I2068" s="118"/>
      <c r="J2068" s="125"/>
      <c r="K2068" s="118"/>
      <c r="L2068" s="118"/>
      <c r="M2068" s="118"/>
      <c r="N2068" s="118"/>
      <c r="O2068" s="122"/>
    </row>
    <row r="2069" customFormat="false" ht="12.75" hidden="true" customHeight="false" outlineLevel="0" collapsed="false">
      <c r="A2069" s="117"/>
      <c r="B2069" s="118"/>
      <c r="C2069" s="118"/>
      <c r="D2069" s="118"/>
      <c r="E2069" s="119"/>
      <c r="F2069" s="119"/>
      <c r="G2069" s="118"/>
      <c r="H2069" s="124"/>
      <c r="I2069" s="118"/>
      <c r="J2069" s="125"/>
      <c r="K2069" s="118"/>
      <c r="L2069" s="118"/>
      <c r="M2069" s="118"/>
      <c r="N2069" s="118"/>
      <c r="O2069" s="122"/>
    </row>
    <row r="2070" customFormat="false" ht="12.75" hidden="true" customHeight="false" outlineLevel="0" collapsed="false">
      <c r="A2070" s="117"/>
      <c r="B2070" s="118"/>
      <c r="C2070" s="118"/>
      <c r="D2070" s="118"/>
      <c r="E2070" s="119"/>
      <c r="F2070" s="119"/>
      <c r="G2070" s="118"/>
      <c r="H2070" s="124"/>
      <c r="I2070" s="118"/>
      <c r="J2070" s="125"/>
      <c r="K2070" s="118"/>
      <c r="L2070" s="118"/>
      <c r="M2070" s="118"/>
      <c r="N2070" s="118"/>
      <c r="O2070" s="122"/>
    </row>
    <row r="2071" customFormat="false" ht="12.75" hidden="true" customHeight="false" outlineLevel="0" collapsed="false">
      <c r="A2071" s="117"/>
      <c r="B2071" s="118"/>
      <c r="C2071" s="118"/>
      <c r="D2071" s="118"/>
      <c r="E2071" s="119"/>
      <c r="F2071" s="119"/>
      <c r="G2071" s="118"/>
      <c r="H2071" s="124"/>
      <c r="I2071" s="118"/>
      <c r="J2071" s="125"/>
      <c r="K2071" s="118"/>
      <c r="L2071" s="118"/>
      <c r="M2071" s="118"/>
      <c r="N2071" s="118"/>
      <c r="O2071" s="122"/>
    </row>
    <row r="2072" customFormat="false" ht="12.75" hidden="true" customHeight="false" outlineLevel="0" collapsed="false">
      <c r="A2072" s="117"/>
      <c r="B2072" s="118"/>
      <c r="C2072" s="118"/>
      <c r="D2072" s="118"/>
      <c r="E2072" s="119"/>
      <c r="F2072" s="119"/>
      <c r="G2072" s="118"/>
      <c r="H2072" s="124"/>
      <c r="I2072" s="118"/>
      <c r="J2072" s="125"/>
      <c r="K2072" s="118"/>
      <c r="L2072" s="118"/>
      <c r="M2072" s="118"/>
      <c r="N2072" s="118"/>
      <c r="O2072" s="122"/>
    </row>
    <row r="2073" customFormat="false" ht="12.75" hidden="true" customHeight="false" outlineLevel="0" collapsed="false">
      <c r="A2073" s="117"/>
      <c r="B2073" s="118"/>
      <c r="C2073" s="118"/>
      <c r="D2073" s="118"/>
      <c r="E2073" s="119"/>
      <c r="F2073" s="119"/>
      <c r="G2073" s="118"/>
      <c r="H2073" s="124"/>
      <c r="I2073" s="118"/>
      <c r="J2073" s="125"/>
      <c r="K2073" s="118"/>
      <c r="L2073" s="118"/>
      <c r="M2073" s="118"/>
      <c r="N2073" s="118"/>
      <c r="O2073" s="122"/>
    </row>
    <row r="2074" customFormat="false" ht="12.75" hidden="true" customHeight="false" outlineLevel="0" collapsed="false">
      <c r="A2074" s="117"/>
      <c r="B2074" s="118"/>
      <c r="C2074" s="118"/>
      <c r="D2074" s="118"/>
      <c r="E2074" s="119"/>
      <c r="F2074" s="119"/>
      <c r="G2074" s="118"/>
      <c r="H2074" s="124"/>
      <c r="I2074" s="118"/>
      <c r="J2074" s="125"/>
      <c r="K2074" s="118"/>
      <c r="L2074" s="118"/>
      <c r="M2074" s="118"/>
      <c r="N2074" s="118"/>
      <c r="O2074" s="122"/>
    </row>
    <row r="2075" customFormat="false" ht="12.75" hidden="true" customHeight="false" outlineLevel="0" collapsed="false">
      <c r="A2075" s="117"/>
      <c r="B2075" s="118"/>
      <c r="C2075" s="118"/>
      <c r="D2075" s="118"/>
      <c r="E2075" s="119"/>
      <c r="F2075" s="119"/>
      <c r="G2075" s="118"/>
      <c r="H2075" s="124"/>
      <c r="I2075" s="118"/>
      <c r="J2075" s="125"/>
      <c r="K2075" s="118"/>
      <c r="L2075" s="118"/>
      <c r="M2075" s="118"/>
      <c r="N2075" s="118"/>
      <c r="O2075" s="122"/>
    </row>
    <row r="2076" customFormat="false" ht="12.75" hidden="true" customHeight="false" outlineLevel="0" collapsed="false">
      <c r="A2076" s="117"/>
      <c r="B2076" s="118"/>
      <c r="C2076" s="118"/>
      <c r="D2076" s="118"/>
      <c r="E2076" s="119"/>
      <c r="F2076" s="119"/>
      <c r="G2076" s="118"/>
      <c r="H2076" s="124"/>
      <c r="I2076" s="118"/>
      <c r="J2076" s="125"/>
      <c r="K2076" s="118"/>
      <c r="L2076" s="118"/>
      <c r="M2076" s="118"/>
      <c r="N2076" s="118"/>
      <c r="O2076" s="122"/>
    </row>
    <row r="2077" customFormat="false" ht="12.75" hidden="true" customHeight="false" outlineLevel="0" collapsed="false">
      <c r="A2077" s="117"/>
      <c r="B2077" s="118"/>
      <c r="C2077" s="118"/>
      <c r="D2077" s="118"/>
      <c r="E2077" s="119"/>
      <c r="F2077" s="119"/>
      <c r="G2077" s="118"/>
      <c r="H2077" s="124"/>
      <c r="I2077" s="118"/>
      <c r="J2077" s="125"/>
      <c r="K2077" s="118"/>
      <c r="L2077" s="118"/>
      <c r="M2077" s="118"/>
      <c r="N2077" s="118"/>
      <c r="O2077" s="122"/>
    </row>
    <row r="2078" customFormat="false" ht="12.75" hidden="true" customHeight="false" outlineLevel="0" collapsed="false">
      <c r="A2078" s="117"/>
      <c r="B2078" s="118"/>
      <c r="C2078" s="118"/>
      <c r="D2078" s="118"/>
      <c r="E2078" s="119"/>
      <c r="F2078" s="119"/>
      <c r="G2078" s="118"/>
      <c r="H2078" s="124"/>
      <c r="I2078" s="118"/>
      <c r="J2078" s="125"/>
      <c r="K2078" s="118"/>
      <c r="L2078" s="118"/>
      <c r="M2078" s="118"/>
      <c r="N2078" s="118"/>
      <c r="O2078" s="122"/>
    </row>
    <row r="2079" customFormat="false" ht="12.75" hidden="true" customHeight="false" outlineLevel="0" collapsed="false">
      <c r="A2079" s="117"/>
      <c r="B2079" s="118"/>
      <c r="C2079" s="118"/>
      <c r="D2079" s="118"/>
      <c r="E2079" s="119"/>
      <c r="F2079" s="119"/>
      <c r="G2079" s="118"/>
      <c r="H2079" s="124"/>
      <c r="I2079" s="118"/>
      <c r="J2079" s="125"/>
      <c r="K2079" s="118"/>
      <c r="L2079" s="118"/>
      <c r="M2079" s="118"/>
      <c r="N2079" s="118"/>
      <c r="O2079" s="122"/>
    </row>
    <row r="2080" customFormat="false" ht="12.75" hidden="true" customHeight="false" outlineLevel="0" collapsed="false">
      <c r="A2080" s="117"/>
      <c r="B2080" s="118"/>
      <c r="C2080" s="118"/>
      <c r="D2080" s="118"/>
      <c r="E2080" s="119"/>
      <c r="F2080" s="119"/>
      <c r="G2080" s="118"/>
      <c r="H2080" s="124"/>
      <c r="I2080" s="118"/>
      <c r="J2080" s="125"/>
      <c r="K2080" s="118"/>
      <c r="L2080" s="118"/>
      <c r="M2080" s="118"/>
      <c r="N2080" s="118"/>
      <c r="O2080" s="122"/>
    </row>
    <row r="2081" customFormat="false" ht="12.75" hidden="true" customHeight="false" outlineLevel="0" collapsed="false">
      <c r="A2081" s="117"/>
      <c r="B2081" s="118"/>
      <c r="C2081" s="118"/>
      <c r="D2081" s="118"/>
      <c r="E2081" s="119"/>
      <c r="F2081" s="119"/>
      <c r="G2081" s="118"/>
      <c r="H2081" s="124"/>
      <c r="I2081" s="118"/>
      <c r="J2081" s="125"/>
      <c r="K2081" s="118"/>
      <c r="L2081" s="118"/>
      <c r="M2081" s="118"/>
      <c r="N2081" s="118"/>
      <c r="O2081" s="122"/>
    </row>
    <row r="2082" customFormat="false" ht="12.75" hidden="true" customHeight="false" outlineLevel="0" collapsed="false">
      <c r="A2082" s="117"/>
      <c r="B2082" s="118"/>
      <c r="C2082" s="118"/>
      <c r="D2082" s="118"/>
      <c r="E2082" s="119"/>
      <c r="F2082" s="119"/>
      <c r="G2082" s="118"/>
      <c r="H2082" s="124"/>
      <c r="I2082" s="118"/>
      <c r="J2082" s="125"/>
      <c r="K2082" s="118"/>
      <c r="L2082" s="118"/>
      <c r="M2082" s="118"/>
      <c r="N2082" s="118"/>
      <c r="O2082" s="122"/>
    </row>
    <row r="2083" customFormat="false" ht="12.75" hidden="true" customHeight="false" outlineLevel="0" collapsed="false">
      <c r="A2083" s="117"/>
      <c r="B2083" s="118"/>
      <c r="C2083" s="118"/>
      <c r="D2083" s="118"/>
      <c r="E2083" s="119"/>
      <c r="F2083" s="119"/>
      <c r="G2083" s="118"/>
      <c r="H2083" s="124"/>
      <c r="I2083" s="118"/>
      <c r="J2083" s="125"/>
      <c r="K2083" s="118"/>
      <c r="L2083" s="118"/>
      <c r="M2083" s="118"/>
      <c r="N2083" s="118"/>
      <c r="O2083" s="122"/>
    </row>
    <row r="2084" customFormat="false" ht="12.75" hidden="true" customHeight="false" outlineLevel="0" collapsed="false">
      <c r="A2084" s="117"/>
      <c r="B2084" s="118"/>
      <c r="C2084" s="118"/>
      <c r="D2084" s="118"/>
      <c r="E2084" s="119"/>
      <c r="F2084" s="119"/>
      <c r="G2084" s="118"/>
      <c r="H2084" s="124"/>
      <c r="I2084" s="118"/>
      <c r="J2084" s="125"/>
      <c r="K2084" s="118"/>
      <c r="L2084" s="118"/>
      <c r="M2084" s="118"/>
      <c r="N2084" s="118"/>
      <c r="O2084" s="122"/>
    </row>
    <row r="2085" customFormat="false" ht="12.75" hidden="true" customHeight="false" outlineLevel="0" collapsed="false">
      <c r="A2085" s="117"/>
      <c r="B2085" s="118"/>
      <c r="C2085" s="118"/>
      <c r="D2085" s="118"/>
      <c r="E2085" s="119"/>
      <c r="F2085" s="119"/>
      <c r="G2085" s="118"/>
      <c r="H2085" s="124"/>
      <c r="I2085" s="118"/>
      <c r="J2085" s="125"/>
      <c r="K2085" s="118"/>
      <c r="L2085" s="118"/>
      <c r="M2085" s="118"/>
      <c r="N2085" s="118"/>
      <c r="O2085" s="122"/>
    </row>
    <row r="2086" customFormat="false" ht="12.75" hidden="true" customHeight="false" outlineLevel="0" collapsed="false">
      <c r="A2086" s="117"/>
      <c r="B2086" s="118"/>
      <c r="C2086" s="118"/>
      <c r="D2086" s="118"/>
      <c r="E2086" s="119"/>
      <c r="F2086" s="119"/>
      <c r="G2086" s="118"/>
      <c r="H2086" s="124"/>
      <c r="I2086" s="118"/>
      <c r="J2086" s="125"/>
      <c r="K2086" s="118"/>
      <c r="L2086" s="118"/>
      <c r="M2086" s="118"/>
      <c r="N2086" s="118"/>
      <c r="O2086" s="122"/>
    </row>
    <row r="2087" customFormat="false" ht="12.75" hidden="true" customHeight="false" outlineLevel="0" collapsed="false">
      <c r="A2087" s="117"/>
      <c r="B2087" s="118"/>
      <c r="C2087" s="118"/>
      <c r="D2087" s="118"/>
      <c r="E2087" s="119"/>
      <c r="F2087" s="119"/>
      <c r="G2087" s="118"/>
      <c r="H2087" s="124"/>
      <c r="I2087" s="118"/>
      <c r="J2087" s="125"/>
      <c r="K2087" s="118"/>
      <c r="L2087" s="118"/>
      <c r="M2087" s="118"/>
      <c r="N2087" s="118"/>
      <c r="O2087" s="122"/>
    </row>
    <row r="2088" customFormat="false" ht="12.75" hidden="true" customHeight="false" outlineLevel="0" collapsed="false">
      <c r="A2088" s="117"/>
      <c r="B2088" s="118"/>
      <c r="C2088" s="118"/>
      <c r="D2088" s="118"/>
      <c r="E2088" s="119"/>
      <c r="F2088" s="119"/>
      <c r="G2088" s="118"/>
      <c r="H2088" s="124"/>
      <c r="I2088" s="118"/>
      <c r="J2088" s="125"/>
      <c r="K2088" s="118"/>
      <c r="L2088" s="118"/>
      <c r="M2088" s="118"/>
      <c r="N2088" s="118"/>
      <c r="O2088" s="122"/>
    </row>
    <row r="2089" customFormat="false" ht="12.75" hidden="true" customHeight="false" outlineLevel="0" collapsed="false">
      <c r="A2089" s="117"/>
      <c r="B2089" s="118"/>
      <c r="C2089" s="118"/>
      <c r="D2089" s="118"/>
      <c r="E2089" s="119"/>
      <c r="F2089" s="119"/>
      <c r="G2089" s="118"/>
      <c r="H2089" s="124"/>
      <c r="I2089" s="118"/>
      <c r="J2089" s="125"/>
      <c r="K2089" s="118"/>
      <c r="L2089" s="118"/>
      <c r="M2089" s="118"/>
      <c r="N2089" s="118"/>
      <c r="O2089" s="122"/>
    </row>
    <row r="2090" customFormat="false" ht="12.75" hidden="true" customHeight="false" outlineLevel="0" collapsed="false">
      <c r="A2090" s="117"/>
      <c r="B2090" s="118"/>
      <c r="C2090" s="118"/>
      <c r="D2090" s="118"/>
      <c r="E2090" s="119"/>
      <c r="F2090" s="119"/>
      <c r="G2090" s="118"/>
      <c r="H2090" s="124"/>
      <c r="I2090" s="118"/>
      <c r="J2090" s="125"/>
      <c r="K2090" s="118"/>
      <c r="L2090" s="118"/>
      <c r="M2090" s="118"/>
      <c r="N2090" s="118"/>
      <c r="O2090" s="122"/>
    </row>
    <row r="2091" customFormat="false" ht="12.75" hidden="true" customHeight="false" outlineLevel="0" collapsed="false">
      <c r="A2091" s="117"/>
      <c r="B2091" s="118"/>
      <c r="C2091" s="118"/>
      <c r="D2091" s="118"/>
      <c r="E2091" s="119"/>
      <c r="F2091" s="119"/>
      <c r="G2091" s="118"/>
      <c r="H2091" s="124"/>
      <c r="I2091" s="118"/>
      <c r="J2091" s="125"/>
      <c r="K2091" s="118"/>
      <c r="L2091" s="118"/>
      <c r="M2091" s="118"/>
      <c r="N2091" s="118"/>
      <c r="O2091" s="122"/>
    </row>
    <row r="2092" customFormat="false" ht="12.75" hidden="true" customHeight="false" outlineLevel="0" collapsed="false">
      <c r="A2092" s="117"/>
      <c r="B2092" s="118"/>
      <c r="C2092" s="118"/>
      <c r="D2092" s="118"/>
      <c r="E2092" s="119"/>
      <c r="F2092" s="119"/>
      <c r="G2092" s="118"/>
      <c r="H2092" s="124"/>
      <c r="I2092" s="118"/>
      <c r="J2092" s="125"/>
      <c r="K2092" s="118"/>
      <c r="L2092" s="118"/>
      <c r="M2092" s="118"/>
      <c r="N2092" s="118"/>
      <c r="O2092" s="122"/>
    </row>
    <row r="2093" customFormat="false" ht="12.75" hidden="true" customHeight="false" outlineLevel="0" collapsed="false">
      <c r="A2093" s="117"/>
      <c r="B2093" s="118"/>
      <c r="C2093" s="118"/>
      <c r="D2093" s="118"/>
      <c r="E2093" s="119"/>
      <c r="F2093" s="119"/>
      <c r="G2093" s="118"/>
      <c r="H2093" s="124"/>
      <c r="I2093" s="118"/>
      <c r="J2093" s="125"/>
      <c r="K2093" s="118"/>
      <c r="L2093" s="118"/>
      <c r="M2093" s="118"/>
      <c r="N2093" s="118"/>
      <c r="O2093" s="122"/>
    </row>
    <row r="2094" customFormat="false" ht="12.75" hidden="true" customHeight="false" outlineLevel="0" collapsed="false">
      <c r="A2094" s="117"/>
      <c r="B2094" s="118"/>
      <c r="C2094" s="118"/>
      <c r="D2094" s="118"/>
      <c r="E2094" s="119"/>
      <c r="F2094" s="119"/>
      <c r="G2094" s="118"/>
      <c r="H2094" s="124"/>
      <c r="I2094" s="118"/>
      <c r="J2094" s="125"/>
      <c r="K2094" s="118"/>
      <c r="L2094" s="118"/>
      <c r="M2094" s="118"/>
      <c r="N2094" s="118"/>
      <c r="O2094" s="122"/>
    </row>
    <row r="2095" customFormat="false" ht="12.75" hidden="true" customHeight="false" outlineLevel="0" collapsed="false">
      <c r="A2095" s="117"/>
      <c r="B2095" s="118"/>
      <c r="C2095" s="118"/>
      <c r="D2095" s="118"/>
      <c r="E2095" s="119"/>
      <c r="F2095" s="119"/>
      <c r="G2095" s="118"/>
      <c r="H2095" s="124"/>
      <c r="I2095" s="118"/>
      <c r="J2095" s="125"/>
      <c r="K2095" s="118"/>
      <c r="L2095" s="118"/>
      <c r="M2095" s="118"/>
      <c r="N2095" s="118"/>
      <c r="O2095" s="122"/>
    </row>
    <row r="2096" customFormat="false" ht="12.75" hidden="true" customHeight="false" outlineLevel="0" collapsed="false">
      <c r="A2096" s="117"/>
      <c r="B2096" s="118"/>
      <c r="C2096" s="118"/>
      <c r="D2096" s="118"/>
      <c r="E2096" s="119"/>
      <c r="F2096" s="119"/>
      <c r="G2096" s="118"/>
      <c r="H2096" s="124"/>
      <c r="I2096" s="118"/>
      <c r="J2096" s="125"/>
      <c r="K2096" s="118"/>
      <c r="L2096" s="118"/>
      <c r="M2096" s="118"/>
      <c r="N2096" s="118"/>
      <c r="O2096" s="122"/>
    </row>
    <row r="2097" customFormat="false" ht="12.75" hidden="true" customHeight="false" outlineLevel="0" collapsed="false">
      <c r="A2097" s="117"/>
      <c r="B2097" s="118"/>
      <c r="C2097" s="118"/>
      <c r="D2097" s="118"/>
      <c r="E2097" s="119"/>
      <c r="F2097" s="119"/>
      <c r="G2097" s="118"/>
      <c r="H2097" s="124"/>
      <c r="I2097" s="118"/>
      <c r="J2097" s="125"/>
      <c r="K2097" s="118"/>
      <c r="L2097" s="118"/>
      <c r="M2097" s="118"/>
      <c r="N2097" s="118"/>
      <c r="O2097" s="122"/>
    </row>
    <row r="2098" customFormat="false" ht="12.75" hidden="true" customHeight="false" outlineLevel="0" collapsed="false">
      <c r="A2098" s="117"/>
      <c r="B2098" s="118"/>
      <c r="C2098" s="118"/>
      <c r="D2098" s="118"/>
      <c r="E2098" s="119"/>
      <c r="F2098" s="119"/>
      <c r="G2098" s="118"/>
      <c r="H2098" s="124"/>
      <c r="I2098" s="118"/>
      <c r="J2098" s="125"/>
      <c r="K2098" s="118"/>
      <c r="L2098" s="118"/>
      <c r="M2098" s="118"/>
      <c r="N2098" s="118"/>
      <c r="O2098" s="122"/>
    </row>
    <row r="2099" customFormat="false" ht="12.75" hidden="true" customHeight="false" outlineLevel="0" collapsed="false">
      <c r="A2099" s="117"/>
      <c r="B2099" s="118"/>
      <c r="C2099" s="118"/>
      <c r="D2099" s="118"/>
      <c r="E2099" s="119"/>
      <c r="F2099" s="119"/>
      <c r="G2099" s="118"/>
      <c r="H2099" s="124"/>
      <c r="I2099" s="118"/>
      <c r="J2099" s="125"/>
      <c r="K2099" s="118"/>
      <c r="L2099" s="118"/>
      <c r="M2099" s="118"/>
      <c r="N2099" s="118"/>
      <c r="O2099" s="122"/>
    </row>
    <row r="2100" customFormat="false" ht="12.75" hidden="true" customHeight="false" outlineLevel="0" collapsed="false">
      <c r="A2100" s="117"/>
      <c r="B2100" s="118"/>
      <c r="C2100" s="118"/>
      <c r="D2100" s="118"/>
      <c r="E2100" s="119"/>
      <c r="F2100" s="119"/>
      <c r="G2100" s="118"/>
      <c r="H2100" s="124"/>
      <c r="I2100" s="118"/>
      <c r="J2100" s="125"/>
      <c r="K2100" s="118"/>
      <c r="L2100" s="118"/>
      <c r="M2100" s="118"/>
      <c r="N2100" s="118"/>
      <c r="O2100" s="122"/>
    </row>
    <row r="2101" customFormat="false" ht="12.75" hidden="true" customHeight="false" outlineLevel="0" collapsed="false">
      <c r="A2101" s="117"/>
      <c r="B2101" s="118"/>
      <c r="C2101" s="118"/>
      <c r="D2101" s="118"/>
      <c r="E2101" s="119"/>
      <c r="F2101" s="119"/>
      <c r="G2101" s="118"/>
      <c r="H2101" s="124"/>
      <c r="I2101" s="118"/>
      <c r="J2101" s="125"/>
      <c r="K2101" s="118"/>
      <c r="L2101" s="118"/>
      <c r="M2101" s="118"/>
      <c r="N2101" s="118"/>
      <c r="O2101" s="122"/>
    </row>
    <row r="2102" customFormat="false" ht="12.75" hidden="true" customHeight="false" outlineLevel="0" collapsed="false">
      <c r="A2102" s="117"/>
      <c r="B2102" s="118"/>
      <c r="C2102" s="118"/>
      <c r="D2102" s="118"/>
      <c r="E2102" s="119"/>
      <c r="F2102" s="119"/>
      <c r="G2102" s="118"/>
      <c r="H2102" s="124"/>
      <c r="I2102" s="118"/>
      <c r="J2102" s="125"/>
      <c r="K2102" s="118"/>
      <c r="L2102" s="118"/>
      <c r="M2102" s="118"/>
      <c r="N2102" s="118"/>
      <c r="O2102" s="122"/>
    </row>
    <row r="2103" customFormat="false" ht="12.75" hidden="true" customHeight="false" outlineLevel="0" collapsed="false">
      <c r="A2103" s="117"/>
      <c r="B2103" s="118"/>
      <c r="C2103" s="118"/>
      <c r="D2103" s="118"/>
      <c r="E2103" s="119"/>
      <c r="F2103" s="119"/>
      <c r="G2103" s="118"/>
      <c r="H2103" s="124"/>
      <c r="I2103" s="118"/>
      <c r="J2103" s="125"/>
      <c r="K2103" s="118"/>
      <c r="L2103" s="118"/>
      <c r="M2103" s="118"/>
      <c r="N2103" s="118"/>
      <c r="O2103" s="122"/>
    </row>
    <row r="2104" customFormat="false" ht="12.75" hidden="true" customHeight="false" outlineLevel="0" collapsed="false">
      <c r="A2104" s="117"/>
      <c r="B2104" s="118"/>
      <c r="C2104" s="118"/>
      <c r="D2104" s="118"/>
      <c r="E2104" s="119"/>
      <c r="F2104" s="119"/>
      <c r="G2104" s="118"/>
      <c r="H2104" s="124"/>
      <c r="I2104" s="118"/>
      <c r="J2104" s="125"/>
      <c r="K2104" s="118"/>
      <c r="L2104" s="118"/>
      <c r="M2104" s="118"/>
      <c r="N2104" s="118"/>
      <c r="O2104" s="122"/>
    </row>
    <row r="2105" customFormat="false" ht="12.75" hidden="true" customHeight="false" outlineLevel="0" collapsed="false">
      <c r="A2105" s="117"/>
      <c r="B2105" s="118"/>
      <c r="C2105" s="118"/>
      <c r="D2105" s="118"/>
      <c r="E2105" s="119"/>
      <c r="F2105" s="119"/>
      <c r="G2105" s="118"/>
      <c r="H2105" s="124"/>
      <c r="I2105" s="118"/>
      <c r="J2105" s="125"/>
      <c r="K2105" s="118"/>
      <c r="L2105" s="118"/>
      <c r="M2105" s="118"/>
      <c r="N2105" s="118"/>
      <c r="O2105" s="122"/>
    </row>
    <row r="2106" customFormat="false" ht="12.75" hidden="true" customHeight="false" outlineLevel="0" collapsed="false">
      <c r="A2106" s="117"/>
      <c r="B2106" s="118"/>
      <c r="C2106" s="118"/>
      <c r="D2106" s="118"/>
      <c r="E2106" s="119"/>
      <c r="F2106" s="119"/>
      <c r="G2106" s="118"/>
      <c r="H2106" s="124"/>
      <c r="I2106" s="118"/>
      <c r="J2106" s="125"/>
      <c r="K2106" s="118"/>
      <c r="L2106" s="118"/>
      <c r="M2106" s="118"/>
      <c r="N2106" s="118"/>
      <c r="O2106" s="122"/>
    </row>
    <row r="2107" customFormat="false" ht="12.75" hidden="true" customHeight="false" outlineLevel="0" collapsed="false">
      <c r="A2107" s="117"/>
      <c r="B2107" s="118"/>
      <c r="C2107" s="118"/>
      <c r="D2107" s="118"/>
      <c r="E2107" s="119"/>
      <c r="F2107" s="119"/>
      <c r="G2107" s="118"/>
      <c r="H2107" s="124"/>
      <c r="I2107" s="118"/>
      <c r="J2107" s="125"/>
      <c r="K2107" s="118"/>
      <c r="L2107" s="118"/>
      <c r="M2107" s="118"/>
      <c r="N2107" s="118"/>
      <c r="O2107" s="122"/>
    </row>
    <row r="2108" customFormat="false" ht="12.75" hidden="true" customHeight="false" outlineLevel="0" collapsed="false">
      <c r="A2108" s="117"/>
      <c r="B2108" s="118"/>
      <c r="C2108" s="118"/>
      <c r="D2108" s="118"/>
      <c r="E2108" s="119"/>
      <c r="F2108" s="119"/>
      <c r="G2108" s="118"/>
      <c r="H2108" s="124"/>
      <c r="I2108" s="118"/>
      <c r="J2108" s="125"/>
      <c r="K2108" s="118"/>
      <c r="L2108" s="118"/>
      <c r="M2108" s="118"/>
      <c r="N2108" s="118"/>
      <c r="O2108" s="122"/>
    </row>
    <row r="2109" customFormat="false" ht="12.75" hidden="true" customHeight="false" outlineLevel="0" collapsed="false">
      <c r="A2109" s="117"/>
      <c r="B2109" s="118"/>
      <c r="C2109" s="118"/>
      <c r="D2109" s="118"/>
      <c r="E2109" s="119"/>
      <c r="F2109" s="119"/>
      <c r="G2109" s="118"/>
      <c r="H2109" s="124"/>
      <c r="I2109" s="118"/>
      <c r="J2109" s="125"/>
      <c r="K2109" s="118"/>
      <c r="L2109" s="118"/>
      <c r="M2109" s="118"/>
      <c r="N2109" s="118"/>
      <c r="O2109" s="122"/>
    </row>
    <row r="2110" customFormat="false" ht="12.75" hidden="true" customHeight="false" outlineLevel="0" collapsed="false">
      <c r="A2110" s="117"/>
      <c r="B2110" s="118"/>
      <c r="C2110" s="118"/>
      <c r="D2110" s="118"/>
      <c r="E2110" s="119"/>
      <c r="F2110" s="119"/>
      <c r="G2110" s="118"/>
      <c r="H2110" s="124"/>
      <c r="I2110" s="118"/>
      <c r="J2110" s="125"/>
      <c r="K2110" s="118"/>
      <c r="L2110" s="118"/>
      <c r="M2110" s="118"/>
      <c r="N2110" s="118"/>
      <c r="O2110" s="122"/>
    </row>
    <row r="2111" customFormat="false" ht="12.75" hidden="true" customHeight="false" outlineLevel="0" collapsed="false">
      <c r="A2111" s="117"/>
      <c r="B2111" s="118"/>
      <c r="C2111" s="118"/>
      <c r="D2111" s="118"/>
      <c r="E2111" s="119"/>
      <c r="F2111" s="119"/>
      <c r="G2111" s="118"/>
      <c r="H2111" s="124"/>
      <c r="I2111" s="118"/>
      <c r="J2111" s="125"/>
      <c r="K2111" s="118"/>
      <c r="L2111" s="118"/>
      <c r="M2111" s="118"/>
      <c r="N2111" s="118"/>
      <c r="O2111" s="122"/>
    </row>
    <row r="2112" customFormat="false" ht="12.75" hidden="true" customHeight="false" outlineLevel="0" collapsed="false">
      <c r="A2112" s="117"/>
      <c r="B2112" s="118"/>
      <c r="C2112" s="118"/>
      <c r="D2112" s="118"/>
      <c r="E2112" s="119"/>
      <c r="F2112" s="119"/>
      <c r="G2112" s="118"/>
      <c r="H2112" s="124"/>
      <c r="I2112" s="118"/>
      <c r="J2112" s="125"/>
      <c r="K2112" s="118"/>
      <c r="L2112" s="118"/>
      <c r="M2112" s="118"/>
      <c r="N2112" s="118"/>
      <c r="O2112" s="122"/>
    </row>
    <row r="2113" customFormat="false" ht="12.75" hidden="true" customHeight="false" outlineLevel="0" collapsed="false">
      <c r="A2113" s="117"/>
      <c r="B2113" s="118"/>
      <c r="C2113" s="118"/>
      <c r="D2113" s="118"/>
      <c r="E2113" s="119"/>
      <c r="F2113" s="119"/>
      <c r="G2113" s="118"/>
      <c r="H2113" s="124"/>
      <c r="I2113" s="118"/>
      <c r="J2113" s="125"/>
      <c r="K2113" s="118"/>
      <c r="L2113" s="118"/>
      <c r="M2113" s="118"/>
      <c r="N2113" s="118"/>
      <c r="O2113" s="122"/>
    </row>
    <row r="2114" customFormat="false" ht="12.75" hidden="true" customHeight="false" outlineLevel="0" collapsed="false">
      <c r="A2114" s="117"/>
      <c r="B2114" s="118"/>
      <c r="C2114" s="118"/>
      <c r="D2114" s="118"/>
      <c r="E2114" s="119"/>
      <c r="F2114" s="119"/>
      <c r="G2114" s="118"/>
      <c r="H2114" s="124"/>
      <c r="I2114" s="118"/>
      <c r="J2114" s="125"/>
      <c r="K2114" s="118"/>
      <c r="L2114" s="118"/>
      <c r="M2114" s="118"/>
      <c r="N2114" s="118"/>
      <c r="O2114" s="122"/>
    </row>
    <row r="2115" customFormat="false" ht="12.75" hidden="true" customHeight="false" outlineLevel="0" collapsed="false">
      <c r="A2115" s="117"/>
      <c r="B2115" s="118"/>
      <c r="C2115" s="118"/>
      <c r="D2115" s="118"/>
      <c r="E2115" s="119"/>
      <c r="F2115" s="119"/>
      <c r="G2115" s="118"/>
      <c r="H2115" s="124"/>
      <c r="I2115" s="118"/>
      <c r="J2115" s="125"/>
      <c r="K2115" s="118"/>
      <c r="L2115" s="118"/>
      <c r="M2115" s="118"/>
      <c r="N2115" s="118"/>
      <c r="O2115" s="122"/>
    </row>
    <row r="2116" customFormat="false" ht="12.75" hidden="true" customHeight="false" outlineLevel="0" collapsed="false">
      <c r="A2116" s="117"/>
      <c r="B2116" s="118"/>
      <c r="C2116" s="118"/>
      <c r="D2116" s="118"/>
      <c r="E2116" s="119"/>
      <c r="F2116" s="119"/>
      <c r="G2116" s="118"/>
      <c r="H2116" s="124"/>
      <c r="I2116" s="118"/>
      <c r="J2116" s="125"/>
      <c r="K2116" s="118"/>
      <c r="L2116" s="118"/>
      <c r="M2116" s="118"/>
      <c r="N2116" s="118"/>
      <c r="O2116" s="122"/>
    </row>
    <row r="2117" customFormat="false" ht="12.75" hidden="true" customHeight="false" outlineLevel="0" collapsed="false">
      <c r="A2117" s="117"/>
      <c r="B2117" s="118"/>
      <c r="C2117" s="118"/>
      <c r="D2117" s="118"/>
      <c r="E2117" s="119"/>
      <c r="F2117" s="119"/>
      <c r="G2117" s="118"/>
      <c r="H2117" s="124"/>
      <c r="I2117" s="118"/>
      <c r="J2117" s="125"/>
      <c r="K2117" s="118"/>
      <c r="L2117" s="118"/>
      <c r="M2117" s="118"/>
      <c r="N2117" s="118"/>
      <c r="O2117" s="122"/>
    </row>
    <row r="2118" customFormat="false" ht="12.75" hidden="true" customHeight="false" outlineLevel="0" collapsed="false">
      <c r="A2118" s="117"/>
      <c r="B2118" s="118"/>
      <c r="C2118" s="118"/>
      <c r="D2118" s="118"/>
      <c r="E2118" s="119"/>
      <c r="F2118" s="119"/>
      <c r="G2118" s="118"/>
      <c r="H2118" s="124"/>
      <c r="I2118" s="118"/>
      <c r="J2118" s="125"/>
      <c r="K2118" s="118"/>
      <c r="L2118" s="118"/>
      <c r="M2118" s="118"/>
      <c r="N2118" s="118"/>
      <c r="O2118" s="122"/>
    </row>
    <row r="2119" customFormat="false" ht="12.75" hidden="true" customHeight="false" outlineLevel="0" collapsed="false">
      <c r="A2119" s="117"/>
      <c r="B2119" s="118"/>
      <c r="C2119" s="118"/>
      <c r="D2119" s="118"/>
      <c r="E2119" s="119"/>
      <c r="F2119" s="119"/>
      <c r="G2119" s="118"/>
      <c r="H2119" s="124"/>
      <c r="I2119" s="118"/>
      <c r="J2119" s="125"/>
      <c r="K2119" s="118"/>
      <c r="L2119" s="118"/>
      <c r="M2119" s="118"/>
      <c r="N2119" s="118"/>
      <c r="O2119" s="122"/>
    </row>
    <row r="2120" customFormat="false" ht="12.75" hidden="true" customHeight="false" outlineLevel="0" collapsed="false">
      <c r="A2120" s="117"/>
      <c r="B2120" s="118"/>
      <c r="C2120" s="118"/>
      <c r="D2120" s="118"/>
      <c r="E2120" s="119"/>
      <c r="F2120" s="119"/>
      <c r="G2120" s="118"/>
      <c r="H2120" s="124"/>
      <c r="I2120" s="118"/>
      <c r="J2120" s="125"/>
      <c r="K2120" s="118"/>
      <c r="L2120" s="118"/>
      <c r="M2120" s="118"/>
      <c r="N2120" s="118"/>
      <c r="O2120" s="122"/>
    </row>
    <row r="2121" customFormat="false" ht="12.75" hidden="true" customHeight="false" outlineLevel="0" collapsed="false">
      <c r="A2121" s="117"/>
      <c r="B2121" s="118"/>
      <c r="C2121" s="118"/>
      <c r="D2121" s="118"/>
      <c r="E2121" s="119"/>
      <c r="F2121" s="119"/>
      <c r="G2121" s="118"/>
      <c r="H2121" s="124"/>
      <c r="I2121" s="118"/>
      <c r="J2121" s="125"/>
      <c r="K2121" s="118"/>
      <c r="L2121" s="118"/>
      <c r="M2121" s="118"/>
      <c r="N2121" s="118"/>
      <c r="O2121" s="122"/>
    </row>
    <row r="2122" customFormat="false" ht="12.75" hidden="true" customHeight="false" outlineLevel="0" collapsed="false">
      <c r="A2122" s="117"/>
      <c r="B2122" s="118"/>
      <c r="C2122" s="118"/>
      <c r="D2122" s="118"/>
      <c r="E2122" s="119"/>
      <c r="F2122" s="119"/>
      <c r="G2122" s="118"/>
      <c r="H2122" s="124"/>
      <c r="I2122" s="118"/>
      <c r="J2122" s="125"/>
      <c r="K2122" s="118"/>
      <c r="L2122" s="118"/>
      <c r="M2122" s="118"/>
      <c r="N2122" s="118"/>
      <c r="O2122" s="122"/>
    </row>
    <row r="2123" customFormat="false" ht="12.75" hidden="true" customHeight="false" outlineLevel="0" collapsed="false">
      <c r="A2123" s="117"/>
      <c r="B2123" s="118"/>
      <c r="C2123" s="118"/>
      <c r="D2123" s="118"/>
      <c r="E2123" s="119"/>
      <c r="F2123" s="119"/>
      <c r="G2123" s="118"/>
      <c r="H2123" s="124"/>
      <c r="I2123" s="118"/>
      <c r="J2123" s="125"/>
      <c r="K2123" s="118"/>
      <c r="L2123" s="118"/>
      <c r="M2123" s="118"/>
      <c r="N2123" s="118"/>
      <c r="O2123" s="122"/>
    </row>
    <row r="2124" customFormat="false" ht="12.75" hidden="true" customHeight="false" outlineLevel="0" collapsed="false">
      <c r="A2124" s="117"/>
      <c r="B2124" s="118"/>
      <c r="C2124" s="118"/>
      <c r="D2124" s="118"/>
      <c r="E2124" s="119"/>
      <c r="F2124" s="119"/>
      <c r="G2124" s="118"/>
      <c r="H2124" s="124"/>
      <c r="I2124" s="118"/>
      <c r="J2124" s="125"/>
      <c r="K2124" s="118"/>
      <c r="L2124" s="118"/>
      <c r="M2124" s="118"/>
      <c r="N2124" s="118"/>
      <c r="O2124" s="122"/>
    </row>
    <row r="2125" customFormat="false" ht="12.75" hidden="true" customHeight="false" outlineLevel="0" collapsed="false">
      <c r="A2125" s="117"/>
      <c r="B2125" s="118"/>
      <c r="C2125" s="118"/>
      <c r="D2125" s="118"/>
      <c r="E2125" s="119"/>
      <c r="F2125" s="119"/>
      <c r="G2125" s="118"/>
      <c r="H2125" s="124"/>
      <c r="I2125" s="118"/>
      <c r="J2125" s="125"/>
      <c r="K2125" s="118"/>
      <c r="L2125" s="118"/>
      <c r="M2125" s="118"/>
      <c r="N2125" s="118"/>
      <c r="O2125" s="122"/>
    </row>
    <row r="2126" customFormat="false" ht="12.75" hidden="true" customHeight="false" outlineLevel="0" collapsed="false">
      <c r="A2126" s="117"/>
      <c r="B2126" s="118"/>
      <c r="C2126" s="118"/>
      <c r="D2126" s="118"/>
      <c r="E2126" s="119"/>
      <c r="F2126" s="119"/>
      <c r="G2126" s="118"/>
      <c r="H2126" s="124"/>
      <c r="I2126" s="118"/>
      <c r="J2126" s="125"/>
      <c r="K2126" s="118"/>
      <c r="L2126" s="118"/>
      <c r="M2126" s="118"/>
      <c r="N2126" s="118"/>
      <c r="O2126" s="122"/>
    </row>
    <row r="2127" customFormat="false" ht="12.75" hidden="true" customHeight="false" outlineLevel="0" collapsed="false">
      <c r="A2127" s="117"/>
      <c r="B2127" s="118"/>
      <c r="C2127" s="118"/>
      <c r="D2127" s="118"/>
      <c r="E2127" s="119"/>
      <c r="F2127" s="119"/>
      <c r="G2127" s="118"/>
      <c r="H2127" s="124"/>
      <c r="I2127" s="118"/>
      <c r="J2127" s="125"/>
      <c r="K2127" s="118"/>
      <c r="L2127" s="118"/>
      <c r="M2127" s="118"/>
      <c r="N2127" s="118"/>
      <c r="O2127" s="122"/>
    </row>
    <row r="2128" customFormat="false" ht="12.75" hidden="true" customHeight="false" outlineLevel="0" collapsed="false">
      <c r="A2128" s="117"/>
      <c r="B2128" s="118"/>
      <c r="C2128" s="118"/>
      <c r="D2128" s="118"/>
      <c r="E2128" s="119"/>
      <c r="F2128" s="119"/>
      <c r="G2128" s="118"/>
      <c r="H2128" s="124"/>
      <c r="I2128" s="118"/>
      <c r="J2128" s="125"/>
      <c r="K2128" s="118"/>
      <c r="L2128" s="118"/>
      <c r="M2128" s="118"/>
      <c r="N2128" s="118"/>
      <c r="O2128" s="122"/>
    </row>
    <row r="2129" customFormat="false" ht="12.75" hidden="true" customHeight="false" outlineLevel="0" collapsed="false">
      <c r="A2129" s="117"/>
      <c r="B2129" s="118"/>
      <c r="C2129" s="118"/>
      <c r="D2129" s="118"/>
      <c r="E2129" s="119"/>
      <c r="F2129" s="119"/>
      <c r="G2129" s="118"/>
      <c r="H2129" s="124"/>
      <c r="I2129" s="118"/>
      <c r="J2129" s="125"/>
      <c r="K2129" s="118"/>
      <c r="L2129" s="118"/>
      <c r="M2129" s="118"/>
      <c r="N2129" s="118"/>
      <c r="O2129" s="122"/>
    </row>
    <row r="2130" customFormat="false" ht="12.75" hidden="true" customHeight="false" outlineLevel="0" collapsed="false">
      <c r="A2130" s="117"/>
      <c r="B2130" s="118"/>
      <c r="C2130" s="118"/>
      <c r="D2130" s="118"/>
      <c r="E2130" s="119"/>
      <c r="F2130" s="119"/>
      <c r="G2130" s="118"/>
      <c r="H2130" s="124"/>
      <c r="I2130" s="118"/>
      <c r="J2130" s="125"/>
      <c r="K2130" s="118"/>
      <c r="L2130" s="118"/>
      <c r="M2130" s="118"/>
      <c r="N2130" s="118"/>
      <c r="O2130" s="122"/>
    </row>
    <row r="2131" customFormat="false" ht="12.75" hidden="true" customHeight="false" outlineLevel="0" collapsed="false">
      <c r="A2131" s="117"/>
      <c r="B2131" s="118"/>
      <c r="C2131" s="118"/>
      <c r="D2131" s="118"/>
      <c r="E2131" s="119"/>
      <c r="F2131" s="119"/>
      <c r="G2131" s="118"/>
      <c r="H2131" s="124"/>
      <c r="I2131" s="118"/>
      <c r="J2131" s="125"/>
      <c r="K2131" s="118"/>
      <c r="L2131" s="118"/>
      <c r="M2131" s="118"/>
      <c r="N2131" s="118"/>
      <c r="O2131" s="122"/>
    </row>
    <row r="2132" customFormat="false" ht="12.75" hidden="true" customHeight="false" outlineLevel="0" collapsed="false">
      <c r="A2132" s="117"/>
      <c r="B2132" s="118"/>
      <c r="C2132" s="118"/>
      <c r="D2132" s="118"/>
      <c r="E2132" s="119"/>
      <c r="F2132" s="119"/>
      <c r="G2132" s="118"/>
      <c r="H2132" s="124"/>
      <c r="I2132" s="118"/>
      <c r="J2132" s="125"/>
      <c r="K2132" s="118"/>
      <c r="L2132" s="118"/>
      <c r="M2132" s="118"/>
      <c r="N2132" s="118"/>
      <c r="O2132" s="122"/>
    </row>
    <row r="2133" customFormat="false" ht="12.75" hidden="true" customHeight="false" outlineLevel="0" collapsed="false">
      <c r="A2133" s="117"/>
      <c r="B2133" s="118"/>
      <c r="C2133" s="118"/>
      <c r="D2133" s="118"/>
      <c r="E2133" s="119"/>
      <c r="F2133" s="119"/>
      <c r="G2133" s="118"/>
      <c r="H2133" s="124"/>
      <c r="I2133" s="118"/>
      <c r="J2133" s="125"/>
      <c r="K2133" s="118"/>
      <c r="L2133" s="118"/>
      <c r="M2133" s="118"/>
      <c r="N2133" s="118"/>
      <c r="O2133" s="122"/>
    </row>
    <row r="2134" customFormat="false" ht="12.75" hidden="true" customHeight="false" outlineLevel="0" collapsed="false">
      <c r="A2134" s="117"/>
      <c r="B2134" s="118"/>
      <c r="C2134" s="118"/>
      <c r="D2134" s="118"/>
      <c r="E2134" s="119"/>
      <c r="F2134" s="119"/>
      <c r="G2134" s="118"/>
      <c r="H2134" s="124"/>
      <c r="I2134" s="118"/>
      <c r="J2134" s="125"/>
      <c r="K2134" s="118"/>
      <c r="L2134" s="118"/>
      <c r="M2134" s="118"/>
      <c r="N2134" s="118"/>
      <c r="O2134" s="122"/>
    </row>
    <row r="2135" customFormat="false" ht="12.75" hidden="true" customHeight="false" outlineLevel="0" collapsed="false">
      <c r="A2135" s="117"/>
      <c r="B2135" s="118"/>
      <c r="C2135" s="118"/>
      <c r="D2135" s="118"/>
      <c r="E2135" s="119"/>
      <c r="F2135" s="119"/>
      <c r="G2135" s="118"/>
      <c r="H2135" s="124"/>
      <c r="I2135" s="118"/>
      <c r="J2135" s="125"/>
      <c r="K2135" s="118"/>
      <c r="L2135" s="118"/>
      <c r="M2135" s="118"/>
      <c r="N2135" s="118"/>
      <c r="O2135" s="122"/>
    </row>
    <row r="2136" customFormat="false" ht="12.75" hidden="true" customHeight="false" outlineLevel="0" collapsed="false">
      <c r="A2136" s="117"/>
      <c r="B2136" s="118"/>
      <c r="C2136" s="118"/>
      <c r="D2136" s="118"/>
      <c r="E2136" s="119"/>
      <c r="F2136" s="119"/>
      <c r="G2136" s="118"/>
      <c r="H2136" s="124"/>
      <c r="I2136" s="118"/>
      <c r="J2136" s="125"/>
      <c r="K2136" s="118"/>
      <c r="L2136" s="118"/>
      <c r="M2136" s="118"/>
      <c r="N2136" s="118"/>
      <c r="O2136" s="122"/>
    </row>
    <row r="2137" customFormat="false" ht="12.75" hidden="true" customHeight="false" outlineLevel="0" collapsed="false">
      <c r="A2137" s="117"/>
      <c r="B2137" s="118"/>
      <c r="C2137" s="118"/>
      <c r="D2137" s="118"/>
      <c r="E2137" s="119"/>
      <c r="F2137" s="119"/>
      <c r="G2137" s="118"/>
      <c r="H2137" s="124"/>
      <c r="I2137" s="118"/>
      <c r="J2137" s="125"/>
      <c r="K2137" s="118"/>
      <c r="L2137" s="118"/>
      <c r="M2137" s="118"/>
      <c r="N2137" s="118"/>
      <c r="O2137" s="122"/>
    </row>
    <row r="2138" customFormat="false" ht="12.75" hidden="true" customHeight="false" outlineLevel="0" collapsed="false">
      <c r="A2138" s="117"/>
      <c r="B2138" s="118"/>
      <c r="C2138" s="118"/>
      <c r="D2138" s="118"/>
      <c r="E2138" s="119"/>
      <c r="F2138" s="119"/>
      <c r="G2138" s="118"/>
      <c r="H2138" s="124"/>
      <c r="I2138" s="118"/>
      <c r="J2138" s="125"/>
      <c r="K2138" s="118"/>
      <c r="L2138" s="118"/>
      <c r="M2138" s="118"/>
      <c r="N2138" s="118"/>
      <c r="O2138" s="122"/>
    </row>
    <row r="2139" customFormat="false" ht="12.75" hidden="true" customHeight="false" outlineLevel="0" collapsed="false">
      <c r="A2139" s="117"/>
      <c r="B2139" s="118"/>
      <c r="C2139" s="118"/>
      <c r="D2139" s="118"/>
      <c r="E2139" s="119"/>
      <c r="F2139" s="119"/>
      <c r="G2139" s="118"/>
      <c r="H2139" s="124"/>
      <c r="I2139" s="118"/>
      <c r="J2139" s="125"/>
      <c r="K2139" s="118"/>
      <c r="L2139" s="118"/>
      <c r="M2139" s="118"/>
      <c r="N2139" s="118"/>
      <c r="O2139" s="122"/>
    </row>
    <row r="2140" customFormat="false" ht="12.75" hidden="true" customHeight="false" outlineLevel="0" collapsed="false">
      <c r="A2140" s="117"/>
      <c r="B2140" s="118"/>
      <c r="C2140" s="118"/>
      <c r="D2140" s="118"/>
      <c r="E2140" s="119"/>
      <c r="F2140" s="119"/>
      <c r="G2140" s="118"/>
      <c r="H2140" s="124"/>
      <c r="I2140" s="118"/>
      <c r="J2140" s="125"/>
      <c r="K2140" s="118"/>
      <c r="L2140" s="118"/>
      <c r="M2140" s="118"/>
      <c r="N2140" s="118"/>
      <c r="O2140" s="122"/>
    </row>
    <row r="2141" customFormat="false" ht="12.75" hidden="true" customHeight="false" outlineLevel="0" collapsed="false">
      <c r="A2141" s="117"/>
      <c r="B2141" s="118"/>
      <c r="C2141" s="118"/>
      <c r="D2141" s="118"/>
      <c r="E2141" s="119"/>
      <c r="F2141" s="119"/>
      <c r="G2141" s="118"/>
      <c r="H2141" s="124"/>
      <c r="I2141" s="118"/>
      <c r="J2141" s="125"/>
      <c r="K2141" s="118"/>
      <c r="L2141" s="118"/>
      <c r="M2141" s="118"/>
      <c r="N2141" s="118"/>
      <c r="O2141" s="122"/>
    </row>
    <row r="2142" customFormat="false" ht="12.75" hidden="true" customHeight="false" outlineLevel="0" collapsed="false">
      <c r="A2142" s="117"/>
      <c r="B2142" s="118"/>
      <c r="C2142" s="118"/>
      <c r="D2142" s="118"/>
      <c r="E2142" s="119"/>
      <c r="F2142" s="119"/>
      <c r="G2142" s="118"/>
      <c r="H2142" s="124"/>
      <c r="I2142" s="118"/>
      <c r="J2142" s="125"/>
      <c r="K2142" s="118"/>
      <c r="L2142" s="118"/>
      <c r="M2142" s="118"/>
      <c r="N2142" s="118"/>
      <c r="O2142" s="122"/>
    </row>
    <row r="2143" customFormat="false" ht="12.75" hidden="true" customHeight="false" outlineLevel="0" collapsed="false">
      <c r="A2143" s="117"/>
      <c r="B2143" s="118"/>
      <c r="C2143" s="118"/>
      <c r="D2143" s="118"/>
      <c r="E2143" s="119"/>
      <c r="F2143" s="119"/>
      <c r="G2143" s="118"/>
      <c r="H2143" s="124"/>
      <c r="I2143" s="118"/>
      <c r="J2143" s="125"/>
      <c r="K2143" s="118"/>
      <c r="L2143" s="118"/>
      <c r="M2143" s="118"/>
      <c r="N2143" s="118"/>
      <c r="O2143" s="122"/>
    </row>
    <row r="2144" customFormat="false" ht="12.75" hidden="true" customHeight="false" outlineLevel="0" collapsed="false">
      <c r="A2144" s="117"/>
      <c r="B2144" s="118"/>
      <c r="C2144" s="118"/>
      <c r="D2144" s="118"/>
      <c r="E2144" s="119"/>
      <c r="F2144" s="119"/>
      <c r="G2144" s="118"/>
      <c r="H2144" s="124"/>
      <c r="I2144" s="118"/>
      <c r="J2144" s="125"/>
      <c r="K2144" s="118"/>
      <c r="L2144" s="118"/>
      <c r="M2144" s="118"/>
      <c r="N2144" s="118"/>
      <c r="O2144" s="122"/>
    </row>
    <row r="2145" customFormat="false" ht="12.75" hidden="true" customHeight="false" outlineLevel="0" collapsed="false">
      <c r="A2145" s="117"/>
      <c r="B2145" s="118"/>
      <c r="C2145" s="118"/>
      <c r="D2145" s="118"/>
      <c r="E2145" s="119"/>
      <c r="F2145" s="119"/>
      <c r="G2145" s="118"/>
      <c r="H2145" s="124"/>
      <c r="I2145" s="118"/>
      <c r="J2145" s="125"/>
      <c r="K2145" s="118"/>
      <c r="L2145" s="118"/>
      <c r="M2145" s="118"/>
      <c r="N2145" s="118"/>
      <c r="O2145" s="122"/>
    </row>
    <row r="2146" customFormat="false" ht="12.75" hidden="true" customHeight="false" outlineLevel="0" collapsed="false">
      <c r="A2146" s="117"/>
      <c r="B2146" s="118"/>
      <c r="C2146" s="118"/>
      <c r="D2146" s="118"/>
      <c r="E2146" s="119"/>
      <c r="F2146" s="119"/>
      <c r="G2146" s="118"/>
      <c r="H2146" s="124"/>
      <c r="I2146" s="118"/>
      <c r="J2146" s="125"/>
      <c r="K2146" s="118"/>
      <c r="L2146" s="118"/>
      <c r="M2146" s="118"/>
      <c r="N2146" s="118"/>
      <c r="O2146" s="122"/>
    </row>
    <row r="2147" customFormat="false" ht="12.75" hidden="true" customHeight="false" outlineLevel="0" collapsed="false">
      <c r="A2147" s="117"/>
      <c r="B2147" s="118"/>
      <c r="C2147" s="118"/>
      <c r="D2147" s="118"/>
      <c r="E2147" s="119"/>
      <c r="F2147" s="119"/>
      <c r="G2147" s="118"/>
      <c r="H2147" s="124"/>
      <c r="I2147" s="118"/>
      <c r="J2147" s="125"/>
      <c r="K2147" s="118"/>
      <c r="L2147" s="118"/>
      <c r="M2147" s="118"/>
      <c r="N2147" s="118"/>
      <c r="O2147" s="122"/>
    </row>
    <row r="2148" customFormat="false" ht="12.75" hidden="true" customHeight="false" outlineLevel="0" collapsed="false">
      <c r="A2148" s="117"/>
      <c r="B2148" s="118"/>
      <c r="C2148" s="118"/>
      <c r="D2148" s="118"/>
      <c r="E2148" s="119"/>
      <c r="F2148" s="119"/>
      <c r="G2148" s="118"/>
      <c r="H2148" s="124"/>
      <c r="I2148" s="118"/>
      <c r="J2148" s="125"/>
      <c r="K2148" s="118"/>
      <c r="L2148" s="118"/>
      <c r="M2148" s="118"/>
      <c r="N2148" s="118"/>
      <c r="O2148" s="122"/>
    </row>
    <row r="2149" customFormat="false" ht="12.75" hidden="true" customHeight="false" outlineLevel="0" collapsed="false">
      <c r="A2149" s="117"/>
      <c r="B2149" s="118"/>
      <c r="C2149" s="118"/>
      <c r="D2149" s="118"/>
      <c r="E2149" s="119"/>
      <c r="F2149" s="119"/>
      <c r="G2149" s="118"/>
      <c r="H2149" s="124"/>
      <c r="I2149" s="118"/>
      <c r="J2149" s="125"/>
      <c r="K2149" s="118"/>
      <c r="L2149" s="118"/>
      <c r="M2149" s="118"/>
      <c r="N2149" s="118"/>
      <c r="O2149" s="122"/>
    </row>
    <row r="2150" customFormat="false" ht="12.75" hidden="true" customHeight="false" outlineLevel="0" collapsed="false">
      <c r="A2150" s="117"/>
      <c r="B2150" s="118"/>
      <c r="C2150" s="118"/>
      <c r="D2150" s="118"/>
      <c r="E2150" s="119"/>
      <c r="F2150" s="119"/>
      <c r="G2150" s="118"/>
      <c r="H2150" s="124"/>
      <c r="I2150" s="118"/>
      <c r="J2150" s="125"/>
      <c r="K2150" s="118"/>
      <c r="L2150" s="118"/>
      <c r="M2150" s="118"/>
      <c r="N2150" s="118"/>
      <c r="O2150" s="122"/>
    </row>
    <row r="2151" customFormat="false" ht="12.75" hidden="true" customHeight="false" outlineLevel="0" collapsed="false">
      <c r="A2151" s="117"/>
      <c r="B2151" s="118"/>
      <c r="C2151" s="118"/>
      <c r="D2151" s="118"/>
      <c r="E2151" s="119"/>
      <c r="F2151" s="119"/>
      <c r="G2151" s="118"/>
      <c r="H2151" s="124"/>
      <c r="I2151" s="118"/>
      <c r="J2151" s="125"/>
      <c r="K2151" s="118"/>
      <c r="L2151" s="118"/>
      <c r="M2151" s="118"/>
      <c r="N2151" s="118"/>
      <c r="O2151" s="122"/>
    </row>
    <row r="2152" customFormat="false" ht="12.75" hidden="true" customHeight="false" outlineLevel="0" collapsed="false">
      <c r="A2152" s="117"/>
      <c r="B2152" s="118"/>
      <c r="C2152" s="118"/>
      <c r="D2152" s="118"/>
      <c r="E2152" s="119"/>
      <c r="F2152" s="119"/>
      <c r="G2152" s="118"/>
      <c r="H2152" s="124"/>
      <c r="I2152" s="118"/>
      <c r="J2152" s="125"/>
      <c r="K2152" s="118"/>
      <c r="L2152" s="118"/>
      <c r="M2152" s="118"/>
      <c r="N2152" s="118"/>
      <c r="O2152" s="122"/>
    </row>
    <row r="2153" customFormat="false" ht="12.75" hidden="true" customHeight="false" outlineLevel="0" collapsed="false">
      <c r="A2153" s="117"/>
      <c r="B2153" s="118"/>
      <c r="C2153" s="118"/>
      <c r="D2153" s="118"/>
      <c r="E2153" s="119"/>
      <c r="F2153" s="119"/>
      <c r="G2153" s="118"/>
      <c r="H2153" s="124"/>
      <c r="I2153" s="118"/>
      <c r="J2153" s="125"/>
      <c r="K2153" s="118"/>
      <c r="L2153" s="118"/>
      <c r="M2153" s="118"/>
      <c r="N2153" s="118"/>
      <c r="O2153" s="122"/>
    </row>
    <row r="2154" customFormat="false" ht="12.75" hidden="true" customHeight="false" outlineLevel="0" collapsed="false">
      <c r="A2154" s="117"/>
      <c r="B2154" s="118"/>
      <c r="C2154" s="118"/>
      <c r="D2154" s="118"/>
      <c r="E2154" s="119"/>
      <c r="F2154" s="119"/>
      <c r="G2154" s="118"/>
      <c r="H2154" s="124"/>
      <c r="I2154" s="118"/>
      <c r="J2154" s="125"/>
      <c r="K2154" s="118"/>
      <c r="L2154" s="118"/>
      <c r="M2154" s="118"/>
      <c r="N2154" s="118"/>
      <c r="O2154" s="122"/>
    </row>
    <row r="2155" customFormat="false" ht="12.75" hidden="true" customHeight="false" outlineLevel="0" collapsed="false">
      <c r="A2155" s="117"/>
      <c r="B2155" s="118"/>
      <c r="C2155" s="118"/>
      <c r="D2155" s="118"/>
      <c r="E2155" s="119"/>
      <c r="F2155" s="119"/>
      <c r="G2155" s="118"/>
      <c r="H2155" s="124"/>
      <c r="I2155" s="118"/>
      <c r="J2155" s="125"/>
      <c r="K2155" s="118"/>
      <c r="L2155" s="118"/>
      <c r="M2155" s="118"/>
      <c r="N2155" s="118"/>
      <c r="O2155" s="122"/>
    </row>
    <row r="2156" customFormat="false" ht="12.75" hidden="true" customHeight="false" outlineLevel="0" collapsed="false">
      <c r="A2156" s="117"/>
      <c r="B2156" s="118"/>
      <c r="C2156" s="118"/>
      <c r="D2156" s="118"/>
      <c r="E2156" s="119"/>
      <c r="F2156" s="119"/>
      <c r="G2156" s="118"/>
      <c r="H2156" s="124"/>
      <c r="I2156" s="118"/>
      <c r="J2156" s="125"/>
      <c r="K2156" s="118"/>
      <c r="L2156" s="118"/>
      <c r="M2156" s="118"/>
      <c r="N2156" s="118"/>
      <c r="O2156" s="122"/>
    </row>
    <row r="2157" customFormat="false" ht="12.75" hidden="true" customHeight="false" outlineLevel="0" collapsed="false">
      <c r="A2157" s="117"/>
      <c r="B2157" s="118"/>
      <c r="C2157" s="118"/>
      <c r="D2157" s="118"/>
      <c r="E2157" s="119"/>
      <c r="F2157" s="119"/>
      <c r="G2157" s="118"/>
      <c r="H2157" s="124"/>
      <c r="I2157" s="118"/>
      <c r="J2157" s="125"/>
      <c r="K2157" s="118"/>
      <c r="L2157" s="118"/>
      <c r="M2157" s="118"/>
      <c r="N2157" s="118"/>
      <c r="O2157" s="122"/>
    </row>
    <row r="2158" customFormat="false" ht="12.75" hidden="true" customHeight="false" outlineLevel="0" collapsed="false">
      <c r="A2158" s="117"/>
      <c r="B2158" s="118"/>
      <c r="C2158" s="118"/>
      <c r="D2158" s="118"/>
      <c r="E2158" s="119"/>
      <c r="F2158" s="119"/>
      <c r="G2158" s="118"/>
      <c r="H2158" s="124"/>
      <c r="I2158" s="118"/>
      <c r="J2158" s="125"/>
      <c r="K2158" s="118"/>
      <c r="L2158" s="118"/>
      <c r="M2158" s="118"/>
      <c r="N2158" s="118"/>
      <c r="O2158" s="122"/>
    </row>
    <row r="2159" customFormat="false" ht="12.75" hidden="true" customHeight="false" outlineLevel="0" collapsed="false">
      <c r="A2159" s="117"/>
      <c r="B2159" s="118"/>
      <c r="C2159" s="118"/>
      <c r="D2159" s="118"/>
      <c r="E2159" s="119"/>
      <c r="F2159" s="119"/>
      <c r="G2159" s="118"/>
      <c r="H2159" s="124"/>
      <c r="I2159" s="118"/>
      <c r="J2159" s="125"/>
      <c r="K2159" s="118"/>
      <c r="L2159" s="118"/>
      <c r="M2159" s="118"/>
      <c r="N2159" s="118"/>
      <c r="O2159" s="122"/>
    </row>
    <row r="2160" customFormat="false" ht="12.75" hidden="true" customHeight="false" outlineLevel="0" collapsed="false">
      <c r="A2160" s="117"/>
      <c r="B2160" s="118"/>
      <c r="C2160" s="118"/>
      <c r="D2160" s="118"/>
      <c r="E2160" s="119"/>
      <c r="F2160" s="119"/>
      <c r="G2160" s="118"/>
      <c r="H2160" s="124"/>
      <c r="I2160" s="118"/>
      <c r="J2160" s="125"/>
      <c r="K2160" s="118"/>
      <c r="L2160" s="118"/>
      <c r="M2160" s="118"/>
      <c r="N2160" s="118"/>
      <c r="O2160" s="122"/>
    </row>
    <row r="2161" customFormat="false" ht="12.75" hidden="true" customHeight="false" outlineLevel="0" collapsed="false">
      <c r="A2161" s="117"/>
      <c r="B2161" s="118"/>
      <c r="C2161" s="118"/>
      <c r="D2161" s="118"/>
      <c r="E2161" s="119"/>
      <c r="F2161" s="119"/>
      <c r="G2161" s="118"/>
      <c r="H2161" s="124"/>
      <c r="I2161" s="118"/>
      <c r="J2161" s="125"/>
      <c r="K2161" s="118"/>
      <c r="L2161" s="118"/>
      <c r="M2161" s="118"/>
      <c r="N2161" s="118"/>
      <c r="O2161" s="122"/>
    </row>
    <row r="2162" customFormat="false" ht="12.75" hidden="true" customHeight="false" outlineLevel="0" collapsed="false">
      <c r="A2162" s="117"/>
      <c r="B2162" s="118"/>
      <c r="C2162" s="118"/>
      <c r="D2162" s="118"/>
      <c r="E2162" s="119"/>
      <c r="F2162" s="119"/>
      <c r="G2162" s="118"/>
      <c r="H2162" s="124"/>
      <c r="I2162" s="118"/>
      <c r="J2162" s="125"/>
      <c r="K2162" s="118"/>
      <c r="L2162" s="118"/>
      <c r="M2162" s="118"/>
      <c r="N2162" s="118"/>
      <c r="O2162" s="122"/>
    </row>
    <row r="2163" customFormat="false" ht="12.75" hidden="true" customHeight="false" outlineLevel="0" collapsed="false">
      <c r="A2163" s="117"/>
      <c r="B2163" s="118"/>
      <c r="C2163" s="118"/>
      <c r="D2163" s="118"/>
      <c r="E2163" s="119"/>
      <c r="F2163" s="119"/>
      <c r="G2163" s="118"/>
      <c r="H2163" s="124"/>
      <c r="I2163" s="118"/>
      <c r="J2163" s="125"/>
      <c r="K2163" s="118"/>
      <c r="L2163" s="118"/>
      <c r="M2163" s="118"/>
      <c r="N2163" s="118"/>
      <c r="O2163" s="122"/>
    </row>
    <row r="2164" customFormat="false" ht="12.75" hidden="true" customHeight="false" outlineLevel="0" collapsed="false">
      <c r="A2164" s="117"/>
      <c r="B2164" s="118"/>
      <c r="C2164" s="118"/>
      <c r="D2164" s="118"/>
      <c r="E2164" s="119"/>
      <c r="F2164" s="119"/>
      <c r="G2164" s="118"/>
      <c r="H2164" s="124"/>
      <c r="I2164" s="118"/>
      <c r="J2164" s="125"/>
      <c r="K2164" s="118"/>
      <c r="L2164" s="118"/>
      <c r="M2164" s="118"/>
      <c r="N2164" s="118"/>
      <c r="O2164" s="122"/>
    </row>
    <row r="2165" customFormat="false" ht="12.75" hidden="true" customHeight="false" outlineLevel="0" collapsed="false">
      <c r="A2165" s="117"/>
      <c r="B2165" s="118"/>
      <c r="C2165" s="118"/>
      <c r="D2165" s="118"/>
      <c r="E2165" s="119"/>
      <c r="F2165" s="119"/>
      <c r="G2165" s="118"/>
      <c r="H2165" s="124"/>
      <c r="I2165" s="118"/>
      <c r="J2165" s="125"/>
      <c r="K2165" s="118"/>
      <c r="L2165" s="118"/>
      <c r="M2165" s="118"/>
      <c r="N2165" s="118"/>
      <c r="O2165" s="122"/>
    </row>
    <row r="2166" customFormat="false" ht="12.75" hidden="true" customHeight="false" outlineLevel="0" collapsed="false">
      <c r="A2166" s="117"/>
      <c r="B2166" s="118"/>
      <c r="C2166" s="118"/>
      <c r="D2166" s="118"/>
      <c r="E2166" s="119"/>
      <c r="F2166" s="119"/>
      <c r="G2166" s="118"/>
      <c r="H2166" s="124"/>
      <c r="I2166" s="118"/>
      <c r="J2166" s="125"/>
      <c r="K2166" s="118"/>
      <c r="L2166" s="118"/>
      <c r="M2166" s="118"/>
      <c r="N2166" s="118"/>
      <c r="O2166" s="122"/>
    </row>
    <row r="2167" customFormat="false" ht="12.75" hidden="true" customHeight="false" outlineLevel="0" collapsed="false">
      <c r="A2167" s="117"/>
      <c r="B2167" s="118"/>
      <c r="C2167" s="118"/>
      <c r="D2167" s="118"/>
      <c r="E2167" s="119"/>
      <c r="F2167" s="119"/>
      <c r="G2167" s="118"/>
      <c r="H2167" s="124"/>
      <c r="I2167" s="118"/>
      <c r="J2167" s="125"/>
      <c r="K2167" s="118"/>
      <c r="L2167" s="118"/>
      <c r="M2167" s="118"/>
      <c r="N2167" s="118"/>
      <c r="O2167" s="122"/>
    </row>
    <row r="2168" customFormat="false" ht="12.75" hidden="true" customHeight="false" outlineLevel="0" collapsed="false">
      <c r="A2168" s="117"/>
      <c r="B2168" s="118"/>
      <c r="C2168" s="118"/>
      <c r="D2168" s="118"/>
      <c r="E2168" s="119"/>
      <c r="F2168" s="119"/>
      <c r="G2168" s="118"/>
      <c r="H2168" s="124"/>
      <c r="I2168" s="118"/>
      <c r="J2168" s="125"/>
      <c r="K2168" s="118"/>
      <c r="L2168" s="118"/>
      <c r="M2168" s="118"/>
      <c r="N2168" s="118"/>
      <c r="O2168" s="122"/>
    </row>
    <row r="2169" customFormat="false" ht="12.75" hidden="true" customHeight="false" outlineLevel="0" collapsed="false">
      <c r="A2169" s="117"/>
      <c r="B2169" s="118"/>
      <c r="C2169" s="118"/>
      <c r="D2169" s="118"/>
      <c r="E2169" s="119"/>
      <c r="F2169" s="119"/>
      <c r="G2169" s="118"/>
      <c r="H2169" s="124"/>
      <c r="I2169" s="118"/>
      <c r="J2169" s="125"/>
      <c r="K2169" s="118"/>
      <c r="L2169" s="118"/>
      <c r="M2169" s="118"/>
      <c r="N2169" s="118"/>
      <c r="O2169" s="122"/>
    </row>
    <row r="2170" customFormat="false" ht="12.75" hidden="true" customHeight="false" outlineLevel="0" collapsed="false">
      <c r="A2170" s="117"/>
      <c r="B2170" s="118"/>
      <c r="C2170" s="118"/>
      <c r="D2170" s="118"/>
      <c r="E2170" s="119"/>
      <c r="F2170" s="119"/>
      <c r="G2170" s="118"/>
      <c r="H2170" s="124"/>
      <c r="I2170" s="118"/>
      <c r="J2170" s="125"/>
      <c r="K2170" s="118"/>
      <c r="L2170" s="118"/>
      <c r="M2170" s="118"/>
      <c r="N2170" s="118"/>
      <c r="O2170" s="122"/>
    </row>
    <row r="2171" customFormat="false" ht="12.75" hidden="true" customHeight="false" outlineLevel="0" collapsed="false">
      <c r="A2171" s="117"/>
      <c r="B2171" s="118"/>
      <c r="C2171" s="118"/>
      <c r="D2171" s="118"/>
      <c r="E2171" s="119"/>
      <c r="F2171" s="119"/>
      <c r="G2171" s="118"/>
      <c r="H2171" s="124"/>
      <c r="I2171" s="118"/>
      <c r="J2171" s="125"/>
      <c r="K2171" s="118"/>
      <c r="L2171" s="118"/>
      <c r="M2171" s="118"/>
      <c r="N2171" s="118"/>
      <c r="O2171" s="122"/>
    </row>
    <row r="2172" customFormat="false" ht="12.75" hidden="true" customHeight="false" outlineLevel="0" collapsed="false">
      <c r="A2172" s="117"/>
      <c r="B2172" s="118"/>
      <c r="C2172" s="118"/>
      <c r="D2172" s="118"/>
      <c r="E2172" s="119"/>
      <c r="F2172" s="119"/>
      <c r="G2172" s="118"/>
      <c r="H2172" s="124"/>
      <c r="I2172" s="118"/>
      <c r="J2172" s="125"/>
      <c r="K2172" s="118"/>
      <c r="L2172" s="118"/>
      <c r="M2172" s="118"/>
      <c r="N2172" s="118"/>
      <c r="O2172" s="122"/>
    </row>
    <row r="2173" customFormat="false" ht="12.75" hidden="true" customHeight="false" outlineLevel="0" collapsed="false">
      <c r="A2173" s="117"/>
      <c r="B2173" s="118"/>
      <c r="C2173" s="118"/>
      <c r="D2173" s="118"/>
      <c r="E2173" s="119"/>
      <c r="F2173" s="119"/>
      <c r="G2173" s="118"/>
      <c r="H2173" s="124"/>
      <c r="I2173" s="118"/>
      <c r="J2173" s="125"/>
      <c r="K2173" s="118"/>
      <c r="L2173" s="118"/>
      <c r="M2173" s="118"/>
      <c r="N2173" s="118"/>
      <c r="O2173" s="122"/>
    </row>
    <row r="2174" customFormat="false" ht="12.75" hidden="true" customHeight="false" outlineLevel="0" collapsed="false">
      <c r="A2174" s="117"/>
      <c r="B2174" s="118"/>
      <c r="C2174" s="118"/>
      <c r="D2174" s="118"/>
      <c r="E2174" s="119"/>
      <c r="F2174" s="119"/>
      <c r="G2174" s="118"/>
      <c r="H2174" s="124"/>
      <c r="I2174" s="118"/>
      <c r="J2174" s="125"/>
      <c r="K2174" s="118"/>
      <c r="L2174" s="118"/>
      <c r="M2174" s="118"/>
      <c r="N2174" s="118"/>
      <c r="O2174" s="122"/>
    </row>
    <row r="2175" customFormat="false" ht="12.75" hidden="true" customHeight="false" outlineLevel="0" collapsed="false">
      <c r="A2175" s="117"/>
      <c r="B2175" s="118"/>
      <c r="C2175" s="118"/>
      <c r="D2175" s="118"/>
      <c r="E2175" s="119"/>
      <c r="F2175" s="119"/>
      <c r="G2175" s="118"/>
      <c r="H2175" s="124"/>
      <c r="I2175" s="118"/>
      <c r="J2175" s="125"/>
      <c r="K2175" s="118"/>
      <c r="L2175" s="118"/>
      <c r="M2175" s="118"/>
      <c r="N2175" s="118"/>
      <c r="O2175" s="122"/>
    </row>
    <row r="2176" customFormat="false" ht="12.75" hidden="true" customHeight="false" outlineLevel="0" collapsed="false">
      <c r="A2176" s="117"/>
      <c r="B2176" s="118"/>
      <c r="C2176" s="118"/>
      <c r="D2176" s="118"/>
      <c r="E2176" s="119"/>
      <c r="F2176" s="119"/>
      <c r="G2176" s="118"/>
      <c r="H2176" s="124"/>
      <c r="I2176" s="118"/>
      <c r="J2176" s="125"/>
      <c r="K2176" s="118"/>
      <c r="L2176" s="118"/>
      <c r="M2176" s="118"/>
      <c r="N2176" s="118"/>
      <c r="O2176" s="122"/>
    </row>
    <row r="2177" customFormat="false" ht="12.75" hidden="true" customHeight="false" outlineLevel="0" collapsed="false">
      <c r="A2177" s="117"/>
      <c r="B2177" s="118"/>
      <c r="C2177" s="118"/>
      <c r="D2177" s="118"/>
      <c r="E2177" s="119"/>
      <c r="F2177" s="119"/>
      <c r="G2177" s="118"/>
      <c r="H2177" s="124"/>
      <c r="I2177" s="118"/>
      <c r="J2177" s="125"/>
      <c r="K2177" s="118"/>
      <c r="L2177" s="118"/>
      <c r="M2177" s="118"/>
      <c r="N2177" s="118"/>
      <c r="O2177" s="122"/>
    </row>
    <row r="2178" customFormat="false" ht="12.75" hidden="true" customHeight="false" outlineLevel="0" collapsed="false">
      <c r="A2178" s="117"/>
      <c r="B2178" s="118"/>
      <c r="C2178" s="118"/>
      <c r="D2178" s="118"/>
      <c r="E2178" s="119"/>
      <c r="F2178" s="119"/>
      <c r="G2178" s="118"/>
      <c r="H2178" s="124"/>
      <c r="I2178" s="118"/>
      <c r="J2178" s="125"/>
      <c r="K2178" s="118"/>
      <c r="L2178" s="118"/>
      <c r="M2178" s="118"/>
      <c r="N2178" s="118"/>
      <c r="O2178" s="122"/>
    </row>
    <row r="2179" customFormat="false" ht="12.75" hidden="true" customHeight="false" outlineLevel="0" collapsed="false">
      <c r="A2179" s="117"/>
      <c r="B2179" s="118"/>
      <c r="C2179" s="118"/>
      <c r="D2179" s="118"/>
      <c r="E2179" s="119"/>
      <c r="F2179" s="119"/>
      <c r="G2179" s="118"/>
      <c r="H2179" s="124"/>
      <c r="I2179" s="118"/>
      <c r="J2179" s="125"/>
      <c r="K2179" s="118"/>
      <c r="L2179" s="118"/>
      <c r="M2179" s="118"/>
      <c r="N2179" s="118"/>
      <c r="O2179" s="122"/>
    </row>
    <row r="2180" customFormat="false" ht="12.75" hidden="true" customHeight="false" outlineLevel="0" collapsed="false">
      <c r="A2180" s="117"/>
      <c r="B2180" s="118"/>
      <c r="C2180" s="118"/>
      <c r="D2180" s="118"/>
      <c r="E2180" s="119"/>
      <c r="F2180" s="119"/>
      <c r="G2180" s="118"/>
      <c r="H2180" s="124"/>
      <c r="I2180" s="118"/>
      <c r="J2180" s="125"/>
      <c r="K2180" s="118"/>
      <c r="L2180" s="118"/>
      <c r="M2180" s="118"/>
      <c r="N2180" s="118"/>
      <c r="O2180" s="122"/>
    </row>
    <row r="2181" customFormat="false" ht="12.75" hidden="true" customHeight="false" outlineLevel="0" collapsed="false">
      <c r="A2181" s="117"/>
      <c r="B2181" s="118"/>
      <c r="C2181" s="118"/>
      <c r="D2181" s="118"/>
      <c r="E2181" s="119"/>
      <c r="F2181" s="119"/>
      <c r="G2181" s="118"/>
      <c r="H2181" s="124"/>
      <c r="I2181" s="118"/>
      <c r="J2181" s="125"/>
      <c r="K2181" s="118"/>
      <c r="L2181" s="118"/>
      <c r="M2181" s="118"/>
      <c r="N2181" s="118"/>
      <c r="O2181" s="122"/>
    </row>
    <row r="2182" customFormat="false" ht="12.75" hidden="true" customHeight="false" outlineLevel="0" collapsed="false">
      <c r="A2182" s="117"/>
      <c r="B2182" s="118"/>
      <c r="C2182" s="118"/>
      <c r="D2182" s="118"/>
      <c r="E2182" s="119"/>
      <c r="F2182" s="119"/>
      <c r="G2182" s="118"/>
      <c r="H2182" s="124"/>
      <c r="I2182" s="118"/>
      <c r="J2182" s="125"/>
      <c r="K2182" s="118"/>
      <c r="L2182" s="118"/>
      <c r="M2182" s="118"/>
      <c r="N2182" s="118"/>
      <c r="O2182" s="122"/>
    </row>
    <row r="2183" customFormat="false" ht="12.75" hidden="true" customHeight="false" outlineLevel="0" collapsed="false">
      <c r="A2183" s="117"/>
      <c r="B2183" s="118"/>
      <c r="C2183" s="118"/>
      <c r="D2183" s="118"/>
      <c r="E2183" s="119"/>
      <c r="F2183" s="119"/>
      <c r="G2183" s="118"/>
      <c r="H2183" s="124"/>
      <c r="I2183" s="118"/>
      <c r="J2183" s="125"/>
      <c r="K2183" s="118"/>
      <c r="L2183" s="118"/>
      <c r="M2183" s="118"/>
      <c r="N2183" s="118"/>
      <c r="O2183" s="122"/>
    </row>
    <row r="2184" customFormat="false" ht="12.75" hidden="true" customHeight="false" outlineLevel="0" collapsed="false">
      <c r="A2184" s="117"/>
      <c r="B2184" s="118"/>
      <c r="C2184" s="118"/>
      <c r="D2184" s="118"/>
      <c r="E2184" s="119"/>
      <c r="F2184" s="119"/>
      <c r="G2184" s="118"/>
      <c r="H2184" s="124"/>
      <c r="I2184" s="118"/>
      <c r="J2184" s="125"/>
      <c r="K2184" s="118"/>
      <c r="L2184" s="118"/>
      <c r="M2184" s="118"/>
      <c r="N2184" s="118"/>
      <c r="O2184" s="122"/>
    </row>
    <row r="2185" customFormat="false" ht="12.75" hidden="true" customHeight="false" outlineLevel="0" collapsed="false">
      <c r="A2185" s="117"/>
      <c r="B2185" s="118"/>
      <c r="C2185" s="118"/>
      <c r="D2185" s="118"/>
      <c r="E2185" s="119"/>
      <c r="F2185" s="119"/>
      <c r="G2185" s="118"/>
      <c r="H2185" s="124"/>
      <c r="I2185" s="118"/>
      <c r="J2185" s="125"/>
      <c r="K2185" s="118"/>
      <c r="L2185" s="118"/>
      <c r="M2185" s="118"/>
      <c r="N2185" s="118"/>
      <c r="O2185" s="122"/>
    </row>
    <row r="2186" customFormat="false" ht="12.75" hidden="true" customHeight="false" outlineLevel="0" collapsed="false">
      <c r="A2186" s="117"/>
      <c r="B2186" s="118"/>
      <c r="C2186" s="118"/>
      <c r="D2186" s="118"/>
      <c r="E2186" s="119"/>
      <c r="F2186" s="119"/>
      <c r="G2186" s="118"/>
      <c r="H2186" s="124"/>
      <c r="I2186" s="118"/>
      <c r="J2186" s="125"/>
      <c r="K2186" s="118"/>
      <c r="L2186" s="118"/>
      <c r="M2186" s="118"/>
      <c r="N2186" s="118"/>
      <c r="O2186" s="122"/>
    </row>
    <row r="2187" customFormat="false" ht="12.75" hidden="true" customHeight="false" outlineLevel="0" collapsed="false">
      <c r="A2187" s="117"/>
      <c r="B2187" s="118"/>
      <c r="C2187" s="118"/>
      <c r="D2187" s="118"/>
      <c r="E2187" s="119"/>
      <c r="F2187" s="119"/>
      <c r="G2187" s="118"/>
      <c r="H2187" s="124"/>
      <c r="I2187" s="118"/>
      <c r="J2187" s="125"/>
      <c r="K2187" s="118"/>
      <c r="L2187" s="118"/>
      <c r="M2187" s="118"/>
      <c r="N2187" s="118"/>
      <c r="O2187" s="122"/>
    </row>
    <row r="2188" customFormat="false" ht="12.75" hidden="true" customHeight="false" outlineLevel="0" collapsed="false">
      <c r="A2188" s="117"/>
      <c r="B2188" s="118"/>
      <c r="C2188" s="118"/>
      <c r="D2188" s="118"/>
      <c r="E2188" s="119"/>
      <c r="F2188" s="119"/>
      <c r="G2188" s="118"/>
      <c r="H2188" s="124"/>
      <c r="I2188" s="118"/>
      <c r="J2188" s="125"/>
      <c r="K2188" s="118"/>
      <c r="L2188" s="118"/>
      <c r="M2188" s="118"/>
      <c r="N2188" s="118"/>
      <c r="O2188" s="122"/>
    </row>
    <row r="2189" customFormat="false" ht="12.75" hidden="true" customHeight="false" outlineLevel="0" collapsed="false">
      <c r="A2189" s="117"/>
      <c r="B2189" s="118"/>
      <c r="C2189" s="118"/>
      <c r="D2189" s="118"/>
      <c r="E2189" s="119"/>
      <c r="F2189" s="119"/>
      <c r="G2189" s="118"/>
      <c r="H2189" s="124"/>
      <c r="I2189" s="118"/>
      <c r="J2189" s="125"/>
      <c r="K2189" s="118"/>
      <c r="L2189" s="118"/>
      <c r="M2189" s="118"/>
      <c r="N2189" s="118"/>
      <c r="O2189" s="122"/>
    </row>
    <row r="2190" customFormat="false" ht="12.75" hidden="true" customHeight="false" outlineLevel="0" collapsed="false">
      <c r="A2190" s="117"/>
      <c r="B2190" s="118"/>
      <c r="C2190" s="118"/>
      <c r="D2190" s="118"/>
      <c r="E2190" s="119"/>
      <c r="F2190" s="119"/>
      <c r="G2190" s="118"/>
      <c r="H2190" s="124"/>
      <c r="I2190" s="118"/>
      <c r="J2190" s="125"/>
      <c r="K2190" s="118"/>
      <c r="L2190" s="118"/>
      <c r="M2190" s="118"/>
      <c r="N2190" s="118"/>
      <c r="O2190" s="122"/>
    </row>
    <row r="2191" customFormat="false" ht="12.75" hidden="true" customHeight="false" outlineLevel="0" collapsed="false">
      <c r="A2191" s="117"/>
      <c r="B2191" s="118"/>
      <c r="C2191" s="118"/>
      <c r="D2191" s="118"/>
      <c r="E2191" s="119"/>
      <c r="F2191" s="119"/>
      <c r="G2191" s="118"/>
      <c r="H2191" s="124"/>
      <c r="I2191" s="118"/>
      <c r="J2191" s="125"/>
      <c r="K2191" s="118"/>
      <c r="L2191" s="118"/>
      <c r="M2191" s="118"/>
      <c r="N2191" s="118"/>
      <c r="O2191" s="122"/>
    </row>
    <row r="2192" customFormat="false" ht="12.75" hidden="true" customHeight="false" outlineLevel="0" collapsed="false">
      <c r="A2192" s="117"/>
      <c r="B2192" s="118"/>
      <c r="C2192" s="118"/>
      <c r="D2192" s="118"/>
      <c r="E2192" s="119"/>
      <c r="F2192" s="119"/>
      <c r="G2192" s="118"/>
      <c r="H2192" s="124"/>
      <c r="I2192" s="118"/>
      <c r="J2192" s="125"/>
      <c r="K2192" s="118"/>
      <c r="L2192" s="118"/>
      <c r="M2192" s="118"/>
      <c r="N2192" s="118"/>
      <c r="O2192" s="122"/>
    </row>
    <row r="2193" customFormat="false" ht="12.75" hidden="true" customHeight="false" outlineLevel="0" collapsed="false">
      <c r="A2193" s="117"/>
      <c r="B2193" s="118"/>
      <c r="C2193" s="118"/>
      <c r="D2193" s="118"/>
      <c r="E2193" s="119"/>
      <c r="F2193" s="119"/>
      <c r="G2193" s="118"/>
      <c r="H2193" s="124"/>
      <c r="I2193" s="118"/>
      <c r="J2193" s="125"/>
      <c r="K2193" s="118"/>
      <c r="L2193" s="118"/>
      <c r="M2193" s="118"/>
      <c r="N2193" s="118"/>
      <c r="O2193" s="122"/>
    </row>
    <row r="2194" customFormat="false" ht="12.75" hidden="true" customHeight="false" outlineLevel="0" collapsed="false">
      <c r="A2194" s="117"/>
      <c r="B2194" s="118"/>
      <c r="C2194" s="118"/>
      <c r="D2194" s="118"/>
      <c r="E2194" s="119"/>
      <c r="F2194" s="119"/>
      <c r="G2194" s="118"/>
      <c r="H2194" s="124"/>
      <c r="I2194" s="118"/>
      <c r="J2194" s="125"/>
      <c r="K2194" s="118"/>
      <c r="L2194" s="118"/>
      <c r="M2194" s="118"/>
      <c r="N2194" s="118"/>
      <c r="O2194" s="122"/>
    </row>
    <row r="2195" customFormat="false" ht="12.75" hidden="true" customHeight="false" outlineLevel="0" collapsed="false">
      <c r="A2195" s="117"/>
      <c r="B2195" s="118"/>
      <c r="C2195" s="118"/>
      <c r="D2195" s="118"/>
      <c r="E2195" s="119"/>
      <c r="F2195" s="119"/>
      <c r="G2195" s="118"/>
      <c r="H2195" s="124"/>
      <c r="I2195" s="118"/>
      <c r="J2195" s="125"/>
      <c r="K2195" s="118"/>
      <c r="L2195" s="118"/>
      <c r="M2195" s="118"/>
      <c r="N2195" s="118"/>
      <c r="O2195" s="122"/>
    </row>
    <row r="2196" customFormat="false" ht="12.75" hidden="true" customHeight="false" outlineLevel="0" collapsed="false">
      <c r="A2196" s="117"/>
      <c r="B2196" s="118"/>
      <c r="C2196" s="118"/>
      <c r="D2196" s="118"/>
      <c r="E2196" s="119"/>
      <c r="F2196" s="119"/>
      <c r="G2196" s="118"/>
      <c r="H2196" s="124"/>
      <c r="I2196" s="118"/>
      <c r="J2196" s="125"/>
      <c r="K2196" s="118"/>
      <c r="L2196" s="118"/>
      <c r="M2196" s="118"/>
      <c r="N2196" s="118"/>
      <c r="O2196" s="122"/>
    </row>
    <row r="2197" customFormat="false" ht="12.75" hidden="true" customHeight="false" outlineLevel="0" collapsed="false">
      <c r="A2197" s="117"/>
      <c r="B2197" s="118"/>
      <c r="C2197" s="118"/>
      <c r="D2197" s="118"/>
      <c r="E2197" s="119"/>
      <c r="F2197" s="119"/>
      <c r="G2197" s="118"/>
      <c r="H2197" s="124"/>
      <c r="I2197" s="118"/>
      <c r="J2197" s="125"/>
      <c r="K2197" s="118"/>
      <c r="L2197" s="118"/>
      <c r="M2197" s="118"/>
      <c r="N2197" s="118"/>
      <c r="O2197" s="122"/>
    </row>
    <row r="2198" customFormat="false" ht="12.75" hidden="true" customHeight="false" outlineLevel="0" collapsed="false">
      <c r="A2198" s="117"/>
      <c r="B2198" s="118"/>
      <c r="C2198" s="118"/>
      <c r="D2198" s="118"/>
      <c r="E2198" s="119"/>
      <c r="F2198" s="119"/>
      <c r="G2198" s="118"/>
      <c r="H2198" s="124"/>
      <c r="I2198" s="118"/>
      <c r="J2198" s="125"/>
      <c r="K2198" s="118"/>
      <c r="L2198" s="118"/>
      <c r="M2198" s="118"/>
      <c r="N2198" s="118"/>
      <c r="O2198" s="122"/>
    </row>
    <row r="2199" customFormat="false" ht="12.75" hidden="true" customHeight="false" outlineLevel="0" collapsed="false">
      <c r="A2199" s="117"/>
      <c r="B2199" s="118"/>
      <c r="C2199" s="118"/>
      <c r="D2199" s="118"/>
      <c r="E2199" s="119"/>
      <c r="F2199" s="119"/>
      <c r="G2199" s="118"/>
      <c r="H2199" s="124"/>
      <c r="I2199" s="118"/>
      <c r="J2199" s="125"/>
      <c r="K2199" s="118"/>
      <c r="L2199" s="118"/>
      <c r="M2199" s="118"/>
      <c r="N2199" s="118"/>
      <c r="O2199" s="122"/>
    </row>
    <row r="2200" customFormat="false" ht="12.75" hidden="true" customHeight="false" outlineLevel="0" collapsed="false">
      <c r="A2200" s="117"/>
      <c r="B2200" s="118"/>
      <c r="C2200" s="118"/>
      <c r="D2200" s="118"/>
      <c r="E2200" s="119"/>
      <c r="F2200" s="119"/>
      <c r="G2200" s="118"/>
      <c r="H2200" s="124"/>
      <c r="I2200" s="118"/>
      <c r="J2200" s="125"/>
      <c r="K2200" s="118"/>
      <c r="L2200" s="118"/>
      <c r="M2200" s="118"/>
      <c r="N2200" s="118"/>
      <c r="O2200" s="122"/>
    </row>
    <row r="2201" customFormat="false" ht="12.75" hidden="true" customHeight="false" outlineLevel="0" collapsed="false">
      <c r="A2201" s="117"/>
      <c r="B2201" s="118"/>
      <c r="C2201" s="118"/>
      <c r="D2201" s="118"/>
      <c r="E2201" s="119"/>
      <c r="F2201" s="119"/>
      <c r="G2201" s="118"/>
      <c r="H2201" s="124"/>
      <c r="I2201" s="118"/>
      <c r="J2201" s="125"/>
      <c r="K2201" s="118"/>
      <c r="L2201" s="118"/>
      <c r="M2201" s="118"/>
      <c r="N2201" s="118"/>
      <c r="O2201" s="122"/>
    </row>
    <row r="2202" customFormat="false" ht="12.75" hidden="true" customHeight="false" outlineLevel="0" collapsed="false">
      <c r="A2202" s="117"/>
      <c r="B2202" s="118"/>
      <c r="C2202" s="118"/>
      <c r="D2202" s="118"/>
      <c r="E2202" s="119"/>
      <c r="F2202" s="119"/>
      <c r="G2202" s="118"/>
      <c r="H2202" s="124"/>
      <c r="I2202" s="118"/>
      <c r="J2202" s="125"/>
      <c r="K2202" s="118"/>
      <c r="L2202" s="118"/>
      <c r="M2202" s="118"/>
      <c r="N2202" s="118"/>
      <c r="O2202" s="122"/>
    </row>
    <row r="2203" customFormat="false" ht="12.75" hidden="true" customHeight="false" outlineLevel="0" collapsed="false">
      <c r="A2203" s="117"/>
      <c r="B2203" s="118"/>
      <c r="C2203" s="118"/>
      <c r="D2203" s="118"/>
      <c r="E2203" s="119"/>
      <c r="F2203" s="119"/>
      <c r="G2203" s="118"/>
      <c r="H2203" s="124"/>
      <c r="I2203" s="118"/>
      <c r="J2203" s="125"/>
      <c r="K2203" s="118"/>
      <c r="L2203" s="118"/>
      <c r="M2203" s="118"/>
      <c r="N2203" s="118"/>
      <c r="O2203" s="122"/>
    </row>
    <row r="2204" customFormat="false" ht="12.75" hidden="true" customHeight="false" outlineLevel="0" collapsed="false">
      <c r="A2204" s="117"/>
      <c r="B2204" s="118"/>
      <c r="C2204" s="118"/>
      <c r="D2204" s="118"/>
      <c r="E2204" s="119"/>
      <c r="F2204" s="119"/>
      <c r="G2204" s="118"/>
      <c r="H2204" s="124"/>
      <c r="I2204" s="118"/>
      <c r="J2204" s="125"/>
      <c r="K2204" s="118"/>
      <c r="L2204" s="118"/>
      <c r="M2204" s="118"/>
      <c r="N2204" s="118"/>
      <c r="O2204" s="122"/>
    </row>
    <row r="2205" customFormat="false" ht="12.75" hidden="true" customHeight="false" outlineLevel="0" collapsed="false">
      <c r="A2205" s="117"/>
      <c r="B2205" s="118"/>
      <c r="C2205" s="118"/>
      <c r="D2205" s="118"/>
      <c r="E2205" s="119"/>
      <c r="F2205" s="119"/>
      <c r="G2205" s="118"/>
      <c r="H2205" s="124"/>
      <c r="I2205" s="118"/>
      <c r="J2205" s="125"/>
      <c r="K2205" s="118"/>
      <c r="L2205" s="118"/>
      <c r="M2205" s="118"/>
      <c r="N2205" s="118"/>
      <c r="O2205" s="122"/>
    </row>
    <row r="2206" customFormat="false" ht="12.75" hidden="true" customHeight="false" outlineLevel="0" collapsed="false">
      <c r="A2206" s="117"/>
      <c r="B2206" s="118"/>
      <c r="C2206" s="118"/>
      <c r="D2206" s="118"/>
      <c r="E2206" s="119"/>
      <c r="F2206" s="119"/>
      <c r="G2206" s="118"/>
      <c r="H2206" s="124"/>
      <c r="I2206" s="118"/>
      <c r="J2206" s="125"/>
      <c r="K2206" s="118"/>
      <c r="L2206" s="118"/>
      <c r="M2206" s="118"/>
      <c r="N2206" s="118"/>
      <c r="O2206" s="122"/>
    </row>
    <row r="2207" customFormat="false" ht="12.75" hidden="true" customHeight="false" outlineLevel="0" collapsed="false">
      <c r="A2207" s="117"/>
      <c r="B2207" s="118"/>
      <c r="C2207" s="118"/>
      <c r="D2207" s="118"/>
      <c r="E2207" s="119"/>
      <c r="F2207" s="119"/>
      <c r="G2207" s="118"/>
      <c r="H2207" s="124"/>
      <c r="I2207" s="118"/>
      <c r="J2207" s="125"/>
      <c r="K2207" s="118"/>
      <c r="L2207" s="118"/>
      <c r="M2207" s="118"/>
      <c r="N2207" s="118"/>
      <c r="O2207" s="122"/>
    </row>
    <row r="2208" customFormat="false" ht="12.75" hidden="true" customHeight="false" outlineLevel="0" collapsed="false">
      <c r="A2208" s="117"/>
      <c r="B2208" s="118"/>
      <c r="C2208" s="118"/>
      <c r="D2208" s="118"/>
      <c r="E2208" s="119"/>
      <c r="F2208" s="119"/>
      <c r="G2208" s="118"/>
      <c r="H2208" s="124"/>
      <c r="I2208" s="118"/>
      <c r="J2208" s="125"/>
      <c r="K2208" s="118"/>
      <c r="L2208" s="118"/>
      <c r="M2208" s="118"/>
      <c r="N2208" s="118"/>
      <c r="O2208" s="122"/>
    </row>
    <row r="2209" customFormat="false" ht="12.75" hidden="true" customHeight="false" outlineLevel="0" collapsed="false">
      <c r="A2209" s="117"/>
      <c r="B2209" s="118"/>
      <c r="C2209" s="118"/>
      <c r="D2209" s="118"/>
      <c r="E2209" s="119"/>
      <c r="F2209" s="119"/>
      <c r="G2209" s="118"/>
      <c r="H2209" s="124"/>
      <c r="I2209" s="118"/>
      <c r="J2209" s="125"/>
      <c r="K2209" s="118"/>
      <c r="L2209" s="118"/>
      <c r="M2209" s="118"/>
      <c r="N2209" s="118"/>
      <c r="O2209" s="122"/>
    </row>
    <row r="2210" customFormat="false" ht="12.75" hidden="true" customHeight="false" outlineLevel="0" collapsed="false">
      <c r="A2210" s="117"/>
      <c r="B2210" s="118"/>
      <c r="C2210" s="118"/>
      <c r="D2210" s="118"/>
      <c r="E2210" s="119"/>
      <c r="F2210" s="119"/>
      <c r="G2210" s="118"/>
      <c r="H2210" s="124"/>
      <c r="I2210" s="118"/>
      <c r="J2210" s="125"/>
      <c r="K2210" s="118"/>
      <c r="L2210" s="118"/>
      <c r="M2210" s="118"/>
      <c r="N2210" s="118"/>
      <c r="O2210" s="122"/>
    </row>
    <row r="2211" customFormat="false" ht="12.75" hidden="true" customHeight="false" outlineLevel="0" collapsed="false">
      <c r="A2211" s="117"/>
      <c r="B2211" s="118"/>
      <c r="C2211" s="118"/>
      <c r="D2211" s="118"/>
      <c r="E2211" s="119"/>
      <c r="F2211" s="119"/>
      <c r="G2211" s="118"/>
      <c r="H2211" s="124"/>
      <c r="I2211" s="118"/>
      <c r="J2211" s="125"/>
      <c r="K2211" s="118"/>
      <c r="L2211" s="118"/>
      <c r="M2211" s="118"/>
      <c r="N2211" s="118"/>
      <c r="O2211" s="122"/>
    </row>
    <row r="2212" customFormat="false" ht="12.75" hidden="true" customHeight="false" outlineLevel="0" collapsed="false">
      <c r="A2212" s="117"/>
      <c r="B2212" s="118"/>
      <c r="C2212" s="118"/>
      <c r="D2212" s="118"/>
      <c r="E2212" s="119"/>
      <c r="F2212" s="119"/>
      <c r="G2212" s="118"/>
      <c r="H2212" s="124"/>
      <c r="I2212" s="118"/>
      <c r="J2212" s="125"/>
      <c r="K2212" s="118"/>
      <c r="L2212" s="118"/>
      <c r="M2212" s="118"/>
      <c r="N2212" s="118"/>
      <c r="O2212" s="122"/>
    </row>
    <row r="2213" customFormat="false" ht="12.75" hidden="true" customHeight="false" outlineLevel="0" collapsed="false">
      <c r="A2213" s="117"/>
      <c r="B2213" s="118"/>
      <c r="C2213" s="118"/>
      <c r="D2213" s="118"/>
      <c r="E2213" s="119"/>
      <c r="F2213" s="119"/>
      <c r="G2213" s="118"/>
      <c r="H2213" s="124"/>
      <c r="I2213" s="118"/>
      <c r="J2213" s="125"/>
      <c r="K2213" s="118"/>
      <c r="L2213" s="118"/>
      <c r="M2213" s="118"/>
      <c r="N2213" s="118"/>
      <c r="O2213" s="122"/>
    </row>
    <row r="2214" customFormat="false" ht="12.75" hidden="true" customHeight="false" outlineLevel="0" collapsed="false">
      <c r="A2214" s="117"/>
      <c r="B2214" s="118"/>
      <c r="C2214" s="118"/>
      <c r="D2214" s="118"/>
      <c r="E2214" s="119"/>
      <c r="F2214" s="119"/>
      <c r="G2214" s="118"/>
      <c r="H2214" s="124"/>
      <c r="I2214" s="118"/>
      <c r="J2214" s="125"/>
      <c r="K2214" s="118"/>
      <c r="L2214" s="118"/>
      <c r="M2214" s="118"/>
      <c r="N2214" s="118"/>
      <c r="O2214" s="122"/>
    </row>
    <row r="2215" customFormat="false" ht="12.75" hidden="true" customHeight="false" outlineLevel="0" collapsed="false">
      <c r="A2215" s="117"/>
      <c r="B2215" s="118"/>
      <c r="C2215" s="118"/>
      <c r="D2215" s="118"/>
      <c r="E2215" s="119"/>
      <c r="F2215" s="119"/>
      <c r="G2215" s="118"/>
      <c r="H2215" s="124"/>
      <c r="I2215" s="118"/>
      <c r="J2215" s="125"/>
      <c r="K2215" s="118"/>
      <c r="L2215" s="118"/>
      <c r="M2215" s="118"/>
      <c r="N2215" s="118"/>
      <c r="O2215" s="122"/>
    </row>
    <row r="2216" customFormat="false" ht="12.75" hidden="true" customHeight="false" outlineLevel="0" collapsed="false">
      <c r="A2216" s="117"/>
      <c r="B2216" s="118"/>
      <c r="C2216" s="118"/>
      <c r="D2216" s="118"/>
      <c r="E2216" s="119"/>
      <c r="F2216" s="119"/>
      <c r="G2216" s="118"/>
      <c r="H2216" s="124"/>
      <c r="I2216" s="118"/>
      <c r="J2216" s="125"/>
      <c r="K2216" s="118"/>
      <c r="L2216" s="118"/>
      <c r="M2216" s="118"/>
      <c r="N2216" s="118"/>
      <c r="O2216" s="122"/>
    </row>
    <row r="2217" customFormat="false" ht="12.75" hidden="true" customHeight="false" outlineLevel="0" collapsed="false">
      <c r="A2217" s="117"/>
      <c r="B2217" s="118"/>
      <c r="C2217" s="118"/>
      <c r="D2217" s="118"/>
      <c r="E2217" s="119"/>
      <c r="F2217" s="119"/>
      <c r="G2217" s="118"/>
      <c r="H2217" s="124"/>
      <c r="I2217" s="118"/>
      <c r="J2217" s="125"/>
      <c r="K2217" s="118"/>
      <c r="L2217" s="118"/>
      <c r="M2217" s="118"/>
      <c r="N2217" s="118"/>
      <c r="O2217" s="122"/>
    </row>
    <row r="2218" customFormat="false" ht="12.75" hidden="true" customHeight="false" outlineLevel="0" collapsed="false">
      <c r="A2218" s="117"/>
      <c r="B2218" s="118"/>
      <c r="C2218" s="118"/>
      <c r="D2218" s="118"/>
      <c r="E2218" s="119"/>
      <c r="F2218" s="119"/>
      <c r="G2218" s="118"/>
      <c r="H2218" s="124"/>
      <c r="I2218" s="118"/>
      <c r="J2218" s="125"/>
      <c r="K2218" s="118"/>
      <c r="L2218" s="118"/>
      <c r="M2218" s="118"/>
      <c r="N2218" s="118"/>
      <c r="O2218" s="122"/>
    </row>
    <row r="2219" customFormat="false" ht="12.75" hidden="true" customHeight="false" outlineLevel="0" collapsed="false">
      <c r="A2219" s="117"/>
      <c r="B2219" s="118"/>
      <c r="C2219" s="118"/>
      <c r="D2219" s="118"/>
      <c r="E2219" s="119"/>
      <c r="F2219" s="119"/>
      <c r="G2219" s="118"/>
      <c r="H2219" s="124"/>
      <c r="I2219" s="118"/>
      <c r="J2219" s="125"/>
      <c r="K2219" s="118"/>
      <c r="L2219" s="118"/>
      <c r="M2219" s="118"/>
      <c r="N2219" s="118"/>
      <c r="O2219" s="122"/>
    </row>
    <row r="2220" customFormat="false" ht="12.75" hidden="true" customHeight="false" outlineLevel="0" collapsed="false">
      <c r="A2220" s="117"/>
      <c r="B2220" s="118"/>
      <c r="C2220" s="118"/>
      <c r="D2220" s="118"/>
      <c r="E2220" s="119"/>
      <c r="F2220" s="119"/>
      <c r="G2220" s="118"/>
      <c r="H2220" s="124"/>
      <c r="I2220" s="118"/>
      <c r="J2220" s="125"/>
      <c r="K2220" s="118"/>
      <c r="L2220" s="118"/>
      <c r="M2220" s="118"/>
      <c r="N2220" s="118"/>
      <c r="O2220" s="122"/>
    </row>
    <row r="2221" customFormat="false" ht="12.75" hidden="true" customHeight="false" outlineLevel="0" collapsed="false">
      <c r="A2221" s="117"/>
      <c r="B2221" s="118"/>
      <c r="C2221" s="118"/>
      <c r="D2221" s="118"/>
      <c r="E2221" s="119"/>
      <c r="F2221" s="119"/>
      <c r="G2221" s="118"/>
      <c r="H2221" s="124"/>
      <c r="I2221" s="118"/>
      <c r="J2221" s="125"/>
      <c r="K2221" s="118"/>
      <c r="L2221" s="118"/>
      <c r="M2221" s="118"/>
      <c r="N2221" s="118"/>
      <c r="O2221" s="122"/>
    </row>
    <row r="2222" customFormat="false" ht="12.75" hidden="true" customHeight="false" outlineLevel="0" collapsed="false">
      <c r="A2222" s="117"/>
      <c r="B2222" s="118"/>
      <c r="C2222" s="118"/>
      <c r="D2222" s="118"/>
      <c r="E2222" s="119"/>
      <c r="F2222" s="119"/>
      <c r="G2222" s="118"/>
      <c r="H2222" s="124"/>
      <c r="I2222" s="118"/>
      <c r="J2222" s="125"/>
      <c r="K2222" s="118"/>
      <c r="L2222" s="118"/>
      <c r="M2222" s="118"/>
      <c r="N2222" s="118"/>
      <c r="O2222" s="122"/>
    </row>
    <row r="2223" customFormat="false" ht="12.75" hidden="true" customHeight="false" outlineLevel="0" collapsed="false">
      <c r="A2223" s="117"/>
      <c r="B2223" s="118"/>
      <c r="C2223" s="118"/>
      <c r="D2223" s="118"/>
      <c r="E2223" s="119"/>
      <c r="F2223" s="119"/>
      <c r="G2223" s="118"/>
      <c r="H2223" s="124"/>
      <c r="I2223" s="118"/>
      <c r="J2223" s="125"/>
      <c r="K2223" s="118"/>
      <c r="L2223" s="118"/>
      <c r="M2223" s="118"/>
      <c r="N2223" s="118"/>
      <c r="O2223" s="122"/>
    </row>
    <row r="2224" customFormat="false" ht="12.75" hidden="true" customHeight="false" outlineLevel="0" collapsed="false">
      <c r="A2224" s="117"/>
      <c r="B2224" s="118"/>
      <c r="C2224" s="118"/>
      <c r="D2224" s="118"/>
      <c r="E2224" s="119"/>
      <c r="F2224" s="119"/>
      <c r="G2224" s="118"/>
      <c r="H2224" s="124"/>
      <c r="I2224" s="118"/>
      <c r="J2224" s="125"/>
      <c r="K2224" s="118"/>
      <c r="L2224" s="118"/>
      <c r="M2224" s="118"/>
      <c r="N2224" s="118"/>
      <c r="O2224" s="122"/>
    </row>
    <row r="2225" customFormat="false" ht="12.75" hidden="true" customHeight="false" outlineLevel="0" collapsed="false">
      <c r="A2225" s="117"/>
      <c r="B2225" s="118"/>
      <c r="C2225" s="118"/>
      <c r="D2225" s="118"/>
      <c r="E2225" s="119"/>
      <c r="F2225" s="119"/>
      <c r="G2225" s="118"/>
      <c r="H2225" s="124"/>
      <c r="I2225" s="118"/>
      <c r="J2225" s="125"/>
      <c r="K2225" s="118"/>
      <c r="L2225" s="118"/>
      <c r="M2225" s="118"/>
      <c r="N2225" s="118"/>
      <c r="O2225" s="122"/>
    </row>
    <row r="2226" customFormat="false" ht="12.75" hidden="true" customHeight="false" outlineLevel="0" collapsed="false">
      <c r="A2226" s="117"/>
      <c r="B2226" s="118"/>
      <c r="C2226" s="118"/>
      <c r="D2226" s="118"/>
      <c r="E2226" s="119"/>
      <c r="F2226" s="119"/>
      <c r="G2226" s="118"/>
      <c r="H2226" s="124"/>
      <c r="I2226" s="118"/>
      <c r="J2226" s="125"/>
      <c r="K2226" s="118"/>
      <c r="L2226" s="118"/>
      <c r="M2226" s="118"/>
      <c r="N2226" s="118"/>
      <c r="O2226" s="122"/>
    </row>
    <row r="2227" customFormat="false" ht="12.75" hidden="true" customHeight="false" outlineLevel="0" collapsed="false">
      <c r="A2227" s="117"/>
      <c r="B2227" s="118"/>
      <c r="C2227" s="118"/>
      <c r="D2227" s="118"/>
      <c r="E2227" s="119"/>
      <c r="F2227" s="119"/>
      <c r="G2227" s="118"/>
      <c r="H2227" s="124"/>
      <c r="I2227" s="118"/>
      <c r="J2227" s="125"/>
      <c r="K2227" s="118"/>
      <c r="L2227" s="118"/>
      <c r="M2227" s="118"/>
      <c r="N2227" s="118"/>
      <c r="O2227" s="122"/>
    </row>
    <row r="2228" customFormat="false" ht="12.75" hidden="true" customHeight="false" outlineLevel="0" collapsed="false">
      <c r="A2228" s="117"/>
      <c r="B2228" s="118"/>
      <c r="C2228" s="118"/>
      <c r="D2228" s="118"/>
      <c r="E2228" s="119"/>
      <c r="F2228" s="119"/>
      <c r="G2228" s="118"/>
      <c r="H2228" s="124"/>
      <c r="I2228" s="118"/>
      <c r="J2228" s="125"/>
      <c r="K2228" s="118"/>
      <c r="L2228" s="118"/>
      <c r="M2228" s="118"/>
      <c r="N2228" s="118"/>
      <c r="O2228" s="122"/>
    </row>
    <row r="2229" customFormat="false" ht="12.75" hidden="true" customHeight="false" outlineLevel="0" collapsed="false">
      <c r="A2229" s="117"/>
      <c r="B2229" s="118"/>
      <c r="C2229" s="118"/>
      <c r="D2229" s="118"/>
      <c r="E2229" s="119"/>
      <c r="F2229" s="119"/>
      <c r="G2229" s="118"/>
      <c r="H2229" s="124"/>
      <c r="I2229" s="118"/>
      <c r="J2229" s="125"/>
      <c r="K2229" s="118"/>
      <c r="L2229" s="118"/>
      <c r="M2229" s="118"/>
      <c r="N2229" s="118"/>
      <c r="O2229" s="122"/>
    </row>
    <row r="2230" customFormat="false" ht="12.75" hidden="true" customHeight="false" outlineLevel="0" collapsed="false">
      <c r="A2230" s="117"/>
      <c r="B2230" s="118"/>
      <c r="C2230" s="118"/>
      <c r="D2230" s="118"/>
      <c r="E2230" s="119"/>
      <c r="F2230" s="119"/>
      <c r="G2230" s="118"/>
      <c r="H2230" s="124"/>
      <c r="I2230" s="118"/>
      <c r="J2230" s="125"/>
      <c r="K2230" s="118"/>
      <c r="L2230" s="118"/>
      <c r="M2230" s="118"/>
      <c r="N2230" s="118"/>
      <c r="O2230" s="122"/>
    </row>
    <row r="2231" customFormat="false" ht="12.75" hidden="true" customHeight="false" outlineLevel="0" collapsed="false">
      <c r="A2231" s="117"/>
      <c r="B2231" s="118"/>
      <c r="C2231" s="118"/>
      <c r="D2231" s="118"/>
      <c r="E2231" s="119"/>
      <c r="F2231" s="119"/>
      <c r="G2231" s="118"/>
      <c r="H2231" s="124"/>
      <c r="I2231" s="118"/>
      <c r="J2231" s="125"/>
      <c r="K2231" s="118"/>
      <c r="L2231" s="118"/>
      <c r="M2231" s="118"/>
      <c r="N2231" s="118"/>
      <c r="O2231" s="122"/>
    </row>
    <row r="2232" customFormat="false" ht="12.75" hidden="true" customHeight="false" outlineLevel="0" collapsed="false">
      <c r="A2232" s="117"/>
      <c r="B2232" s="118"/>
      <c r="C2232" s="118"/>
      <c r="D2232" s="118"/>
      <c r="E2232" s="119"/>
      <c r="F2232" s="119"/>
      <c r="G2232" s="118"/>
      <c r="H2232" s="124"/>
      <c r="I2232" s="118"/>
      <c r="J2232" s="125"/>
      <c r="K2232" s="118"/>
      <c r="L2232" s="118"/>
      <c r="M2232" s="118"/>
      <c r="N2232" s="118"/>
      <c r="O2232" s="122"/>
    </row>
    <row r="2233" customFormat="false" ht="12.75" hidden="true" customHeight="false" outlineLevel="0" collapsed="false">
      <c r="A2233" s="117"/>
      <c r="B2233" s="118"/>
      <c r="C2233" s="118"/>
      <c r="D2233" s="118"/>
      <c r="E2233" s="119"/>
      <c r="F2233" s="119"/>
      <c r="G2233" s="118"/>
      <c r="H2233" s="124"/>
      <c r="I2233" s="118"/>
      <c r="J2233" s="125"/>
      <c r="K2233" s="118"/>
      <c r="L2233" s="118"/>
      <c r="M2233" s="118"/>
      <c r="N2233" s="118"/>
      <c r="O2233" s="122"/>
    </row>
    <row r="2234" customFormat="false" ht="12.75" hidden="true" customHeight="false" outlineLevel="0" collapsed="false">
      <c r="A2234" s="117"/>
      <c r="B2234" s="118"/>
      <c r="C2234" s="118"/>
      <c r="D2234" s="118"/>
      <c r="E2234" s="119"/>
      <c r="F2234" s="119"/>
      <c r="G2234" s="118"/>
      <c r="H2234" s="124"/>
      <c r="I2234" s="118"/>
      <c r="J2234" s="125"/>
      <c r="K2234" s="118"/>
      <c r="L2234" s="118"/>
      <c r="M2234" s="118"/>
      <c r="N2234" s="118"/>
      <c r="O2234" s="122"/>
    </row>
    <row r="2235" customFormat="false" ht="12.75" hidden="true" customHeight="false" outlineLevel="0" collapsed="false">
      <c r="A2235" s="117"/>
      <c r="B2235" s="118"/>
      <c r="C2235" s="118"/>
      <c r="D2235" s="118"/>
      <c r="E2235" s="119"/>
      <c r="F2235" s="119"/>
      <c r="G2235" s="118"/>
      <c r="H2235" s="124"/>
      <c r="I2235" s="118"/>
      <c r="J2235" s="125"/>
      <c r="K2235" s="118"/>
      <c r="L2235" s="118"/>
      <c r="M2235" s="118"/>
      <c r="N2235" s="118"/>
      <c r="O2235" s="122"/>
    </row>
    <row r="2236" customFormat="false" ht="12.75" hidden="true" customHeight="false" outlineLevel="0" collapsed="false">
      <c r="A2236" s="117"/>
      <c r="B2236" s="118"/>
      <c r="C2236" s="118"/>
      <c r="D2236" s="118"/>
      <c r="E2236" s="119"/>
      <c r="F2236" s="119"/>
      <c r="G2236" s="118"/>
      <c r="H2236" s="124"/>
      <c r="I2236" s="118"/>
      <c r="J2236" s="125"/>
      <c r="K2236" s="118"/>
      <c r="L2236" s="118"/>
      <c r="M2236" s="118"/>
      <c r="N2236" s="118"/>
      <c r="O2236" s="122"/>
    </row>
    <row r="2237" customFormat="false" ht="12.75" hidden="true" customHeight="false" outlineLevel="0" collapsed="false">
      <c r="A2237" s="117"/>
      <c r="B2237" s="118"/>
      <c r="C2237" s="118"/>
      <c r="D2237" s="118"/>
      <c r="E2237" s="119"/>
      <c r="F2237" s="119"/>
      <c r="G2237" s="118"/>
      <c r="H2237" s="124"/>
      <c r="I2237" s="118"/>
      <c r="J2237" s="125"/>
      <c r="K2237" s="118"/>
      <c r="L2237" s="118"/>
      <c r="M2237" s="118"/>
      <c r="N2237" s="118"/>
      <c r="O2237" s="122"/>
    </row>
    <row r="2238" customFormat="false" ht="12.75" hidden="true" customHeight="false" outlineLevel="0" collapsed="false">
      <c r="A2238" s="117"/>
      <c r="B2238" s="118"/>
      <c r="C2238" s="118"/>
      <c r="D2238" s="118"/>
      <c r="E2238" s="119"/>
      <c r="F2238" s="119"/>
      <c r="G2238" s="118"/>
      <c r="H2238" s="124"/>
      <c r="I2238" s="118"/>
      <c r="J2238" s="125"/>
      <c r="K2238" s="118"/>
      <c r="L2238" s="118"/>
      <c r="M2238" s="118"/>
      <c r="N2238" s="118"/>
      <c r="O2238" s="122"/>
    </row>
    <row r="2239" customFormat="false" ht="12.75" hidden="true" customHeight="false" outlineLevel="0" collapsed="false">
      <c r="A2239" s="117"/>
      <c r="B2239" s="118"/>
      <c r="C2239" s="118"/>
      <c r="D2239" s="118"/>
      <c r="E2239" s="119"/>
      <c r="F2239" s="119"/>
      <c r="G2239" s="118"/>
      <c r="H2239" s="124"/>
      <c r="I2239" s="118"/>
      <c r="J2239" s="125"/>
      <c r="K2239" s="118"/>
      <c r="L2239" s="118"/>
      <c r="M2239" s="118"/>
      <c r="N2239" s="118"/>
      <c r="O2239" s="122"/>
    </row>
    <row r="2240" customFormat="false" ht="12.75" hidden="true" customHeight="false" outlineLevel="0" collapsed="false">
      <c r="A2240" s="117"/>
      <c r="B2240" s="118"/>
      <c r="C2240" s="118"/>
      <c r="D2240" s="118"/>
      <c r="E2240" s="119"/>
      <c r="F2240" s="119"/>
      <c r="G2240" s="118"/>
      <c r="H2240" s="124"/>
      <c r="I2240" s="118"/>
      <c r="J2240" s="125"/>
      <c r="K2240" s="118"/>
      <c r="L2240" s="118"/>
      <c r="M2240" s="118"/>
      <c r="N2240" s="118"/>
      <c r="O2240" s="122"/>
    </row>
    <row r="2241" customFormat="false" ht="12.75" hidden="true" customHeight="false" outlineLevel="0" collapsed="false">
      <c r="A2241" s="117"/>
      <c r="B2241" s="118"/>
      <c r="C2241" s="118"/>
      <c r="D2241" s="118"/>
      <c r="E2241" s="119"/>
      <c r="F2241" s="119"/>
      <c r="G2241" s="118"/>
      <c r="H2241" s="124"/>
      <c r="I2241" s="118"/>
      <c r="J2241" s="125"/>
      <c r="K2241" s="118"/>
      <c r="L2241" s="118"/>
      <c r="M2241" s="118"/>
      <c r="N2241" s="118"/>
      <c r="O2241" s="122"/>
    </row>
    <row r="2242" customFormat="false" ht="12.75" hidden="true" customHeight="false" outlineLevel="0" collapsed="false">
      <c r="A2242" s="117"/>
      <c r="B2242" s="118"/>
      <c r="C2242" s="118"/>
      <c r="D2242" s="118"/>
      <c r="E2242" s="119"/>
      <c r="F2242" s="119"/>
      <c r="G2242" s="118"/>
      <c r="H2242" s="124"/>
      <c r="I2242" s="118"/>
      <c r="J2242" s="125"/>
      <c r="K2242" s="118"/>
      <c r="L2242" s="118"/>
      <c r="M2242" s="118"/>
      <c r="N2242" s="118"/>
      <c r="O2242" s="122"/>
    </row>
    <row r="2243" customFormat="false" ht="12.75" hidden="true" customHeight="false" outlineLevel="0" collapsed="false">
      <c r="A2243" s="117"/>
      <c r="B2243" s="118"/>
      <c r="C2243" s="118"/>
      <c r="D2243" s="118"/>
      <c r="E2243" s="119"/>
      <c r="F2243" s="119"/>
      <c r="G2243" s="118"/>
      <c r="H2243" s="124"/>
      <c r="I2243" s="118"/>
      <c r="J2243" s="125"/>
      <c r="K2243" s="118"/>
      <c r="L2243" s="118"/>
      <c r="M2243" s="118"/>
      <c r="N2243" s="118"/>
      <c r="O2243" s="122"/>
    </row>
    <row r="2244" customFormat="false" ht="12.75" hidden="true" customHeight="false" outlineLevel="0" collapsed="false">
      <c r="A2244" s="117"/>
      <c r="B2244" s="118"/>
      <c r="C2244" s="118"/>
      <c r="D2244" s="118"/>
      <c r="E2244" s="119"/>
      <c r="F2244" s="119"/>
      <c r="G2244" s="118"/>
      <c r="H2244" s="124"/>
      <c r="I2244" s="118"/>
      <c r="J2244" s="125"/>
      <c r="K2244" s="118"/>
      <c r="L2244" s="118"/>
      <c r="M2244" s="118"/>
      <c r="N2244" s="118"/>
      <c r="O2244" s="122"/>
    </row>
    <row r="2245" customFormat="false" ht="12.75" hidden="true" customHeight="false" outlineLevel="0" collapsed="false">
      <c r="A2245" s="117"/>
      <c r="B2245" s="118"/>
      <c r="C2245" s="118"/>
      <c r="D2245" s="118"/>
      <c r="E2245" s="119"/>
      <c r="F2245" s="119"/>
      <c r="G2245" s="118"/>
      <c r="H2245" s="124"/>
      <c r="I2245" s="118"/>
      <c r="J2245" s="125"/>
      <c r="K2245" s="118"/>
      <c r="L2245" s="118"/>
      <c r="M2245" s="118"/>
      <c r="N2245" s="118"/>
      <c r="O2245" s="122"/>
    </row>
    <row r="2246" customFormat="false" ht="12.75" hidden="true" customHeight="false" outlineLevel="0" collapsed="false">
      <c r="A2246" s="117"/>
      <c r="B2246" s="118"/>
      <c r="C2246" s="118"/>
      <c r="D2246" s="118"/>
      <c r="E2246" s="119"/>
      <c r="F2246" s="119"/>
      <c r="G2246" s="118"/>
      <c r="H2246" s="124"/>
      <c r="I2246" s="118"/>
      <c r="J2246" s="125"/>
      <c r="K2246" s="118"/>
      <c r="L2246" s="118"/>
      <c r="M2246" s="118"/>
      <c r="N2246" s="118"/>
      <c r="O2246" s="122"/>
    </row>
    <row r="2247" customFormat="false" ht="12.75" hidden="true" customHeight="false" outlineLevel="0" collapsed="false">
      <c r="A2247" s="117"/>
      <c r="B2247" s="118"/>
      <c r="C2247" s="118"/>
      <c r="D2247" s="118"/>
      <c r="E2247" s="119"/>
      <c r="F2247" s="119"/>
      <c r="G2247" s="118"/>
      <c r="H2247" s="124"/>
      <c r="I2247" s="118"/>
      <c r="J2247" s="125"/>
      <c r="K2247" s="118"/>
      <c r="L2247" s="118"/>
      <c r="M2247" s="118"/>
      <c r="N2247" s="118"/>
      <c r="O2247" s="122"/>
    </row>
    <row r="2248" customFormat="false" ht="12.75" hidden="true" customHeight="false" outlineLevel="0" collapsed="false">
      <c r="A2248" s="117"/>
      <c r="B2248" s="118"/>
      <c r="C2248" s="118"/>
      <c r="D2248" s="118"/>
      <c r="E2248" s="119"/>
      <c r="F2248" s="119"/>
      <c r="G2248" s="118"/>
      <c r="H2248" s="124"/>
      <c r="I2248" s="118"/>
      <c r="J2248" s="125"/>
      <c r="K2248" s="118"/>
      <c r="L2248" s="118"/>
      <c r="M2248" s="118"/>
      <c r="N2248" s="118"/>
      <c r="O2248" s="122"/>
    </row>
    <row r="2249" customFormat="false" ht="12.75" hidden="true" customHeight="false" outlineLevel="0" collapsed="false">
      <c r="A2249" s="117"/>
      <c r="B2249" s="118"/>
      <c r="C2249" s="118"/>
      <c r="D2249" s="118"/>
      <c r="E2249" s="119"/>
      <c r="F2249" s="119"/>
      <c r="G2249" s="118"/>
      <c r="H2249" s="124"/>
      <c r="I2249" s="118"/>
      <c r="J2249" s="125"/>
      <c r="K2249" s="118"/>
      <c r="L2249" s="118"/>
      <c r="M2249" s="118"/>
      <c r="N2249" s="118"/>
      <c r="O2249" s="122"/>
    </row>
    <row r="2250" customFormat="false" ht="12.75" hidden="true" customHeight="false" outlineLevel="0" collapsed="false">
      <c r="A2250" s="117"/>
      <c r="B2250" s="118"/>
      <c r="C2250" s="118"/>
      <c r="D2250" s="118"/>
      <c r="E2250" s="119"/>
      <c r="F2250" s="119"/>
      <c r="G2250" s="118"/>
      <c r="H2250" s="124"/>
      <c r="I2250" s="118"/>
      <c r="J2250" s="125"/>
      <c r="K2250" s="118"/>
      <c r="L2250" s="118"/>
      <c r="M2250" s="118"/>
      <c r="N2250" s="118"/>
      <c r="O2250" s="122"/>
    </row>
    <row r="2251" customFormat="false" ht="12.75" hidden="true" customHeight="false" outlineLevel="0" collapsed="false">
      <c r="A2251" s="117"/>
      <c r="B2251" s="118"/>
      <c r="C2251" s="118"/>
      <c r="D2251" s="118"/>
      <c r="E2251" s="119"/>
      <c r="F2251" s="119"/>
      <c r="G2251" s="118"/>
      <c r="H2251" s="124"/>
      <c r="I2251" s="118"/>
      <c r="J2251" s="125"/>
      <c r="K2251" s="118"/>
      <c r="L2251" s="118"/>
      <c r="M2251" s="118"/>
      <c r="N2251" s="118"/>
      <c r="O2251" s="122"/>
    </row>
    <row r="2252" customFormat="false" ht="12.75" hidden="true" customHeight="false" outlineLevel="0" collapsed="false">
      <c r="A2252" s="117"/>
      <c r="B2252" s="118"/>
      <c r="C2252" s="118"/>
      <c r="D2252" s="118"/>
      <c r="E2252" s="119"/>
      <c r="F2252" s="119"/>
      <c r="G2252" s="118"/>
      <c r="H2252" s="124"/>
      <c r="I2252" s="118"/>
      <c r="J2252" s="125"/>
      <c r="K2252" s="118"/>
      <c r="L2252" s="118"/>
      <c r="M2252" s="118"/>
      <c r="N2252" s="118"/>
      <c r="O2252" s="122"/>
    </row>
    <row r="2253" customFormat="false" ht="12.75" hidden="true" customHeight="false" outlineLevel="0" collapsed="false">
      <c r="A2253" s="117"/>
      <c r="B2253" s="118"/>
      <c r="C2253" s="118"/>
      <c r="D2253" s="118"/>
      <c r="E2253" s="119"/>
      <c r="F2253" s="119"/>
      <c r="G2253" s="118"/>
      <c r="H2253" s="124"/>
      <c r="I2253" s="118"/>
      <c r="J2253" s="125"/>
      <c r="K2253" s="118"/>
      <c r="L2253" s="118"/>
      <c r="M2253" s="118"/>
      <c r="N2253" s="118"/>
      <c r="O2253" s="122"/>
    </row>
    <row r="2254" customFormat="false" ht="12.75" hidden="true" customHeight="false" outlineLevel="0" collapsed="false">
      <c r="A2254" s="117"/>
      <c r="B2254" s="118"/>
      <c r="C2254" s="118"/>
      <c r="D2254" s="118"/>
      <c r="E2254" s="119"/>
      <c r="F2254" s="119"/>
      <c r="G2254" s="118"/>
      <c r="H2254" s="124"/>
      <c r="I2254" s="118"/>
      <c r="J2254" s="125"/>
      <c r="K2254" s="118"/>
      <c r="L2254" s="118"/>
      <c r="M2254" s="118"/>
      <c r="N2254" s="118"/>
      <c r="O2254" s="122"/>
    </row>
    <row r="2255" customFormat="false" ht="12.75" hidden="true" customHeight="false" outlineLevel="0" collapsed="false">
      <c r="A2255" s="117"/>
      <c r="B2255" s="118"/>
      <c r="C2255" s="118"/>
      <c r="D2255" s="118"/>
      <c r="E2255" s="119"/>
      <c r="F2255" s="119"/>
      <c r="G2255" s="118"/>
      <c r="H2255" s="124"/>
      <c r="I2255" s="118"/>
      <c r="J2255" s="125"/>
      <c r="K2255" s="118"/>
      <c r="L2255" s="118"/>
      <c r="M2255" s="118"/>
      <c r="N2255" s="118"/>
      <c r="O2255" s="122"/>
    </row>
    <row r="2256" customFormat="false" ht="12.75" hidden="true" customHeight="false" outlineLevel="0" collapsed="false">
      <c r="A2256" s="117"/>
      <c r="B2256" s="118"/>
      <c r="C2256" s="118"/>
      <c r="D2256" s="118"/>
      <c r="E2256" s="119"/>
      <c r="F2256" s="119"/>
      <c r="G2256" s="118"/>
      <c r="H2256" s="124"/>
      <c r="I2256" s="118"/>
      <c r="J2256" s="125"/>
      <c r="K2256" s="118"/>
      <c r="L2256" s="118"/>
      <c r="M2256" s="118"/>
      <c r="N2256" s="118"/>
      <c r="O2256" s="122"/>
    </row>
    <row r="2257" customFormat="false" ht="12.75" hidden="true" customHeight="false" outlineLevel="0" collapsed="false">
      <c r="A2257" s="117"/>
      <c r="B2257" s="118"/>
      <c r="C2257" s="118"/>
      <c r="D2257" s="118"/>
      <c r="E2257" s="119"/>
      <c r="F2257" s="119"/>
      <c r="G2257" s="118"/>
      <c r="H2257" s="124"/>
      <c r="I2257" s="118"/>
      <c r="J2257" s="125"/>
      <c r="K2257" s="118"/>
      <c r="L2257" s="118"/>
      <c r="M2257" s="118"/>
      <c r="N2257" s="118"/>
      <c r="O2257" s="122"/>
    </row>
    <row r="2258" customFormat="false" ht="12.75" hidden="true" customHeight="false" outlineLevel="0" collapsed="false">
      <c r="A2258" s="117"/>
      <c r="B2258" s="118"/>
      <c r="C2258" s="118"/>
      <c r="D2258" s="118"/>
      <c r="E2258" s="119"/>
      <c r="F2258" s="119"/>
      <c r="G2258" s="118"/>
      <c r="H2258" s="124"/>
      <c r="I2258" s="118"/>
      <c r="J2258" s="125"/>
      <c r="K2258" s="118"/>
      <c r="L2258" s="118"/>
      <c r="M2258" s="118"/>
      <c r="N2258" s="118"/>
      <c r="O2258" s="122"/>
    </row>
    <row r="2259" customFormat="false" ht="12.75" hidden="true" customHeight="false" outlineLevel="0" collapsed="false">
      <c r="A2259" s="117"/>
      <c r="B2259" s="118"/>
      <c r="C2259" s="118"/>
      <c r="D2259" s="118"/>
      <c r="E2259" s="119"/>
      <c r="F2259" s="119"/>
      <c r="G2259" s="118"/>
      <c r="H2259" s="124"/>
      <c r="I2259" s="118"/>
      <c r="J2259" s="125"/>
      <c r="K2259" s="118"/>
      <c r="L2259" s="118"/>
      <c r="M2259" s="118"/>
      <c r="N2259" s="118"/>
      <c r="O2259" s="122"/>
    </row>
    <row r="2260" customFormat="false" ht="12.75" hidden="true" customHeight="false" outlineLevel="0" collapsed="false">
      <c r="A2260" s="117"/>
      <c r="B2260" s="118"/>
      <c r="C2260" s="118"/>
      <c r="D2260" s="118"/>
      <c r="E2260" s="119"/>
      <c r="F2260" s="119"/>
      <c r="G2260" s="118"/>
      <c r="H2260" s="124"/>
      <c r="I2260" s="118"/>
      <c r="J2260" s="125"/>
      <c r="K2260" s="118"/>
      <c r="L2260" s="118"/>
      <c r="M2260" s="118"/>
      <c r="N2260" s="118"/>
      <c r="O2260" s="122"/>
    </row>
    <row r="2261" customFormat="false" ht="12.75" hidden="true" customHeight="false" outlineLevel="0" collapsed="false">
      <c r="A2261" s="117"/>
      <c r="B2261" s="118"/>
      <c r="C2261" s="118"/>
      <c r="D2261" s="118"/>
      <c r="E2261" s="119"/>
      <c r="F2261" s="119"/>
      <c r="G2261" s="118"/>
      <c r="H2261" s="124"/>
      <c r="I2261" s="118"/>
      <c r="J2261" s="125"/>
      <c r="K2261" s="118"/>
      <c r="L2261" s="118"/>
      <c r="M2261" s="118"/>
      <c r="N2261" s="118"/>
      <c r="O2261" s="122"/>
    </row>
    <row r="2262" customFormat="false" ht="12.75" hidden="true" customHeight="false" outlineLevel="0" collapsed="false">
      <c r="A2262" s="117"/>
      <c r="B2262" s="118"/>
      <c r="C2262" s="118"/>
      <c r="D2262" s="118"/>
      <c r="E2262" s="119"/>
      <c r="F2262" s="119"/>
      <c r="G2262" s="118"/>
      <c r="H2262" s="124"/>
      <c r="I2262" s="118"/>
      <c r="J2262" s="125"/>
      <c r="K2262" s="118"/>
      <c r="L2262" s="118"/>
      <c r="M2262" s="118"/>
      <c r="N2262" s="118"/>
      <c r="O2262" s="122"/>
    </row>
    <row r="2263" customFormat="false" ht="12.75" hidden="true" customHeight="false" outlineLevel="0" collapsed="false">
      <c r="A2263" s="117"/>
      <c r="B2263" s="118"/>
      <c r="C2263" s="118"/>
      <c r="D2263" s="118"/>
      <c r="E2263" s="119"/>
      <c r="F2263" s="119"/>
      <c r="G2263" s="118"/>
      <c r="H2263" s="124"/>
      <c r="I2263" s="118"/>
      <c r="J2263" s="125"/>
      <c r="K2263" s="118"/>
      <c r="L2263" s="118"/>
      <c r="M2263" s="118"/>
      <c r="N2263" s="118"/>
      <c r="O2263" s="122"/>
    </row>
    <row r="2264" customFormat="false" ht="12.75" hidden="true" customHeight="false" outlineLevel="0" collapsed="false">
      <c r="A2264" s="117"/>
      <c r="B2264" s="118"/>
      <c r="C2264" s="118"/>
      <c r="D2264" s="118"/>
      <c r="E2264" s="119"/>
      <c r="F2264" s="119"/>
      <c r="G2264" s="118"/>
      <c r="H2264" s="124"/>
      <c r="I2264" s="118"/>
      <c r="J2264" s="125"/>
      <c r="K2264" s="118"/>
      <c r="L2264" s="118"/>
      <c r="M2264" s="118"/>
      <c r="N2264" s="118"/>
      <c r="O2264" s="122"/>
    </row>
    <row r="2265" customFormat="false" ht="12.75" hidden="true" customHeight="false" outlineLevel="0" collapsed="false">
      <c r="A2265" s="117"/>
      <c r="B2265" s="118"/>
      <c r="C2265" s="118"/>
      <c r="D2265" s="118"/>
      <c r="E2265" s="119"/>
      <c r="F2265" s="119"/>
      <c r="G2265" s="118"/>
      <c r="H2265" s="124"/>
      <c r="I2265" s="118"/>
      <c r="J2265" s="125"/>
      <c r="K2265" s="118"/>
      <c r="L2265" s="118"/>
      <c r="M2265" s="118"/>
      <c r="N2265" s="118"/>
      <c r="O2265" s="122"/>
    </row>
    <row r="2266" customFormat="false" ht="12.75" hidden="true" customHeight="false" outlineLevel="0" collapsed="false">
      <c r="A2266" s="117"/>
      <c r="B2266" s="118"/>
      <c r="C2266" s="118"/>
      <c r="D2266" s="118"/>
      <c r="E2266" s="119"/>
      <c r="F2266" s="119"/>
      <c r="G2266" s="118"/>
      <c r="H2266" s="124"/>
      <c r="I2266" s="118"/>
      <c r="J2266" s="125"/>
      <c r="K2266" s="118"/>
      <c r="L2266" s="118"/>
      <c r="M2266" s="118"/>
      <c r="N2266" s="118"/>
      <c r="O2266" s="122"/>
    </row>
    <row r="2267" customFormat="false" ht="12.75" hidden="true" customHeight="false" outlineLevel="0" collapsed="false">
      <c r="A2267" s="117"/>
      <c r="B2267" s="118"/>
      <c r="C2267" s="118"/>
      <c r="D2267" s="118"/>
      <c r="E2267" s="119"/>
      <c r="F2267" s="119"/>
      <c r="G2267" s="118"/>
      <c r="H2267" s="124"/>
      <c r="I2267" s="118"/>
      <c r="J2267" s="125"/>
      <c r="K2267" s="118"/>
      <c r="L2267" s="118"/>
      <c r="M2267" s="118"/>
      <c r="N2267" s="118"/>
      <c r="O2267" s="122"/>
    </row>
    <row r="2268" customFormat="false" ht="12.75" hidden="true" customHeight="false" outlineLevel="0" collapsed="false">
      <c r="A2268" s="117"/>
      <c r="B2268" s="118"/>
      <c r="C2268" s="118"/>
      <c r="D2268" s="118"/>
      <c r="E2268" s="119"/>
      <c r="F2268" s="119"/>
      <c r="G2268" s="118"/>
      <c r="H2268" s="124"/>
      <c r="I2268" s="118"/>
      <c r="J2268" s="125"/>
      <c r="K2268" s="118"/>
      <c r="L2268" s="118"/>
      <c r="M2268" s="118"/>
      <c r="N2268" s="118"/>
      <c r="O2268" s="122"/>
    </row>
    <row r="2269" customFormat="false" ht="12.75" hidden="true" customHeight="false" outlineLevel="0" collapsed="false">
      <c r="A2269" s="117"/>
      <c r="B2269" s="118"/>
      <c r="C2269" s="118"/>
      <c r="D2269" s="118"/>
      <c r="E2269" s="119"/>
      <c r="F2269" s="119"/>
      <c r="G2269" s="118"/>
      <c r="H2269" s="124"/>
      <c r="I2269" s="118"/>
      <c r="J2269" s="125"/>
      <c r="K2269" s="118"/>
      <c r="L2269" s="118"/>
      <c r="M2269" s="118"/>
      <c r="N2269" s="118"/>
      <c r="O2269" s="122"/>
    </row>
    <row r="2270" customFormat="false" ht="12.75" hidden="true" customHeight="false" outlineLevel="0" collapsed="false">
      <c r="A2270" s="117"/>
      <c r="B2270" s="118"/>
      <c r="C2270" s="118"/>
      <c r="D2270" s="118"/>
      <c r="E2270" s="119"/>
      <c r="F2270" s="119"/>
      <c r="G2270" s="118"/>
      <c r="H2270" s="124"/>
      <c r="I2270" s="118"/>
      <c r="J2270" s="125"/>
      <c r="K2270" s="118"/>
      <c r="L2270" s="118"/>
      <c r="M2270" s="118"/>
      <c r="N2270" s="118"/>
      <c r="O2270" s="122"/>
    </row>
    <row r="2271" customFormat="false" ht="12.75" hidden="true" customHeight="false" outlineLevel="0" collapsed="false">
      <c r="A2271" s="117"/>
      <c r="B2271" s="118"/>
      <c r="C2271" s="118"/>
      <c r="D2271" s="118"/>
      <c r="E2271" s="119"/>
      <c r="F2271" s="119"/>
      <c r="G2271" s="118"/>
      <c r="H2271" s="124"/>
      <c r="I2271" s="118"/>
      <c r="J2271" s="125"/>
      <c r="K2271" s="118"/>
      <c r="L2271" s="118"/>
      <c r="M2271" s="118"/>
      <c r="N2271" s="118"/>
      <c r="O2271" s="122"/>
    </row>
    <row r="2272" customFormat="false" ht="12.75" hidden="true" customHeight="false" outlineLevel="0" collapsed="false">
      <c r="A2272" s="117"/>
      <c r="B2272" s="118"/>
      <c r="C2272" s="118"/>
      <c r="D2272" s="118"/>
      <c r="E2272" s="119"/>
      <c r="F2272" s="119"/>
      <c r="G2272" s="118"/>
      <c r="H2272" s="124"/>
      <c r="I2272" s="118"/>
      <c r="J2272" s="125"/>
      <c r="K2272" s="118"/>
      <c r="L2272" s="118"/>
      <c r="M2272" s="118"/>
      <c r="N2272" s="118"/>
      <c r="O2272" s="122"/>
    </row>
    <row r="2273" customFormat="false" ht="12.75" hidden="true" customHeight="false" outlineLevel="0" collapsed="false">
      <c r="A2273" s="117"/>
      <c r="B2273" s="118"/>
      <c r="C2273" s="118"/>
      <c r="D2273" s="118"/>
      <c r="E2273" s="119"/>
      <c r="F2273" s="119"/>
      <c r="G2273" s="118"/>
      <c r="H2273" s="124"/>
      <c r="I2273" s="118"/>
      <c r="J2273" s="125"/>
      <c r="K2273" s="118"/>
      <c r="L2273" s="118"/>
      <c r="M2273" s="118"/>
      <c r="N2273" s="118"/>
      <c r="O2273" s="122"/>
    </row>
    <row r="2274" customFormat="false" ht="12.75" hidden="true" customHeight="false" outlineLevel="0" collapsed="false">
      <c r="A2274" s="117"/>
      <c r="B2274" s="118"/>
      <c r="C2274" s="118"/>
      <c r="D2274" s="118"/>
      <c r="E2274" s="119"/>
      <c r="F2274" s="119"/>
      <c r="G2274" s="118"/>
      <c r="H2274" s="124"/>
      <c r="I2274" s="118"/>
      <c r="J2274" s="125"/>
      <c r="K2274" s="118"/>
      <c r="L2274" s="118"/>
      <c r="M2274" s="118"/>
      <c r="N2274" s="118"/>
      <c r="O2274" s="122"/>
    </row>
    <row r="2275" customFormat="false" ht="12.75" hidden="true" customHeight="false" outlineLevel="0" collapsed="false">
      <c r="A2275" s="117"/>
      <c r="B2275" s="118"/>
      <c r="C2275" s="118"/>
      <c r="D2275" s="118"/>
      <c r="E2275" s="119"/>
      <c r="F2275" s="119"/>
      <c r="G2275" s="118"/>
      <c r="H2275" s="124"/>
      <c r="I2275" s="118"/>
      <c r="J2275" s="125"/>
      <c r="K2275" s="118"/>
      <c r="L2275" s="118"/>
      <c r="M2275" s="118"/>
      <c r="N2275" s="118"/>
      <c r="O2275" s="122"/>
    </row>
    <row r="2276" customFormat="false" ht="12.75" hidden="true" customHeight="false" outlineLevel="0" collapsed="false">
      <c r="A2276" s="117"/>
      <c r="B2276" s="118"/>
      <c r="C2276" s="118"/>
      <c r="D2276" s="118"/>
      <c r="E2276" s="119"/>
      <c r="F2276" s="119"/>
      <c r="G2276" s="118"/>
      <c r="H2276" s="124"/>
      <c r="I2276" s="118"/>
      <c r="J2276" s="125"/>
      <c r="K2276" s="118"/>
      <c r="L2276" s="118"/>
      <c r="M2276" s="118"/>
      <c r="N2276" s="118"/>
      <c r="O2276" s="122"/>
    </row>
    <row r="2277" customFormat="false" ht="12.75" hidden="true" customHeight="false" outlineLevel="0" collapsed="false">
      <c r="A2277" s="117"/>
      <c r="B2277" s="118"/>
      <c r="C2277" s="118"/>
      <c r="D2277" s="118"/>
      <c r="E2277" s="119"/>
      <c r="F2277" s="119"/>
      <c r="G2277" s="118"/>
      <c r="H2277" s="124"/>
      <c r="I2277" s="118"/>
      <c r="J2277" s="125"/>
      <c r="K2277" s="118"/>
      <c r="L2277" s="118"/>
      <c r="M2277" s="118"/>
      <c r="N2277" s="118"/>
      <c r="O2277" s="122"/>
    </row>
    <row r="2278" customFormat="false" ht="12.75" hidden="true" customHeight="false" outlineLevel="0" collapsed="false">
      <c r="A2278" s="117"/>
      <c r="B2278" s="118"/>
      <c r="C2278" s="118"/>
      <c r="D2278" s="118"/>
      <c r="E2278" s="119"/>
      <c r="F2278" s="119"/>
      <c r="G2278" s="118"/>
      <c r="H2278" s="124"/>
      <c r="I2278" s="118"/>
      <c r="J2278" s="125"/>
      <c r="K2278" s="118"/>
      <c r="L2278" s="118"/>
      <c r="M2278" s="118"/>
      <c r="N2278" s="118"/>
      <c r="O2278" s="122"/>
    </row>
    <row r="2279" customFormat="false" ht="12.75" hidden="true" customHeight="false" outlineLevel="0" collapsed="false">
      <c r="A2279" s="117"/>
      <c r="B2279" s="118"/>
      <c r="C2279" s="118"/>
      <c r="D2279" s="118"/>
      <c r="E2279" s="119"/>
      <c r="F2279" s="119"/>
      <c r="G2279" s="118"/>
      <c r="H2279" s="124"/>
      <c r="I2279" s="118"/>
      <c r="J2279" s="125"/>
      <c r="K2279" s="118"/>
      <c r="L2279" s="118"/>
      <c r="M2279" s="118"/>
      <c r="N2279" s="118"/>
      <c r="O2279" s="122"/>
    </row>
    <row r="2280" customFormat="false" ht="12.75" hidden="true" customHeight="false" outlineLevel="0" collapsed="false">
      <c r="A2280" s="117"/>
      <c r="B2280" s="118"/>
      <c r="C2280" s="118"/>
      <c r="D2280" s="118"/>
      <c r="E2280" s="119"/>
      <c r="F2280" s="119"/>
      <c r="G2280" s="118"/>
      <c r="H2280" s="124"/>
      <c r="I2280" s="118"/>
      <c r="J2280" s="125"/>
      <c r="K2280" s="118"/>
      <c r="L2280" s="118"/>
      <c r="M2280" s="118"/>
      <c r="N2280" s="118"/>
      <c r="O2280" s="122"/>
    </row>
    <row r="2281" customFormat="false" ht="12.75" hidden="true" customHeight="false" outlineLevel="0" collapsed="false">
      <c r="A2281" s="117"/>
      <c r="B2281" s="118"/>
      <c r="C2281" s="118"/>
      <c r="D2281" s="118"/>
      <c r="E2281" s="119"/>
      <c r="F2281" s="119"/>
      <c r="G2281" s="118"/>
      <c r="H2281" s="124"/>
      <c r="I2281" s="118"/>
      <c r="J2281" s="125"/>
      <c r="K2281" s="118"/>
      <c r="L2281" s="118"/>
      <c r="M2281" s="118"/>
      <c r="N2281" s="118"/>
      <c r="O2281" s="122"/>
    </row>
    <row r="2282" customFormat="false" ht="12.75" hidden="true" customHeight="false" outlineLevel="0" collapsed="false">
      <c r="A2282" s="117"/>
      <c r="B2282" s="118"/>
      <c r="C2282" s="118"/>
      <c r="D2282" s="118"/>
      <c r="E2282" s="119"/>
      <c r="F2282" s="119"/>
      <c r="G2282" s="118"/>
      <c r="H2282" s="124"/>
      <c r="I2282" s="118"/>
      <c r="J2282" s="125"/>
      <c r="K2282" s="118"/>
      <c r="L2282" s="118"/>
      <c r="M2282" s="118"/>
      <c r="N2282" s="118"/>
      <c r="O2282" s="122"/>
    </row>
    <row r="2283" customFormat="false" ht="12.75" hidden="true" customHeight="false" outlineLevel="0" collapsed="false">
      <c r="A2283" s="117"/>
      <c r="B2283" s="118"/>
      <c r="C2283" s="118"/>
      <c r="D2283" s="118"/>
      <c r="E2283" s="119"/>
      <c r="F2283" s="119"/>
      <c r="G2283" s="118"/>
      <c r="H2283" s="124"/>
      <c r="I2283" s="118"/>
      <c r="J2283" s="125"/>
      <c r="K2283" s="118"/>
      <c r="L2283" s="118"/>
      <c r="M2283" s="118"/>
      <c r="N2283" s="118"/>
      <c r="O2283" s="122"/>
    </row>
    <row r="2284" customFormat="false" ht="12.75" hidden="true" customHeight="false" outlineLevel="0" collapsed="false">
      <c r="A2284" s="117"/>
      <c r="B2284" s="118"/>
      <c r="C2284" s="118"/>
      <c r="D2284" s="118"/>
      <c r="E2284" s="119"/>
      <c r="F2284" s="119"/>
      <c r="G2284" s="118"/>
      <c r="H2284" s="124"/>
      <c r="I2284" s="118"/>
      <c r="J2284" s="125"/>
      <c r="K2284" s="118"/>
      <c r="L2284" s="118"/>
      <c r="M2284" s="118"/>
      <c r="N2284" s="118"/>
      <c r="O2284" s="122"/>
    </row>
    <row r="2285" customFormat="false" ht="12.75" hidden="true" customHeight="false" outlineLevel="0" collapsed="false">
      <c r="A2285" s="117"/>
      <c r="B2285" s="118"/>
      <c r="C2285" s="118"/>
      <c r="D2285" s="118"/>
      <c r="E2285" s="119"/>
      <c r="F2285" s="119"/>
      <c r="G2285" s="118"/>
      <c r="H2285" s="124"/>
      <c r="I2285" s="118"/>
      <c r="J2285" s="125"/>
      <c r="K2285" s="118"/>
      <c r="L2285" s="118"/>
      <c r="M2285" s="118"/>
      <c r="N2285" s="118"/>
      <c r="O2285" s="122"/>
    </row>
    <row r="2286" customFormat="false" ht="12.75" hidden="true" customHeight="false" outlineLevel="0" collapsed="false">
      <c r="A2286" s="117"/>
      <c r="B2286" s="118"/>
      <c r="C2286" s="118"/>
      <c r="D2286" s="118"/>
      <c r="E2286" s="119"/>
      <c r="F2286" s="119"/>
      <c r="G2286" s="118"/>
      <c r="H2286" s="124"/>
      <c r="I2286" s="118"/>
      <c r="J2286" s="125"/>
      <c r="K2286" s="118"/>
      <c r="L2286" s="118"/>
      <c r="M2286" s="118"/>
      <c r="N2286" s="118"/>
      <c r="O2286" s="122"/>
    </row>
    <row r="2287" customFormat="false" ht="12.75" hidden="true" customHeight="false" outlineLevel="0" collapsed="false">
      <c r="A2287" s="117"/>
      <c r="B2287" s="118"/>
      <c r="C2287" s="118"/>
      <c r="D2287" s="118"/>
      <c r="E2287" s="119"/>
      <c r="F2287" s="119"/>
      <c r="G2287" s="118"/>
      <c r="H2287" s="124"/>
      <c r="I2287" s="118"/>
      <c r="J2287" s="125"/>
      <c r="K2287" s="118"/>
      <c r="L2287" s="118"/>
      <c r="M2287" s="118"/>
      <c r="N2287" s="118"/>
      <c r="O2287" s="122"/>
    </row>
    <row r="2288" customFormat="false" ht="12.75" hidden="true" customHeight="false" outlineLevel="0" collapsed="false">
      <c r="A2288" s="117"/>
      <c r="B2288" s="118"/>
      <c r="C2288" s="118"/>
      <c r="D2288" s="118"/>
      <c r="E2288" s="119"/>
      <c r="F2288" s="119"/>
      <c r="G2288" s="118"/>
      <c r="H2288" s="124"/>
      <c r="I2288" s="118"/>
      <c r="J2288" s="125"/>
      <c r="K2288" s="118"/>
      <c r="L2288" s="118"/>
      <c r="M2288" s="118"/>
      <c r="N2288" s="118"/>
      <c r="O2288" s="122"/>
    </row>
    <row r="2289" customFormat="false" ht="12.75" hidden="true" customHeight="false" outlineLevel="0" collapsed="false">
      <c r="A2289" s="117"/>
      <c r="B2289" s="118"/>
      <c r="C2289" s="118"/>
      <c r="D2289" s="118"/>
      <c r="E2289" s="119"/>
      <c r="F2289" s="119"/>
      <c r="G2289" s="118"/>
      <c r="H2289" s="124"/>
      <c r="I2289" s="118"/>
      <c r="J2289" s="125"/>
      <c r="K2289" s="118"/>
      <c r="L2289" s="118"/>
      <c r="M2289" s="118"/>
      <c r="N2289" s="118"/>
      <c r="O2289" s="122"/>
    </row>
    <row r="2290" customFormat="false" ht="12.75" hidden="true" customHeight="false" outlineLevel="0" collapsed="false">
      <c r="A2290" s="117"/>
      <c r="B2290" s="118"/>
      <c r="C2290" s="118"/>
      <c r="D2290" s="118"/>
      <c r="E2290" s="119"/>
      <c r="F2290" s="119"/>
      <c r="G2290" s="118"/>
      <c r="H2290" s="124"/>
      <c r="I2290" s="118"/>
      <c r="J2290" s="125"/>
      <c r="K2290" s="118"/>
      <c r="L2290" s="118"/>
      <c r="M2290" s="118"/>
      <c r="N2290" s="118"/>
      <c r="O2290" s="122"/>
    </row>
    <row r="2291" customFormat="false" ht="12.75" hidden="true" customHeight="false" outlineLevel="0" collapsed="false">
      <c r="A2291" s="117"/>
      <c r="B2291" s="118"/>
      <c r="C2291" s="118"/>
      <c r="D2291" s="118"/>
      <c r="E2291" s="119"/>
      <c r="F2291" s="119"/>
      <c r="G2291" s="118"/>
      <c r="H2291" s="124"/>
      <c r="I2291" s="118"/>
      <c r="J2291" s="125"/>
      <c r="K2291" s="118"/>
      <c r="L2291" s="118"/>
      <c r="M2291" s="118"/>
      <c r="N2291" s="118"/>
      <c r="O2291" s="122"/>
    </row>
    <row r="2292" customFormat="false" ht="12.75" hidden="true" customHeight="false" outlineLevel="0" collapsed="false">
      <c r="A2292" s="117"/>
      <c r="B2292" s="118"/>
      <c r="C2292" s="118"/>
      <c r="D2292" s="118"/>
      <c r="E2292" s="119"/>
      <c r="F2292" s="119"/>
      <c r="G2292" s="118"/>
      <c r="H2292" s="124"/>
      <c r="I2292" s="118"/>
      <c r="J2292" s="125"/>
      <c r="K2292" s="118"/>
      <c r="L2292" s="118"/>
      <c r="M2292" s="118"/>
      <c r="N2292" s="118"/>
      <c r="O2292" s="122"/>
    </row>
    <row r="2293" customFormat="false" ht="12.75" hidden="true" customHeight="false" outlineLevel="0" collapsed="false">
      <c r="A2293" s="117"/>
      <c r="B2293" s="118"/>
      <c r="C2293" s="118"/>
      <c r="D2293" s="118"/>
      <c r="E2293" s="119"/>
      <c r="F2293" s="119"/>
      <c r="G2293" s="118"/>
      <c r="H2293" s="124"/>
      <c r="I2293" s="118"/>
      <c r="J2293" s="125"/>
      <c r="K2293" s="118"/>
      <c r="L2293" s="118"/>
      <c r="M2293" s="118"/>
      <c r="N2293" s="118"/>
      <c r="O2293" s="122"/>
    </row>
    <row r="2294" customFormat="false" ht="12.75" hidden="true" customHeight="false" outlineLevel="0" collapsed="false">
      <c r="A2294" s="117"/>
      <c r="B2294" s="118"/>
      <c r="C2294" s="118"/>
      <c r="D2294" s="118"/>
      <c r="E2294" s="119"/>
      <c r="F2294" s="119"/>
      <c r="G2294" s="118"/>
      <c r="H2294" s="124"/>
      <c r="I2294" s="118"/>
      <c r="J2294" s="125"/>
      <c r="K2294" s="118"/>
      <c r="L2294" s="118"/>
      <c r="M2294" s="118"/>
      <c r="N2294" s="118"/>
      <c r="O2294" s="122"/>
    </row>
    <row r="2295" customFormat="false" ht="12.75" hidden="true" customHeight="false" outlineLevel="0" collapsed="false">
      <c r="A2295" s="117"/>
      <c r="B2295" s="118"/>
      <c r="C2295" s="118"/>
      <c r="D2295" s="118"/>
      <c r="E2295" s="119"/>
      <c r="F2295" s="119"/>
      <c r="G2295" s="118"/>
      <c r="H2295" s="124"/>
      <c r="I2295" s="118"/>
      <c r="J2295" s="125"/>
      <c r="K2295" s="118"/>
      <c r="L2295" s="118"/>
      <c r="M2295" s="118"/>
      <c r="N2295" s="118"/>
      <c r="O2295" s="122"/>
    </row>
    <row r="2296" customFormat="false" ht="12.75" hidden="true" customHeight="false" outlineLevel="0" collapsed="false">
      <c r="A2296" s="117"/>
      <c r="B2296" s="118"/>
      <c r="C2296" s="118"/>
      <c r="D2296" s="118"/>
      <c r="E2296" s="119"/>
      <c r="F2296" s="119"/>
      <c r="G2296" s="118"/>
      <c r="H2296" s="124"/>
      <c r="I2296" s="118"/>
      <c r="J2296" s="125"/>
      <c r="K2296" s="118"/>
      <c r="L2296" s="118"/>
      <c r="M2296" s="118"/>
      <c r="N2296" s="118"/>
      <c r="O2296" s="122"/>
    </row>
    <row r="2297" customFormat="false" ht="12.75" hidden="true" customHeight="false" outlineLevel="0" collapsed="false">
      <c r="A2297" s="117"/>
      <c r="B2297" s="118"/>
      <c r="C2297" s="118"/>
      <c r="D2297" s="118"/>
      <c r="E2297" s="119"/>
      <c r="F2297" s="119"/>
      <c r="G2297" s="118"/>
      <c r="H2297" s="124"/>
      <c r="I2297" s="118"/>
      <c r="J2297" s="125"/>
      <c r="K2297" s="118"/>
      <c r="L2297" s="118"/>
      <c r="M2297" s="118"/>
      <c r="N2297" s="118"/>
      <c r="O2297" s="122"/>
    </row>
    <row r="2298" customFormat="false" ht="12.75" hidden="true" customHeight="false" outlineLevel="0" collapsed="false">
      <c r="A2298" s="117"/>
      <c r="B2298" s="118"/>
      <c r="C2298" s="118"/>
      <c r="D2298" s="118"/>
      <c r="E2298" s="119"/>
      <c r="F2298" s="119"/>
      <c r="G2298" s="118"/>
      <c r="H2298" s="124"/>
      <c r="I2298" s="118"/>
      <c r="J2298" s="125"/>
      <c r="K2298" s="118"/>
      <c r="L2298" s="118"/>
      <c r="M2298" s="118"/>
      <c r="N2298" s="118"/>
      <c r="O2298" s="122"/>
    </row>
    <row r="2299" customFormat="false" ht="12.75" hidden="true" customHeight="false" outlineLevel="0" collapsed="false">
      <c r="A2299" s="117"/>
      <c r="B2299" s="118"/>
      <c r="C2299" s="118"/>
      <c r="D2299" s="118"/>
      <c r="E2299" s="119"/>
      <c r="F2299" s="119"/>
      <c r="G2299" s="118"/>
      <c r="H2299" s="124"/>
      <c r="I2299" s="118"/>
      <c r="J2299" s="125"/>
      <c r="K2299" s="118"/>
      <c r="L2299" s="118"/>
      <c r="M2299" s="118"/>
      <c r="N2299" s="118"/>
      <c r="O2299" s="122"/>
    </row>
    <row r="2300" customFormat="false" ht="12.75" hidden="true" customHeight="false" outlineLevel="0" collapsed="false">
      <c r="A2300" s="117"/>
      <c r="B2300" s="118"/>
      <c r="C2300" s="118"/>
      <c r="D2300" s="118"/>
      <c r="E2300" s="119"/>
      <c r="F2300" s="119"/>
      <c r="G2300" s="118"/>
      <c r="H2300" s="124"/>
      <c r="I2300" s="118"/>
      <c r="J2300" s="125"/>
      <c r="K2300" s="118"/>
      <c r="L2300" s="118"/>
      <c r="M2300" s="118"/>
      <c r="N2300" s="118"/>
      <c r="O2300" s="122"/>
    </row>
    <row r="2301" customFormat="false" ht="12.75" hidden="true" customHeight="false" outlineLevel="0" collapsed="false">
      <c r="A2301" s="117"/>
      <c r="B2301" s="118"/>
      <c r="C2301" s="118"/>
      <c r="D2301" s="118"/>
      <c r="E2301" s="119"/>
      <c r="F2301" s="119"/>
      <c r="G2301" s="118"/>
      <c r="H2301" s="124"/>
      <c r="I2301" s="118"/>
      <c r="J2301" s="125"/>
      <c r="K2301" s="118"/>
      <c r="L2301" s="118"/>
      <c r="M2301" s="118"/>
      <c r="N2301" s="118"/>
      <c r="O2301" s="122"/>
    </row>
    <row r="2302" customFormat="false" ht="12.75" hidden="true" customHeight="false" outlineLevel="0" collapsed="false">
      <c r="A2302" s="117"/>
      <c r="B2302" s="118"/>
      <c r="C2302" s="118"/>
      <c r="D2302" s="118"/>
      <c r="E2302" s="119"/>
      <c r="F2302" s="119"/>
      <c r="G2302" s="118"/>
      <c r="H2302" s="124"/>
      <c r="I2302" s="118"/>
      <c r="J2302" s="125"/>
      <c r="K2302" s="118"/>
      <c r="L2302" s="118"/>
      <c r="M2302" s="118"/>
      <c r="N2302" s="118"/>
      <c r="O2302" s="122"/>
    </row>
    <row r="2303" customFormat="false" ht="12.75" hidden="true" customHeight="false" outlineLevel="0" collapsed="false">
      <c r="A2303" s="117"/>
      <c r="B2303" s="118"/>
      <c r="C2303" s="118"/>
      <c r="D2303" s="118"/>
      <c r="E2303" s="119"/>
      <c r="F2303" s="119"/>
      <c r="G2303" s="118"/>
      <c r="H2303" s="124"/>
      <c r="I2303" s="118"/>
      <c r="J2303" s="125"/>
      <c r="K2303" s="118"/>
      <c r="L2303" s="118"/>
      <c r="M2303" s="118"/>
      <c r="N2303" s="118"/>
      <c r="O2303" s="122"/>
    </row>
    <row r="2304" customFormat="false" ht="12.75" hidden="true" customHeight="false" outlineLevel="0" collapsed="false">
      <c r="A2304" s="117"/>
      <c r="B2304" s="118"/>
      <c r="C2304" s="118"/>
      <c r="D2304" s="118"/>
      <c r="E2304" s="119"/>
      <c r="F2304" s="119"/>
      <c r="G2304" s="118"/>
      <c r="H2304" s="124"/>
      <c r="I2304" s="118"/>
      <c r="J2304" s="125"/>
      <c r="K2304" s="118"/>
      <c r="L2304" s="118"/>
      <c r="M2304" s="118"/>
      <c r="N2304" s="118"/>
      <c r="O2304" s="122"/>
    </row>
    <row r="2305" customFormat="false" ht="12.75" hidden="true" customHeight="false" outlineLevel="0" collapsed="false">
      <c r="A2305" s="117"/>
      <c r="B2305" s="118"/>
      <c r="C2305" s="118"/>
      <c r="D2305" s="118"/>
      <c r="E2305" s="119"/>
      <c r="F2305" s="119"/>
      <c r="G2305" s="118"/>
      <c r="H2305" s="124"/>
      <c r="I2305" s="118"/>
      <c r="J2305" s="125"/>
      <c r="K2305" s="118"/>
      <c r="L2305" s="118"/>
      <c r="M2305" s="118"/>
      <c r="N2305" s="118"/>
      <c r="O2305" s="122"/>
    </row>
    <row r="2306" customFormat="false" ht="12.75" hidden="true" customHeight="false" outlineLevel="0" collapsed="false">
      <c r="A2306" s="117"/>
      <c r="B2306" s="118"/>
      <c r="C2306" s="118"/>
      <c r="D2306" s="118"/>
      <c r="E2306" s="119"/>
      <c r="F2306" s="119"/>
      <c r="G2306" s="118"/>
      <c r="H2306" s="124"/>
      <c r="I2306" s="118"/>
      <c r="J2306" s="125"/>
      <c r="K2306" s="118"/>
      <c r="L2306" s="118"/>
      <c r="M2306" s="118"/>
      <c r="N2306" s="118"/>
      <c r="O2306" s="122"/>
    </row>
    <row r="2307" customFormat="false" ht="12.75" hidden="true" customHeight="false" outlineLevel="0" collapsed="false">
      <c r="A2307" s="117"/>
      <c r="B2307" s="118"/>
      <c r="C2307" s="118"/>
      <c r="D2307" s="118"/>
      <c r="E2307" s="119"/>
      <c r="F2307" s="119"/>
      <c r="G2307" s="118"/>
      <c r="H2307" s="124"/>
      <c r="I2307" s="118"/>
      <c r="J2307" s="125"/>
      <c r="K2307" s="118"/>
      <c r="L2307" s="118"/>
      <c r="M2307" s="118"/>
      <c r="N2307" s="118"/>
      <c r="O2307" s="122"/>
    </row>
    <row r="2308" customFormat="false" ht="12.75" hidden="true" customHeight="false" outlineLevel="0" collapsed="false">
      <c r="A2308" s="117"/>
      <c r="B2308" s="118"/>
      <c r="C2308" s="118"/>
      <c r="D2308" s="118"/>
      <c r="E2308" s="119"/>
      <c r="F2308" s="119"/>
      <c r="G2308" s="118"/>
      <c r="H2308" s="124"/>
      <c r="I2308" s="118"/>
      <c r="J2308" s="125"/>
      <c r="K2308" s="118"/>
      <c r="L2308" s="118"/>
      <c r="M2308" s="118"/>
      <c r="N2308" s="118"/>
      <c r="O2308" s="122"/>
    </row>
    <row r="2309" customFormat="false" ht="12.75" hidden="true" customHeight="false" outlineLevel="0" collapsed="false">
      <c r="A2309" s="117"/>
      <c r="B2309" s="118"/>
      <c r="C2309" s="118"/>
      <c r="D2309" s="118"/>
      <c r="E2309" s="119"/>
      <c r="F2309" s="119"/>
      <c r="G2309" s="118"/>
      <c r="H2309" s="124"/>
      <c r="I2309" s="118"/>
      <c r="J2309" s="125"/>
      <c r="K2309" s="118"/>
      <c r="L2309" s="118"/>
      <c r="M2309" s="118"/>
      <c r="N2309" s="118"/>
      <c r="O2309" s="122"/>
    </row>
    <row r="2310" customFormat="false" ht="12.75" hidden="true" customHeight="false" outlineLevel="0" collapsed="false">
      <c r="A2310" s="117"/>
      <c r="B2310" s="118"/>
      <c r="C2310" s="118"/>
      <c r="D2310" s="118"/>
      <c r="E2310" s="119"/>
      <c r="F2310" s="119"/>
      <c r="G2310" s="118"/>
      <c r="H2310" s="124"/>
      <c r="I2310" s="118"/>
      <c r="J2310" s="125"/>
      <c r="K2310" s="118"/>
      <c r="L2310" s="118"/>
      <c r="M2310" s="118"/>
      <c r="N2310" s="118"/>
      <c r="O2310" s="122"/>
    </row>
    <row r="2311" customFormat="false" ht="12.75" hidden="true" customHeight="false" outlineLevel="0" collapsed="false">
      <c r="A2311" s="117"/>
      <c r="B2311" s="118"/>
      <c r="C2311" s="118"/>
      <c r="D2311" s="118"/>
      <c r="E2311" s="119"/>
      <c r="F2311" s="119"/>
      <c r="G2311" s="118"/>
      <c r="H2311" s="124"/>
      <c r="I2311" s="118"/>
      <c r="J2311" s="125"/>
      <c r="K2311" s="118"/>
      <c r="L2311" s="118"/>
      <c r="M2311" s="118"/>
      <c r="N2311" s="118"/>
      <c r="O2311" s="122"/>
    </row>
    <row r="2312" customFormat="false" ht="12.75" hidden="true" customHeight="false" outlineLevel="0" collapsed="false">
      <c r="A2312" s="117"/>
      <c r="B2312" s="118"/>
      <c r="C2312" s="118"/>
      <c r="D2312" s="118"/>
      <c r="E2312" s="119"/>
      <c r="F2312" s="119"/>
      <c r="G2312" s="118"/>
      <c r="H2312" s="124"/>
      <c r="I2312" s="118"/>
      <c r="J2312" s="125"/>
      <c r="K2312" s="118"/>
      <c r="L2312" s="118"/>
      <c r="M2312" s="118"/>
      <c r="N2312" s="118"/>
      <c r="O2312" s="122"/>
    </row>
    <row r="2313" customFormat="false" ht="12.75" hidden="true" customHeight="false" outlineLevel="0" collapsed="false">
      <c r="A2313" s="117"/>
      <c r="B2313" s="118"/>
      <c r="C2313" s="118"/>
      <c r="D2313" s="118"/>
      <c r="E2313" s="119"/>
      <c r="F2313" s="119"/>
      <c r="G2313" s="118"/>
      <c r="H2313" s="124"/>
      <c r="I2313" s="118"/>
      <c r="J2313" s="125"/>
      <c r="K2313" s="118"/>
      <c r="L2313" s="118"/>
      <c r="M2313" s="118"/>
      <c r="N2313" s="118"/>
      <c r="O2313" s="122"/>
    </row>
    <row r="2314" customFormat="false" ht="12.75" hidden="true" customHeight="false" outlineLevel="0" collapsed="false">
      <c r="A2314" s="117"/>
      <c r="B2314" s="118"/>
      <c r="C2314" s="118"/>
      <c r="D2314" s="118"/>
      <c r="E2314" s="119"/>
      <c r="F2314" s="119"/>
      <c r="G2314" s="118"/>
      <c r="H2314" s="124"/>
      <c r="I2314" s="118"/>
      <c r="J2314" s="125"/>
      <c r="K2314" s="118"/>
      <c r="L2314" s="118"/>
      <c r="M2314" s="118"/>
      <c r="N2314" s="118"/>
      <c r="O2314" s="122"/>
    </row>
    <row r="2315" customFormat="false" ht="12.75" hidden="true" customHeight="false" outlineLevel="0" collapsed="false">
      <c r="A2315" s="117"/>
      <c r="B2315" s="118"/>
      <c r="C2315" s="118"/>
      <c r="D2315" s="118"/>
      <c r="E2315" s="119"/>
      <c r="F2315" s="119"/>
      <c r="G2315" s="118"/>
      <c r="H2315" s="124"/>
      <c r="I2315" s="118"/>
      <c r="J2315" s="125"/>
      <c r="K2315" s="118"/>
      <c r="L2315" s="118"/>
      <c r="M2315" s="118"/>
      <c r="N2315" s="118"/>
      <c r="O2315" s="122"/>
    </row>
    <row r="2316" customFormat="false" ht="12.75" hidden="true" customHeight="false" outlineLevel="0" collapsed="false">
      <c r="A2316" s="117"/>
      <c r="B2316" s="118"/>
      <c r="C2316" s="118"/>
      <c r="D2316" s="118"/>
      <c r="E2316" s="119"/>
      <c r="F2316" s="119"/>
      <c r="G2316" s="118"/>
      <c r="H2316" s="124"/>
      <c r="I2316" s="118"/>
      <c r="J2316" s="125"/>
      <c r="K2316" s="118"/>
      <c r="L2316" s="118"/>
      <c r="M2316" s="118"/>
      <c r="N2316" s="118"/>
      <c r="O2316" s="122"/>
    </row>
    <row r="2317" customFormat="false" ht="12.75" hidden="true" customHeight="false" outlineLevel="0" collapsed="false">
      <c r="A2317" s="117"/>
      <c r="B2317" s="118"/>
      <c r="C2317" s="118"/>
      <c r="D2317" s="118"/>
      <c r="E2317" s="119"/>
      <c r="F2317" s="119"/>
      <c r="G2317" s="118"/>
      <c r="H2317" s="124"/>
      <c r="I2317" s="118"/>
      <c r="J2317" s="125"/>
      <c r="K2317" s="118"/>
      <c r="L2317" s="118"/>
      <c r="M2317" s="118"/>
      <c r="N2317" s="118"/>
      <c r="O2317" s="122"/>
    </row>
    <row r="2318" customFormat="false" ht="12.75" hidden="true" customHeight="false" outlineLevel="0" collapsed="false">
      <c r="A2318" s="117"/>
      <c r="B2318" s="118"/>
      <c r="C2318" s="118"/>
      <c r="D2318" s="118"/>
      <c r="E2318" s="119"/>
      <c r="F2318" s="119"/>
      <c r="G2318" s="118"/>
      <c r="H2318" s="124"/>
      <c r="I2318" s="118"/>
      <c r="J2318" s="125"/>
      <c r="K2318" s="118"/>
      <c r="L2318" s="118"/>
      <c r="M2318" s="118"/>
      <c r="N2318" s="118"/>
      <c r="O2318" s="122"/>
    </row>
    <row r="2319" customFormat="false" ht="12.75" hidden="true" customHeight="false" outlineLevel="0" collapsed="false">
      <c r="A2319" s="117"/>
      <c r="B2319" s="118"/>
      <c r="C2319" s="118"/>
      <c r="D2319" s="118"/>
      <c r="E2319" s="119"/>
      <c r="F2319" s="119"/>
      <c r="G2319" s="118"/>
      <c r="H2319" s="124"/>
      <c r="I2319" s="118"/>
      <c r="J2319" s="125"/>
      <c r="K2319" s="118"/>
      <c r="L2319" s="118"/>
      <c r="M2319" s="118"/>
      <c r="N2319" s="118"/>
      <c r="O2319" s="122"/>
    </row>
    <row r="2320" customFormat="false" ht="12.75" hidden="true" customHeight="false" outlineLevel="0" collapsed="false">
      <c r="A2320" s="117"/>
      <c r="B2320" s="118"/>
      <c r="C2320" s="118"/>
      <c r="D2320" s="118"/>
      <c r="E2320" s="119"/>
      <c r="F2320" s="119"/>
      <c r="G2320" s="118"/>
      <c r="H2320" s="124"/>
      <c r="I2320" s="118"/>
      <c r="J2320" s="125"/>
      <c r="K2320" s="118"/>
      <c r="L2320" s="118"/>
      <c r="M2320" s="118"/>
      <c r="N2320" s="118"/>
      <c r="O2320" s="122"/>
    </row>
    <row r="2321" customFormat="false" ht="12.75" hidden="true" customHeight="false" outlineLevel="0" collapsed="false">
      <c r="A2321" s="117"/>
      <c r="B2321" s="118"/>
      <c r="C2321" s="118"/>
      <c r="D2321" s="118"/>
      <c r="E2321" s="119"/>
      <c r="F2321" s="119"/>
      <c r="G2321" s="118"/>
      <c r="H2321" s="124"/>
      <c r="I2321" s="118"/>
      <c r="J2321" s="125"/>
      <c r="K2321" s="118"/>
      <c r="L2321" s="118"/>
      <c r="M2321" s="118"/>
      <c r="N2321" s="118"/>
      <c r="O2321" s="122"/>
    </row>
    <row r="2322" customFormat="false" ht="12.75" hidden="true" customHeight="false" outlineLevel="0" collapsed="false">
      <c r="A2322" s="117"/>
      <c r="B2322" s="118"/>
      <c r="C2322" s="118"/>
      <c r="D2322" s="118"/>
      <c r="E2322" s="119"/>
      <c r="F2322" s="119"/>
      <c r="G2322" s="118"/>
      <c r="H2322" s="124"/>
      <c r="I2322" s="118"/>
      <c r="J2322" s="125"/>
      <c r="K2322" s="118"/>
      <c r="L2322" s="118"/>
      <c r="M2322" s="118"/>
      <c r="N2322" s="118"/>
      <c r="O2322" s="122"/>
    </row>
    <row r="2323" customFormat="false" ht="12.75" hidden="true" customHeight="false" outlineLevel="0" collapsed="false">
      <c r="A2323" s="117"/>
      <c r="B2323" s="118"/>
      <c r="C2323" s="118"/>
      <c r="D2323" s="118"/>
      <c r="E2323" s="119"/>
      <c r="F2323" s="119"/>
      <c r="G2323" s="118"/>
      <c r="H2323" s="124"/>
      <c r="I2323" s="118"/>
      <c r="J2323" s="125"/>
      <c r="K2323" s="118"/>
      <c r="L2323" s="118"/>
      <c r="M2323" s="118"/>
      <c r="N2323" s="118"/>
      <c r="O2323" s="122"/>
    </row>
    <row r="2324" customFormat="false" ht="12.75" hidden="true" customHeight="false" outlineLevel="0" collapsed="false">
      <c r="A2324" s="117"/>
      <c r="B2324" s="118"/>
      <c r="C2324" s="118"/>
      <c r="D2324" s="118"/>
      <c r="E2324" s="119"/>
      <c r="F2324" s="119"/>
      <c r="G2324" s="118"/>
      <c r="H2324" s="124"/>
      <c r="I2324" s="118"/>
      <c r="J2324" s="125"/>
      <c r="K2324" s="118"/>
      <c r="L2324" s="118"/>
      <c r="M2324" s="118"/>
      <c r="N2324" s="118"/>
      <c r="O2324" s="122"/>
    </row>
    <row r="2325" customFormat="false" ht="12.75" hidden="true" customHeight="false" outlineLevel="0" collapsed="false">
      <c r="A2325" s="117"/>
      <c r="B2325" s="118"/>
      <c r="C2325" s="118"/>
      <c r="D2325" s="118"/>
      <c r="E2325" s="119"/>
      <c r="F2325" s="119"/>
      <c r="G2325" s="118"/>
      <c r="H2325" s="124"/>
      <c r="I2325" s="118"/>
      <c r="J2325" s="125"/>
      <c r="K2325" s="118"/>
      <c r="L2325" s="118"/>
      <c r="M2325" s="118"/>
      <c r="N2325" s="118"/>
      <c r="O2325" s="122"/>
    </row>
    <row r="2326" customFormat="false" ht="12.75" hidden="true" customHeight="false" outlineLevel="0" collapsed="false">
      <c r="A2326" s="117"/>
      <c r="B2326" s="118"/>
      <c r="C2326" s="118"/>
      <c r="D2326" s="118"/>
      <c r="E2326" s="119"/>
      <c r="F2326" s="119"/>
      <c r="G2326" s="118"/>
      <c r="H2326" s="124"/>
      <c r="I2326" s="118"/>
      <c r="J2326" s="125"/>
      <c r="K2326" s="118"/>
      <c r="L2326" s="118"/>
      <c r="M2326" s="118"/>
      <c r="N2326" s="118"/>
      <c r="O2326" s="122"/>
    </row>
    <row r="2327" customFormat="false" ht="12.75" hidden="true" customHeight="false" outlineLevel="0" collapsed="false">
      <c r="A2327" s="117"/>
      <c r="B2327" s="118"/>
      <c r="C2327" s="118"/>
      <c r="D2327" s="118"/>
      <c r="E2327" s="119"/>
      <c r="F2327" s="119"/>
      <c r="G2327" s="118"/>
      <c r="H2327" s="124"/>
      <c r="I2327" s="118"/>
      <c r="J2327" s="125"/>
      <c r="K2327" s="118"/>
      <c r="L2327" s="118"/>
      <c r="M2327" s="118"/>
      <c r="N2327" s="118"/>
      <c r="O2327" s="122"/>
    </row>
    <row r="2328" customFormat="false" ht="12.75" hidden="true" customHeight="false" outlineLevel="0" collapsed="false">
      <c r="A2328" s="117"/>
      <c r="B2328" s="118"/>
      <c r="C2328" s="118"/>
      <c r="D2328" s="118"/>
      <c r="E2328" s="119"/>
      <c r="F2328" s="119"/>
      <c r="G2328" s="118"/>
      <c r="H2328" s="124"/>
      <c r="I2328" s="118"/>
      <c r="J2328" s="125"/>
      <c r="K2328" s="118"/>
      <c r="L2328" s="118"/>
      <c r="M2328" s="118"/>
      <c r="N2328" s="118"/>
      <c r="O2328" s="122"/>
    </row>
    <row r="2329" customFormat="false" ht="12.75" hidden="true" customHeight="false" outlineLevel="0" collapsed="false">
      <c r="A2329" s="117"/>
      <c r="B2329" s="118"/>
      <c r="C2329" s="118"/>
      <c r="D2329" s="118"/>
      <c r="E2329" s="119"/>
      <c r="F2329" s="119"/>
      <c r="G2329" s="118"/>
      <c r="H2329" s="124"/>
      <c r="I2329" s="118"/>
      <c r="J2329" s="125"/>
      <c r="K2329" s="118"/>
      <c r="L2329" s="118"/>
      <c r="M2329" s="118"/>
      <c r="N2329" s="118"/>
      <c r="O2329" s="122"/>
    </row>
    <row r="2330" customFormat="false" ht="12.75" hidden="true" customHeight="false" outlineLevel="0" collapsed="false">
      <c r="A2330" s="117"/>
      <c r="B2330" s="118"/>
      <c r="C2330" s="118"/>
      <c r="D2330" s="118"/>
      <c r="E2330" s="119"/>
      <c r="F2330" s="119"/>
      <c r="G2330" s="118"/>
      <c r="H2330" s="124"/>
      <c r="I2330" s="118"/>
      <c r="J2330" s="125"/>
      <c r="K2330" s="118"/>
      <c r="L2330" s="118"/>
      <c r="M2330" s="118"/>
      <c r="N2330" s="118"/>
      <c r="O2330" s="122"/>
    </row>
    <row r="2331" customFormat="false" ht="12.75" hidden="true" customHeight="false" outlineLevel="0" collapsed="false">
      <c r="A2331" s="117"/>
      <c r="B2331" s="118"/>
      <c r="C2331" s="118"/>
      <c r="D2331" s="118"/>
      <c r="E2331" s="119"/>
      <c r="F2331" s="119"/>
      <c r="G2331" s="118"/>
      <c r="H2331" s="124"/>
      <c r="I2331" s="118"/>
      <c r="J2331" s="125"/>
      <c r="K2331" s="118"/>
      <c r="L2331" s="118"/>
      <c r="M2331" s="118"/>
      <c r="N2331" s="118"/>
      <c r="O2331" s="122"/>
    </row>
    <row r="2332" customFormat="false" ht="12.75" hidden="true" customHeight="false" outlineLevel="0" collapsed="false">
      <c r="A2332" s="117"/>
      <c r="B2332" s="118"/>
      <c r="C2332" s="118"/>
      <c r="D2332" s="118"/>
      <c r="E2332" s="119"/>
      <c r="F2332" s="119"/>
      <c r="G2332" s="118"/>
      <c r="H2332" s="124"/>
      <c r="I2332" s="118"/>
      <c r="J2332" s="125"/>
      <c r="K2332" s="118"/>
      <c r="L2332" s="118"/>
      <c r="M2332" s="118"/>
      <c r="N2332" s="118"/>
      <c r="O2332" s="122"/>
    </row>
    <row r="2333" customFormat="false" ht="12.75" hidden="true" customHeight="false" outlineLevel="0" collapsed="false">
      <c r="A2333" s="117"/>
      <c r="B2333" s="118"/>
      <c r="C2333" s="118"/>
      <c r="D2333" s="118"/>
      <c r="E2333" s="119"/>
      <c r="F2333" s="119"/>
      <c r="G2333" s="118"/>
      <c r="H2333" s="124"/>
      <c r="I2333" s="118"/>
      <c r="J2333" s="125"/>
      <c r="K2333" s="118"/>
      <c r="L2333" s="118"/>
      <c r="M2333" s="118"/>
      <c r="N2333" s="118"/>
      <c r="O2333" s="122"/>
    </row>
    <row r="2334" customFormat="false" ht="12.75" hidden="true" customHeight="false" outlineLevel="0" collapsed="false">
      <c r="A2334" s="117"/>
      <c r="B2334" s="118"/>
      <c r="C2334" s="118"/>
      <c r="D2334" s="118"/>
      <c r="E2334" s="119"/>
      <c r="F2334" s="119"/>
      <c r="G2334" s="118"/>
      <c r="H2334" s="124"/>
      <c r="I2334" s="118"/>
      <c r="J2334" s="125"/>
      <c r="K2334" s="118"/>
      <c r="L2334" s="118"/>
      <c r="M2334" s="118"/>
      <c r="N2334" s="118"/>
      <c r="O2334" s="122"/>
    </row>
    <row r="2335" customFormat="false" ht="12.75" hidden="true" customHeight="false" outlineLevel="0" collapsed="false">
      <c r="A2335" s="117"/>
      <c r="B2335" s="118"/>
      <c r="C2335" s="118"/>
      <c r="D2335" s="118"/>
      <c r="E2335" s="119"/>
      <c r="F2335" s="119"/>
      <c r="G2335" s="118"/>
      <c r="H2335" s="124"/>
      <c r="I2335" s="118"/>
      <c r="J2335" s="125"/>
      <c r="K2335" s="118"/>
      <c r="L2335" s="118"/>
      <c r="M2335" s="118"/>
      <c r="N2335" s="118"/>
      <c r="O2335" s="122"/>
    </row>
    <row r="2336" customFormat="false" ht="12.75" hidden="true" customHeight="false" outlineLevel="0" collapsed="false">
      <c r="A2336" s="117"/>
      <c r="B2336" s="118"/>
      <c r="C2336" s="118"/>
      <c r="D2336" s="118"/>
      <c r="E2336" s="119"/>
      <c r="F2336" s="119"/>
      <c r="G2336" s="118"/>
      <c r="H2336" s="124"/>
      <c r="I2336" s="118"/>
      <c r="J2336" s="125"/>
      <c r="K2336" s="118"/>
      <c r="L2336" s="118"/>
      <c r="M2336" s="118"/>
      <c r="N2336" s="118"/>
      <c r="O2336" s="122"/>
    </row>
    <row r="2337" customFormat="false" ht="12.75" hidden="true" customHeight="false" outlineLevel="0" collapsed="false">
      <c r="A2337" s="117"/>
      <c r="B2337" s="118"/>
      <c r="C2337" s="118"/>
      <c r="D2337" s="118"/>
      <c r="E2337" s="119"/>
      <c r="F2337" s="119"/>
      <c r="G2337" s="118"/>
      <c r="H2337" s="124"/>
      <c r="I2337" s="118"/>
      <c r="J2337" s="125"/>
      <c r="K2337" s="118"/>
      <c r="L2337" s="118"/>
      <c r="M2337" s="118"/>
      <c r="N2337" s="118"/>
      <c r="O2337" s="122"/>
    </row>
    <row r="2338" customFormat="false" ht="12.75" hidden="true" customHeight="false" outlineLevel="0" collapsed="false">
      <c r="A2338" s="117"/>
      <c r="B2338" s="118"/>
      <c r="C2338" s="118"/>
      <c r="D2338" s="118"/>
      <c r="E2338" s="119"/>
      <c r="F2338" s="119"/>
      <c r="G2338" s="118"/>
      <c r="H2338" s="124"/>
      <c r="I2338" s="118"/>
      <c r="J2338" s="125"/>
      <c r="K2338" s="118"/>
      <c r="L2338" s="118"/>
      <c r="M2338" s="118"/>
      <c r="N2338" s="118"/>
      <c r="O2338" s="122"/>
    </row>
    <row r="2339" customFormat="false" ht="12.75" hidden="true" customHeight="false" outlineLevel="0" collapsed="false">
      <c r="A2339" s="117"/>
      <c r="B2339" s="118"/>
      <c r="C2339" s="118"/>
      <c r="D2339" s="118"/>
      <c r="E2339" s="119"/>
      <c r="F2339" s="119"/>
      <c r="G2339" s="118"/>
      <c r="H2339" s="124"/>
      <c r="I2339" s="118"/>
      <c r="J2339" s="125"/>
      <c r="K2339" s="118"/>
      <c r="L2339" s="118"/>
      <c r="M2339" s="118"/>
      <c r="N2339" s="118"/>
      <c r="O2339" s="122"/>
    </row>
    <row r="2340" customFormat="false" ht="12.75" hidden="true" customHeight="false" outlineLevel="0" collapsed="false">
      <c r="A2340" s="117"/>
      <c r="B2340" s="118"/>
      <c r="C2340" s="118"/>
      <c r="D2340" s="118"/>
      <c r="E2340" s="119"/>
      <c r="F2340" s="119"/>
      <c r="G2340" s="118"/>
      <c r="H2340" s="124"/>
      <c r="I2340" s="118"/>
      <c r="J2340" s="125"/>
      <c r="K2340" s="118"/>
      <c r="L2340" s="118"/>
      <c r="M2340" s="118"/>
      <c r="N2340" s="118"/>
      <c r="O2340" s="122"/>
    </row>
    <row r="2341" customFormat="false" ht="12.75" hidden="true" customHeight="false" outlineLevel="0" collapsed="false">
      <c r="A2341" s="117"/>
      <c r="B2341" s="118"/>
      <c r="C2341" s="118"/>
      <c r="D2341" s="118"/>
      <c r="E2341" s="119"/>
      <c r="F2341" s="119"/>
      <c r="G2341" s="118"/>
      <c r="H2341" s="124"/>
      <c r="I2341" s="118"/>
      <c r="J2341" s="125"/>
      <c r="K2341" s="118"/>
      <c r="L2341" s="118"/>
      <c r="M2341" s="118"/>
      <c r="N2341" s="118"/>
      <c r="O2341" s="122"/>
    </row>
    <row r="2342" customFormat="false" ht="12.75" hidden="true" customHeight="false" outlineLevel="0" collapsed="false">
      <c r="A2342" s="117"/>
      <c r="B2342" s="118"/>
      <c r="C2342" s="118"/>
      <c r="D2342" s="118"/>
      <c r="E2342" s="119"/>
      <c r="F2342" s="119"/>
      <c r="G2342" s="118"/>
      <c r="H2342" s="124"/>
      <c r="I2342" s="118"/>
      <c r="J2342" s="125"/>
      <c r="K2342" s="118"/>
      <c r="L2342" s="118"/>
      <c r="M2342" s="118"/>
      <c r="N2342" s="118"/>
      <c r="O2342" s="122"/>
    </row>
    <row r="2343" customFormat="false" ht="12.75" hidden="true" customHeight="false" outlineLevel="0" collapsed="false">
      <c r="A2343" s="117"/>
      <c r="B2343" s="118"/>
      <c r="C2343" s="118"/>
      <c r="D2343" s="118"/>
      <c r="E2343" s="119"/>
      <c r="F2343" s="119"/>
      <c r="G2343" s="118"/>
      <c r="H2343" s="124"/>
      <c r="I2343" s="118"/>
      <c r="J2343" s="125"/>
      <c r="K2343" s="118"/>
      <c r="L2343" s="118"/>
      <c r="M2343" s="118"/>
      <c r="N2343" s="118"/>
      <c r="O2343" s="122"/>
    </row>
    <row r="2344" customFormat="false" ht="12.75" hidden="true" customHeight="false" outlineLevel="0" collapsed="false">
      <c r="A2344" s="117"/>
      <c r="B2344" s="118"/>
      <c r="C2344" s="118"/>
      <c r="D2344" s="118"/>
      <c r="E2344" s="119"/>
      <c r="F2344" s="119"/>
      <c r="G2344" s="118"/>
      <c r="H2344" s="124"/>
      <c r="I2344" s="118"/>
      <c r="J2344" s="125"/>
      <c r="K2344" s="118"/>
      <c r="L2344" s="118"/>
      <c r="M2344" s="118"/>
      <c r="N2344" s="118"/>
      <c r="O2344" s="122"/>
    </row>
    <row r="2345" customFormat="false" ht="12.75" hidden="true" customHeight="false" outlineLevel="0" collapsed="false">
      <c r="A2345" s="117"/>
      <c r="B2345" s="118"/>
      <c r="C2345" s="118"/>
      <c r="D2345" s="118"/>
      <c r="E2345" s="119"/>
      <c r="F2345" s="119"/>
      <c r="G2345" s="118"/>
      <c r="H2345" s="124"/>
      <c r="I2345" s="118"/>
      <c r="J2345" s="125"/>
      <c r="K2345" s="118"/>
      <c r="L2345" s="118"/>
      <c r="M2345" s="118"/>
      <c r="N2345" s="118"/>
      <c r="O2345" s="122"/>
    </row>
    <row r="2346" customFormat="false" ht="12.75" hidden="true" customHeight="false" outlineLevel="0" collapsed="false">
      <c r="A2346" s="117"/>
      <c r="B2346" s="118"/>
      <c r="C2346" s="118"/>
      <c r="D2346" s="118"/>
      <c r="E2346" s="119"/>
      <c r="F2346" s="119"/>
      <c r="G2346" s="118"/>
      <c r="H2346" s="124"/>
      <c r="I2346" s="118"/>
      <c r="J2346" s="125"/>
      <c r="K2346" s="118"/>
      <c r="L2346" s="118"/>
      <c r="M2346" s="118"/>
      <c r="N2346" s="118"/>
      <c r="O2346" s="122"/>
    </row>
    <row r="2347" customFormat="false" ht="12.75" hidden="true" customHeight="false" outlineLevel="0" collapsed="false">
      <c r="A2347" s="117"/>
      <c r="B2347" s="118"/>
      <c r="C2347" s="118"/>
      <c r="D2347" s="118"/>
      <c r="E2347" s="119"/>
      <c r="F2347" s="119"/>
      <c r="G2347" s="118"/>
      <c r="H2347" s="124"/>
      <c r="I2347" s="118"/>
      <c r="J2347" s="125"/>
      <c r="K2347" s="118"/>
      <c r="L2347" s="118"/>
      <c r="M2347" s="118"/>
      <c r="N2347" s="118"/>
      <c r="O2347" s="122"/>
    </row>
    <row r="2348" customFormat="false" ht="12.75" hidden="true" customHeight="false" outlineLevel="0" collapsed="false">
      <c r="A2348" s="117"/>
      <c r="B2348" s="118"/>
      <c r="C2348" s="118"/>
      <c r="D2348" s="118"/>
      <c r="E2348" s="119"/>
      <c r="F2348" s="119"/>
      <c r="G2348" s="118"/>
      <c r="H2348" s="124"/>
      <c r="I2348" s="118"/>
      <c r="J2348" s="125"/>
      <c r="K2348" s="118"/>
      <c r="L2348" s="118"/>
      <c r="M2348" s="118"/>
      <c r="N2348" s="118"/>
      <c r="O2348" s="122"/>
    </row>
    <row r="2349" customFormat="false" ht="12.75" hidden="true" customHeight="false" outlineLevel="0" collapsed="false">
      <c r="A2349" s="117"/>
      <c r="B2349" s="118"/>
      <c r="C2349" s="118"/>
      <c r="D2349" s="118"/>
      <c r="E2349" s="119"/>
      <c r="F2349" s="119"/>
      <c r="G2349" s="118"/>
      <c r="H2349" s="124"/>
      <c r="I2349" s="118"/>
      <c r="J2349" s="125"/>
      <c r="K2349" s="118"/>
      <c r="L2349" s="118"/>
      <c r="M2349" s="118"/>
      <c r="N2349" s="118"/>
      <c r="O2349" s="122"/>
    </row>
    <row r="2350" customFormat="false" ht="12.75" hidden="true" customHeight="false" outlineLevel="0" collapsed="false">
      <c r="A2350" s="117"/>
      <c r="B2350" s="118"/>
      <c r="C2350" s="118"/>
      <c r="D2350" s="118"/>
      <c r="E2350" s="119"/>
      <c r="F2350" s="119"/>
      <c r="G2350" s="118"/>
      <c r="H2350" s="124"/>
      <c r="I2350" s="118"/>
      <c r="J2350" s="125"/>
      <c r="K2350" s="118"/>
      <c r="L2350" s="118"/>
      <c r="M2350" s="118"/>
      <c r="N2350" s="118"/>
      <c r="O2350" s="122"/>
    </row>
    <row r="2351" customFormat="false" ht="12.75" hidden="true" customHeight="false" outlineLevel="0" collapsed="false">
      <c r="A2351" s="117"/>
      <c r="B2351" s="118"/>
      <c r="C2351" s="118"/>
      <c r="D2351" s="118"/>
      <c r="E2351" s="119"/>
      <c r="F2351" s="119"/>
      <c r="G2351" s="118"/>
      <c r="H2351" s="124"/>
      <c r="I2351" s="118"/>
      <c r="J2351" s="125"/>
      <c r="K2351" s="118"/>
      <c r="L2351" s="118"/>
      <c r="M2351" s="118"/>
      <c r="N2351" s="118"/>
      <c r="O2351" s="122"/>
    </row>
    <row r="2352" customFormat="false" ht="12.75" hidden="true" customHeight="false" outlineLevel="0" collapsed="false">
      <c r="A2352" s="117"/>
      <c r="B2352" s="118"/>
      <c r="C2352" s="118"/>
      <c r="D2352" s="118"/>
      <c r="E2352" s="119"/>
      <c r="F2352" s="119"/>
      <c r="G2352" s="118"/>
      <c r="H2352" s="124"/>
      <c r="I2352" s="118"/>
      <c r="J2352" s="125"/>
      <c r="K2352" s="118"/>
      <c r="L2352" s="118"/>
      <c r="M2352" s="118"/>
      <c r="N2352" s="118"/>
      <c r="O2352" s="122"/>
    </row>
    <row r="2353" customFormat="false" ht="12.75" hidden="true" customHeight="false" outlineLevel="0" collapsed="false">
      <c r="A2353" s="117"/>
      <c r="B2353" s="118"/>
      <c r="C2353" s="118"/>
      <c r="D2353" s="118"/>
      <c r="E2353" s="119"/>
      <c r="F2353" s="119"/>
      <c r="G2353" s="118"/>
      <c r="H2353" s="124"/>
      <c r="I2353" s="118"/>
      <c r="J2353" s="125"/>
      <c r="K2353" s="118"/>
      <c r="L2353" s="118"/>
      <c r="M2353" s="118"/>
      <c r="N2353" s="118"/>
      <c r="O2353" s="122"/>
    </row>
    <row r="2354" customFormat="false" ht="12.75" hidden="true" customHeight="false" outlineLevel="0" collapsed="false">
      <c r="A2354" s="117"/>
      <c r="B2354" s="118"/>
      <c r="C2354" s="118"/>
      <c r="D2354" s="118"/>
      <c r="E2354" s="119"/>
      <c r="F2354" s="119"/>
      <c r="G2354" s="118"/>
      <c r="H2354" s="124"/>
      <c r="I2354" s="118"/>
      <c r="J2354" s="125"/>
      <c r="K2354" s="118"/>
      <c r="L2354" s="118"/>
      <c r="M2354" s="118"/>
      <c r="N2354" s="118"/>
      <c r="O2354" s="122"/>
    </row>
    <row r="2355" customFormat="false" ht="12.75" hidden="true" customHeight="false" outlineLevel="0" collapsed="false">
      <c r="A2355" s="117"/>
      <c r="B2355" s="118"/>
      <c r="C2355" s="118"/>
      <c r="D2355" s="118"/>
      <c r="E2355" s="119"/>
      <c r="F2355" s="119"/>
      <c r="G2355" s="118"/>
      <c r="H2355" s="124"/>
      <c r="I2355" s="118"/>
      <c r="J2355" s="125"/>
      <c r="K2355" s="118"/>
      <c r="L2355" s="118"/>
      <c r="M2355" s="118"/>
      <c r="N2355" s="118"/>
      <c r="O2355" s="122"/>
    </row>
    <row r="2356" customFormat="false" ht="12.75" hidden="true" customHeight="false" outlineLevel="0" collapsed="false">
      <c r="A2356" s="117"/>
      <c r="B2356" s="118"/>
      <c r="C2356" s="118"/>
      <c r="D2356" s="118"/>
      <c r="E2356" s="119"/>
      <c r="F2356" s="119"/>
      <c r="G2356" s="118"/>
      <c r="H2356" s="124"/>
      <c r="I2356" s="118"/>
      <c r="J2356" s="125"/>
      <c r="K2356" s="118"/>
      <c r="L2356" s="118"/>
      <c r="M2356" s="118"/>
      <c r="N2356" s="118"/>
      <c r="O2356" s="122"/>
    </row>
    <row r="2357" customFormat="false" ht="12.75" hidden="true" customHeight="false" outlineLevel="0" collapsed="false">
      <c r="A2357" s="117"/>
      <c r="B2357" s="118"/>
      <c r="C2357" s="118"/>
      <c r="D2357" s="118"/>
      <c r="E2357" s="119"/>
      <c r="F2357" s="119"/>
      <c r="G2357" s="118"/>
      <c r="H2357" s="124"/>
      <c r="I2357" s="118"/>
      <c r="J2357" s="125"/>
      <c r="K2357" s="118"/>
      <c r="L2357" s="118"/>
      <c r="M2357" s="118"/>
      <c r="N2357" s="118"/>
      <c r="O2357" s="122"/>
    </row>
    <row r="2358" customFormat="false" ht="12.75" hidden="true" customHeight="false" outlineLevel="0" collapsed="false">
      <c r="A2358" s="117"/>
      <c r="B2358" s="118"/>
      <c r="C2358" s="118"/>
      <c r="D2358" s="118"/>
      <c r="E2358" s="119"/>
      <c r="F2358" s="119"/>
      <c r="G2358" s="118"/>
      <c r="H2358" s="124"/>
      <c r="I2358" s="118"/>
      <c r="J2358" s="125"/>
      <c r="K2358" s="118"/>
      <c r="L2358" s="118"/>
      <c r="M2358" s="118"/>
      <c r="N2358" s="118"/>
      <c r="O2358" s="122"/>
    </row>
    <row r="2359" customFormat="false" ht="12.75" hidden="true" customHeight="false" outlineLevel="0" collapsed="false">
      <c r="A2359" s="117"/>
      <c r="B2359" s="118"/>
      <c r="C2359" s="118"/>
      <c r="D2359" s="118"/>
      <c r="E2359" s="119"/>
      <c r="F2359" s="119"/>
      <c r="G2359" s="118"/>
      <c r="H2359" s="124"/>
      <c r="I2359" s="118"/>
      <c r="J2359" s="125"/>
      <c r="K2359" s="118"/>
      <c r="L2359" s="118"/>
      <c r="M2359" s="118"/>
      <c r="N2359" s="118"/>
      <c r="O2359" s="122"/>
    </row>
    <row r="2360" customFormat="false" ht="12.75" hidden="true" customHeight="false" outlineLevel="0" collapsed="false">
      <c r="A2360" s="117"/>
      <c r="B2360" s="118"/>
      <c r="C2360" s="118"/>
      <c r="D2360" s="118"/>
      <c r="E2360" s="119"/>
      <c r="F2360" s="119"/>
      <c r="G2360" s="118"/>
      <c r="H2360" s="124"/>
      <c r="I2360" s="118"/>
      <c r="J2360" s="125"/>
      <c r="K2360" s="118"/>
      <c r="L2360" s="118"/>
      <c r="M2360" s="118"/>
      <c r="N2360" s="118"/>
      <c r="O2360" s="122"/>
    </row>
    <row r="2361" customFormat="false" ht="12.75" hidden="true" customHeight="false" outlineLevel="0" collapsed="false">
      <c r="A2361" s="117"/>
      <c r="B2361" s="118"/>
      <c r="C2361" s="118"/>
      <c r="D2361" s="118"/>
      <c r="E2361" s="119"/>
      <c r="F2361" s="119"/>
      <c r="G2361" s="118"/>
      <c r="H2361" s="124"/>
      <c r="I2361" s="118"/>
      <c r="J2361" s="125"/>
      <c r="K2361" s="118"/>
      <c r="L2361" s="118"/>
      <c r="M2361" s="118"/>
      <c r="N2361" s="118"/>
      <c r="O2361" s="122"/>
    </row>
    <row r="2362" customFormat="false" ht="12.75" hidden="true" customHeight="false" outlineLevel="0" collapsed="false">
      <c r="A2362" s="117"/>
      <c r="B2362" s="118"/>
      <c r="C2362" s="118"/>
      <c r="D2362" s="118"/>
      <c r="E2362" s="119"/>
      <c r="F2362" s="119"/>
      <c r="G2362" s="118"/>
      <c r="H2362" s="124"/>
      <c r="I2362" s="118"/>
      <c r="J2362" s="125"/>
      <c r="K2362" s="118"/>
      <c r="L2362" s="118"/>
      <c r="M2362" s="118"/>
      <c r="N2362" s="118"/>
      <c r="O2362" s="122"/>
    </row>
    <row r="2363" customFormat="false" ht="12.75" hidden="true" customHeight="false" outlineLevel="0" collapsed="false">
      <c r="A2363" s="117"/>
      <c r="B2363" s="118"/>
      <c r="C2363" s="118"/>
      <c r="D2363" s="118"/>
      <c r="E2363" s="119"/>
      <c r="F2363" s="119"/>
      <c r="G2363" s="118"/>
      <c r="H2363" s="124"/>
      <c r="I2363" s="118"/>
      <c r="J2363" s="125"/>
      <c r="K2363" s="118"/>
      <c r="L2363" s="118"/>
      <c r="M2363" s="118"/>
      <c r="N2363" s="118"/>
      <c r="O2363" s="122"/>
    </row>
    <row r="2364" customFormat="false" ht="12.75" hidden="true" customHeight="false" outlineLevel="0" collapsed="false">
      <c r="A2364" s="117"/>
      <c r="B2364" s="118"/>
      <c r="C2364" s="118"/>
      <c r="D2364" s="118"/>
      <c r="E2364" s="119"/>
      <c r="F2364" s="119"/>
      <c r="G2364" s="118"/>
      <c r="H2364" s="124"/>
      <c r="I2364" s="118"/>
      <c r="J2364" s="125"/>
      <c r="K2364" s="118"/>
      <c r="L2364" s="118"/>
      <c r="M2364" s="118"/>
      <c r="N2364" s="118"/>
      <c r="O2364" s="122"/>
    </row>
    <row r="2365" customFormat="false" ht="12.75" hidden="true" customHeight="false" outlineLevel="0" collapsed="false">
      <c r="A2365" s="117"/>
      <c r="B2365" s="118"/>
      <c r="C2365" s="118"/>
      <c r="D2365" s="118"/>
      <c r="E2365" s="119"/>
      <c r="F2365" s="119"/>
      <c r="G2365" s="118"/>
      <c r="H2365" s="124"/>
      <c r="I2365" s="118"/>
      <c r="J2365" s="125"/>
      <c r="K2365" s="118"/>
      <c r="L2365" s="118"/>
      <c r="M2365" s="118"/>
      <c r="N2365" s="118"/>
      <c r="O2365" s="122"/>
    </row>
    <row r="2366" customFormat="false" ht="12.75" hidden="true" customHeight="false" outlineLevel="0" collapsed="false">
      <c r="A2366" s="117"/>
      <c r="B2366" s="118"/>
      <c r="C2366" s="118"/>
      <c r="D2366" s="118"/>
      <c r="E2366" s="119"/>
      <c r="F2366" s="119"/>
      <c r="G2366" s="118"/>
      <c r="H2366" s="124"/>
      <c r="I2366" s="118"/>
      <c r="J2366" s="125"/>
      <c r="K2366" s="118"/>
      <c r="L2366" s="118"/>
      <c r="M2366" s="118"/>
      <c r="N2366" s="118"/>
      <c r="O2366" s="122"/>
    </row>
    <row r="2367" customFormat="false" ht="12.75" hidden="true" customHeight="false" outlineLevel="0" collapsed="false">
      <c r="A2367" s="117"/>
      <c r="B2367" s="118"/>
      <c r="C2367" s="118"/>
      <c r="D2367" s="118"/>
      <c r="E2367" s="119"/>
      <c r="F2367" s="119"/>
      <c r="G2367" s="118"/>
      <c r="H2367" s="124"/>
      <c r="I2367" s="118"/>
      <c r="J2367" s="125"/>
      <c r="K2367" s="118"/>
      <c r="L2367" s="118"/>
      <c r="M2367" s="118"/>
      <c r="N2367" s="118"/>
      <c r="O2367" s="122"/>
    </row>
    <row r="2368" customFormat="false" ht="12.75" hidden="true" customHeight="false" outlineLevel="0" collapsed="false">
      <c r="A2368" s="117"/>
      <c r="B2368" s="118"/>
      <c r="C2368" s="118"/>
      <c r="D2368" s="118"/>
      <c r="E2368" s="119"/>
      <c r="F2368" s="119"/>
      <c r="G2368" s="118"/>
      <c r="H2368" s="124"/>
      <c r="I2368" s="118"/>
      <c r="J2368" s="125"/>
      <c r="K2368" s="118"/>
      <c r="L2368" s="118"/>
      <c r="M2368" s="118"/>
      <c r="N2368" s="118"/>
      <c r="O2368" s="122"/>
    </row>
    <row r="2369" customFormat="false" ht="12.75" hidden="true" customHeight="false" outlineLevel="0" collapsed="false">
      <c r="A2369" s="117"/>
      <c r="B2369" s="118"/>
      <c r="C2369" s="118"/>
      <c r="D2369" s="118"/>
      <c r="E2369" s="119"/>
      <c r="F2369" s="119"/>
      <c r="G2369" s="118"/>
      <c r="H2369" s="124"/>
      <c r="I2369" s="118"/>
      <c r="J2369" s="125"/>
      <c r="K2369" s="118"/>
      <c r="L2369" s="118"/>
      <c r="M2369" s="118"/>
      <c r="N2369" s="118"/>
      <c r="O2369" s="122"/>
    </row>
    <row r="2370" customFormat="false" ht="12.75" hidden="true" customHeight="false" outlineLevel="0" collapsed="false">
      <c r="A2370" s="117"/>
      <c r="B2370" s="118"/>
      <c r="C2370" s="118"/>
      <c r="D2370" s="118"/>
      <c r="E2370" s="119"/>
      <c r="F2370" s="119"/>
      <c r="G2370" s="118"/>
      <c r="H2370" s="124"/>
      <c r="I2370" s="118"/>
      <c r="J2370" s="125"/>
      <c r="K2370" s="118"/>
      <c r="L2370" s="118"/>
      <c r="M2370" s="118"/>
      <c r="N2370" s="118"/>
      <c r="O2370" s="122"/>
    </row>
    <row r="2371" customFormat="false" ht="12.75" hidden="true" customHeight="false" outlineLevel="0" collapsed="false">
      <c r="A2371" s="117"/>
      <c r="B2371" s="118"/>
      <c r="C2371" s="118"/>
      <c r="D2371" s="118"/>
      <c r="E2371" s="119"/>
      <c r="F2371" s="119"/>
      <c r="G2371" s="118"/>
      <c r="H2371" s="124"/>
      <c r="I2371" s="118"/>
      <c r="J2371" s="125"/>
      <c r="K2371" s="118"/>
      <c r="L2371" s="118"/>
      <c r="M2371" s="118"/>
      <c r="N2371" s="118"/>
      <c r="O2371" s="122"/>
    </row>
    <row r="2372" customFormat="false" ht="12.75" hidden="true" customHeight="false" outlineLevel="0" collapsed="false">
      <c r="A2372" s="117"/>
      <c r="B2372" s="118"/>
      <c r="C2372" s="118"/>
      <c r="D2372" s="118"/>
      <c r="E2372" s="119"/>
      <c r="F2372" s="119"/>
      <c r="G2372" s="118"/>
      <c r="H2372" s="124"/>
      <c r="I2372" s="118"/>
      <c r="J2372" s="125"/>
      <c r="K2372" s="118"/>
      <c r="L2372" s="118"/>
      <c r="M2372" s="118"/>
      <c r="N2372" s="118"/>
      <c r="O2372" s="122"/>
    </row>
    <row r="2373" customFormat="false" ht="12.75" hidden="true" customHeight="false" outlineLevel="0" collapsed="false">
      <c r="A2373" s="117"/>
      <c r="B2373" s="118"/>
      <c r="C2373" s="118"/>
      <c r="D2373" s="118"/>
      <c r="E2373" s="119"/>
      <c r="F2373" s="119"/>
      <c r="G2373" s="118"/>
      <c r="H2373" s="124"/>
      <c r="I2373" s="118"/>
      <c r="J2373" s="125"/>
      <c r="K2373" s="118"/>
      <c r="L2373" s="118"/>
      <c r="M2373" s="118"/>
      <c r="N2373" s="118"/>
      <c r="O2373" s="122"/>
    </row>
    <row r="2374" customFormat="false" ht="12.75" hidden="true" customHeight="false" outlineLevel="0" collapsed="false">
      <c r="A2374" s="117"/>
      <c r="B2374" s="118"/>
      <c r="C2374" s="118"/>
      <c r="D2374" s="118"/>
      <c r="E2374" s="119"/>
      <c r="F2374" s="119"/>
      <c r="G2374" s="118"/>
      <c r="H2374" s="124"/>
      <c r="I2374" s="118"/>
      <c r="J2374" s="125"/>
      <c r="K2374" s="118"/>
      <c r="L2374" s="118"/>
      <c r="M2374" s="118"/>
      <c r="N2374" s="118"/>
      <c r="O2374" s="122"/>
    </row>
    <row r="2375" customFormat="false" ht="12.75" hidden="true" customHeight="false" outlineLevel="0" collapsed="false">
      <c r="A2375" s="117"/>
      <c r="B2375" s="118"/>
      <c r="C2375" s="118"/>
      <c r="D2375" s="118"/>
      <c r="E2375" s="119"/>
      <c r="F2375" s="119"/>
      <c r="G2375" s="118"/>
      <c r="H2375" s="124"/>
      <c r="I2375" s="118"/>
      <c r="J2375" s="125"/>
      <c r="K2375" s="118"/>
      <c r="L2375" s="118"/>
      <c r="M2375" s="118"/>
      <c r="N2375" s="118"/>
      <c r="O2375" s="122"/>
    </row>
    <row r="2376" customFormat="false" ht="12.75" hidden="true" customHeight="false" outlineLevel="0" collapsed="false">
      <c r="A2376" s="117"/>
      <c r="B2376" s="118"/>
      <c r="C2376" s="118"/>
      <c r="D2376" s="118"/>
      <c r="E2376" s="119"/>
      <c r="F2376" s="119"/>
      <c r="G2376" s="118"/>
      <c r="H2376" s="124"/>
      <c r="I2376" s="118"/>
      <c r="J2376" s="125"/>
      <c r="K2376" s="118"/>
      <c r="L2376" s="118"/>
      <c r="M2376" s="118"/>
      <c r="N2376" s="118"/>
      <c r="O2376" s="122"/>
    </row>
    <row r="2377" customFormat="false" ht="12.75" hidden="true" customHeight="false" outlineLevel="0" collapsed="false">
      <c r="A2377" s="117"/>
      <c r="B2377" s="118"/>
      <c r="C2377" s="118"/>
      <c r="D2377" s="118"/>
      <c r="E2377" s="119"/>
      <c r="F2377" s="119"/>
      <c r="G2377" s="118"/>
      <c r="H2377" s="124"/>
      <c r="I2377" s="118"/>
      <c r="J2377" s="125"/>
      <c r="K2377" s="118"/>
      <c r="L2377" s="118"/>
      <c r="M2377" s="118"/>
      <c r="N2377" s="118"/>
      <c r="O2377" s="122"/>
    </row>
    <row r="2378" customFormat="false" ht="12.75" hidden="true" customHeight="false" outlineLevel="0" collapsed="false">
      <c r="A2378" s="117"/>
      <c r="B2378" s="118"/>
      <c r="C2378" s="118"/>
      <c r="D2378" s="118"/>
      <c r="E2378" s="119"/>
      <c r="F2378" s="119"/>
      <c r="G2378" s="118"/>
      <c r="H2378" s="124"/>
      <c r="I2378" s="118"/>
      <c r="J2378" s="125"/>
      <c r="K2378" s="118"/>
      <c r="L2378" s="118"/>
      <c r="M2378" s="118"/>
      <c r="N2378" s="118"/>
      <c r="O2378" s="122"/>
    </row>
    <row r="2379" customFormat="false" ht="12.75" hidden="true" customHeight="false" outlineLevel="0" collapsed="false">
      <c r="A2379" s="117"/>
      <c r="B2379" s="118"/>
      <c r="C2379" s="118"/>
      <c r="D2379" s="118"/>
      <c r="E2379" s="119"/>
      <c r="F2379" s="119"/>
      <c r="G2379" s="118"/>
      <c r="H2379" s="124"/>
      <c r="I2379" s="118"/>
      <c r="J2379" s="125"/>
      <c r="K2379" s="118"/>
      <c r="L2379" s="118"/>
      <c r="M2379" s="118"/>
      <c r="N2379" s="118"/>
      <c r="O2379" s="122"/>
    </row>
    <row r="2380" customFormat="false" ht="12.75" hidden="true" customHeight="false" outlineLevel="0" collapsed="false">
      <c r="A2380" s="117"/>
      <c r="B2380" s="118"/>
      <c r="C2380" s="118"/>
      <c r="D2380" s="118"/>
      <c r="E2380" s="119"/>
      <c r="F2380" s="119"/>
      <c r="G2380" s="118"/>
      <c r="H2380" s="124"/>
      <c r="I2380" s="118"/>
      <c r="J2380" s="125"/>
      <c r="K2380" s="118"/>
      <c r="L2380" s="118"/>
      <c r="M2380" s="118"/>
      <c r="N2380" s="118"/>
      <c r="O2380" s="122"/>
    </row>
    <row r="2381" customFormat="false" ht="12.75" hidden="true" customHeight="false" outlineLevel="0" collapsed="false">
      <c r="A2381" s="117"/>
      <c r="B2381" s="118"/>
      <c r="C2381" s="118"/>
      <c r="D2381" s="118"/>
      <c r="E2381" s="119"/>
      <c r="F2381" s="119"/>
      <c r="G2381" s="118"/>
      <c r="H2381" s="124"/>
      <c r="I2381" s="118"/>
      <c r="J2381" s="125"/>
      <c r="K2381" s="118"/>
      <c r="L2381" s="118"/>
      <c r="M2381" s="118"/>
      <c r="N2381" s="118"/>
      <c r="O2381" s="122"/>
    </row>
    <row r="2382" customFormat="false" ht="12.75" hidden="true" customHeight="false" outlineLevel="0" collapsed="false">
      <c r="A2382" s="117"/>
      <c r="B2382" s="118"/>
      <c r="C2382" s="118"/>
      <c r="D2382" s="118"/>
      <c r="E2382" s="119"/>
      <c r="F2382" s="119"/>
      <c r="G2382" s="118"/>
      <c r="H2382" s="124"/>
      <c r="I2382" s="118"/>
      <c r="J2382" s="125"/>
      <c r="K2382" s="118"/>
      <c r="L2382" s="118"/>
      <c r="M2382" s="118"/>
      <c r="N2382" s="118"/>
      <c r="O2382" s="122"/>
    </row>
    <row r="2383" customFormat="false" ht="12.75" hidden="true" customHeight="false" outlineLevel="0" collapsed="false">
      <c r="A2383" s="117"/>
      <c r="B2383" s="118"/>
      <c r="C2383" s="118"/>
      <c r="D2383" s="118"/>
      <c r="E2383" s="119"/>
      <c r="F2383" s="119"/>
      <c r="G2383" s="118"/>
      <c r="H2383" s="124"/>
      <c r="I2383" s="118"/>
      <c r="J2383" s="125"/>
      <c r="K2383" s="118"/>
      <c r="L2383" s="118"/>
      <c r="M2383" s="118"/>
      <c r="N2383" s="118"/>
      <c r="O2383" s="122"/>
    </row>
    <row r="2384" customFormat="false" ht="12.75" hidden="true" customHeight="false" outlineLevel="0" collapsed="false">
      <c r="A2384" s="117"/>
      <c r="B2384" s="118"/>
      <c r="C2384" s="118"/>
      <c r="D2384" s="118"/>
      <c r="E2384" s="119"/>
      <c r="F2384" s="119"/>
      <c r="G2384" s="118"/>
      <c r="H2384" s="124"/>
      <c r="I2384" s="118"/>
      <c r="J2384" s="125"/>
      <c r="K2384" s="118"/>
      <c r="L2384" s="118"/>
      <c r="M2384" s="118"/>
      <c r="N2384" s="118"/>
      <c r="O2384" s="122"/>
    </row>
    <row r="2385" customFormat="false" ht="12.75" hidden="true" customHeight="false" outlineLevel="0" collapsed="false">
      <c r="A2385" s="117"/>
      <c r="B2385" s="118"/>
      <c r="C2385" s="118"/>
      <c r="D2385" s="118"/>
      <c r="E2385" s="119"/>
      <c r="F2385" s="119"/>
      <c r="G2385" s="118"/>
      <c r="H2385" s="124"/>
      <c r="I2385" s="118"/>
      <c r="J2385" s="125"/>
      <c r="K2385" s="118"/>
      <c r="L2385" s="118"/>
      <c r="M2385" s="118"/>
      <c r="N2385" s="118"/>
      <c r="O2385" s="122"/>
    </row>
    <row r="2386" customFormat="false" ht="12.75" hidden="true" customHeight="false" outlineLevel="0" collapsed="false">
      <c r="A2386" s="117"/>
      <c r="B2386" s="118"/>
      <c r="C2386" s="118"/>
      <c r="D2386" s="118"/>
      <c r="E2386" s="119"/>
      <c r="F2386" s="119"/>
      <c r="G2386" s="118"/>
      <c r="H2386" s="124"/>
      <c r="I2386" s="118"/>
      <c r="J2386" s="125"/>
      <c r="K2386" s="118"/>
      <c r="L2386" s="118"/>
      <c r="M2386" s="118"/>
      <c r="N2386" s="118"/>
      <c r="O2386" s="122"/>
    </row>
    <row r="2387" customFormat="false" ht="12.75" hidden="true" customHeight="false" outlineLevel="0" collapsed="false">
      <c r="A2387" s="117"/>
      <c r="B2387" s="118"/>
      <c r="C2387" s="118"/>
      <c r="D2387" s="118"/>
      <c r="E2387" s="119"/>
      <c r="F2387" s="119"/>
      <c r="G2387" s="118"/>
      <c r="H2387" s="124"/>
      <c r="I2387" s="118"/>
      <c r="J2387" s="125"/>
      <c r="K2387" s="118"/>
      <c r="L2387" s="118"/>
      <c r="M2387" s="118"/>
      <c r="N2387" s="118"/>
      <c r="O2387" s="122"/>
    </row>
    <row r="2388" customFormat="false" ht="12.75" hidden="true" customHeight="false" outlineLevel="0" collapsed="false">
      <c r="A2388" s="117"/>
      <c r="B2388" s="118"/>
      <c r="C2388" s="118"/>
      <c r="D2388" s="118"/>
      <c r="E2388" s="119"/>
      <c r="F2388" s="119"/>
      <c r="G2388" s="118"/>
      <c r="H2388" s="124"/>
      <c r="I2388" s="118"/>
      <c r="J2388" s="125"/>
      <c r="K2388" s="118"/>
      <c r="L2388" s="118"/>
      <c r="M2388" s="118"/>
      <c r="N2388" s="118"/>
      <c r="O2388" s="122"/>
    </row>
    <row r="2389" customFormat="false" ht="12.75" hidden="true" customHeight="false" outlineLevel="0" collapsed="false">
      <c r="A2389" s="117"/>
      <c r="B2389" s="118"/>
      <c r="C2389" s="118"/>
      <c r="D2389" s="118"/>
      <c r="E2389" s="119"/>
      <c r="F2389" s="119"/>
      <c r="G2389" s="118"/>
      <c r="H2389" s="124"/>
      <c r="I2389" s="118"/>
      <c r="J2389" s="125"/>
      <c r="K2389" s="118"/>
      <c r="L2389" s="118"/>
      <c r="M2389" s="118"/>
      <c r="N2389" s="118"/>
      <c r="O2389" s="122"/>
    </row>
    <row r="2390" customFormat="false" ht="12.75" hidden="true" customHeight="false" outlineLevel="0" collapsed="false">
      <c r="A2390" s="117"/>
      <c r="B2390" s="118"/>
      <c r="C2390" s="118"/>
      <c r="D2390" s="118"/>
      <c r="E2390" s="119"/>
      <c r="F2390" s="119"/>
      <c r="G2390" s="118"/>
      <c r="H2390" s="124"/>
      <c r="I2390" s="118"/>
      <c r="J2390" s="125"/>
      <c r="K2390" s="118"/>
      <c r="L2390" s="118"/>
      <c r="M2390" s="118"/>
      <c r="N2390" s="118"/>
      <c r="O2390" s="122"/>
    </row>
    <row r="2391" customFormat="false" ht="12.75" hidden="true" customHeight="false" outlineLevel="0" collapsed="false">
      <c r="A2391" s="117"/>
      <c r="B2391" s="118"/>
      <c r="C2391" s="118"/>
      <c r="D2391" s="118"/>
      <c r="E2391" s="119"/>
      <c r="F2391" s="119"/>
      <c r="G2391" s="118"/>
      <c r="H2391" s="124"/>
      <c r="I2391" s="118"/>
      <c r="J2391" s="125"/>
      <c r="K2391" s="118"/>
      <c r="L2391" s="118"/>
      <c r="M2391" s="118"/>
      <c r="N2391" s="118"/>
      <c r="O2391" s="122"/>
    </row>
    <row r="2392" customFormat="false" ht="12.75" hidden="true" customHeight="false" outlineLevel="0" collapsed="false">
      <c r="A2392" s="117"/>
      <c r="B2392" s="118"/>
      <c r="C2392" s="118"/>
      <c r="D2392" s="118"/>
      <c r="E2392" s="119"/>
      <c r="F2392" s="119"/>
      <c r="G2392" s="118"/>
      <c r="H2392" s="124"/>
      <c r="I2392" s="118"/>
      <c r="J2392" s="125"/>
      <c r="K2392" s="118"/>
      <c r="L2392" s="118"/>
      <c r="M2392" s="118"/>
      <c r="N2392" s="118"/>
      <c r="O2392" s="122"/>
    </row>
    <row r="2393" customFormat="false" ht="12.75" hidden="true" customHeight="false" outlineLevel="0" collapsed="false">
      <c r="A2393" s="117"/>
      <c r="B2393" s="118"/>
      <c r="C2393" s="118"/>
      <c r="D2393" s="118"/>
      <c r="E2393" s="119"/>
      <c r="F2393" s="119"/>
      <c r="G2393" s="118"/>
      <c r="H2393" s="124"/>
      <c r="I2393" s="118"/>
      <c r="J2393" s="125"/>
      <c r="K2393" s="118"/>
      <c r="L2393" s="118"/>
      <c r="M2393" s="118"/>
      <c r="N2393" s="118"/>
      <c r="O2393" s="122"/>
    </row>
    <row r="2394" customFormat="false" ht="12.75" hidden="true" customHeight="false" outlineLevel="0" collapsed="false">
      <c r="A2394" s="117"/>
      <c r="B2394" s="118"/>
      <c r="C2394" s="118"/>
      <c r="D2394" s="118"/>
      <c r="E2394" s="119"/>
      <c r="F2394" s="119"/>
      <c r="G2394" s="118"/>
      <c r="H2394" s="124"/>
      <c r="I2394" s="118"/>
      <c r="J2394" s="125"/>
      <c r="K2394" s="118"/>
      <c r="L2394" s="118"/>
      <c r="M2394" s="118"/>
      <c r="N2394" s="118"/>
      <c r="O2394" s="122"/>
    </row>
    <row r="2395" customFormat="false" ht="12.75" hidden="true" customHeight="false" outlineLevel="0" collapsed="false">
      <c r="A2395" s="117"/>
      <c r="B2395" s="118"/>
      <c r="C2395" s="118"/>
      <c r="D2395" s="118"/>
      <c r="E2395" s="119"/>
      <c r="F2395" s="119"/>
      <c r="G2395" s="118"/>
      <c r="H2395" s="124"/>
      <c r="I2395" s="118"/>
      <c r="J2395" s="125"/>
      <c r="K2395" s="118"/>
      <c r="L2395" s="118"/>
      <c r="M2395" s="118"/>
      <c r="N2395" s="118"/>
      <c r="O2395" s="122"/>
    </row>
    <row r="2396" customFormat="false" ht="12.75" hidden="true" customHeight="false" outlineLevel="0" collapsed="false">
      <c r="A2396" s="117"/>
      <c r="B2396" s="118"/>
      <c r="C2396" s="118"/>
      <c r="D2396" s="118"/>
      <c r="E2396" s="119"/>
      <c r="F2396" s="119"/>
      <c r="G2396" s="118"/>
      <c r="H2396" s="124"/>
      <c r="I2396" s="118"/>
      <c r="J2396" s="125"/>
      <c r="K2396" s="118"/>
      <c r="L2396" s="118"/>
      <c r="M2396" s="118"/>
      <c r="N2396" s="118"/>
      <c r="O2396" s="122"/>
    </row>
    <row r="2397" customFormat="false" ht="12.75" hidden="true" customHeight="false" outlineLevel="0" collapsed="false">
      <c r="A2397" s="117"/>
      <c r="B2397" s="118"/>
      <c r="C2397" s="118"/>
      <c r="D2397" s="118"/>
      <c r="E2397" s="119"/>
      <c r="F2397" s="119"/>
      <c r="G2397" s="118"/>
      <c r="H2397" s="124"/>
      <c r="I2397" s="118"/>
      <c r="J2397" s="125"/>
      <c r="K2397" s="118"/>
      <c r="L2397" s="118"/>
      <c r="M2397" s="118"/>
      <c r="N2397" s="118"/>
      <c r="O2397" s="122"/>
    </row>
    <row r="2398" customFormat="false" ht="12.75" hidden="true" customHeight="false" outlineLevel="0" collapsed="false">
      <c r="A2398" s="117"/>
      <c r="B2398" s="118"/>
      <c r="C2398" s="118"/>
      <c r="D2398" s="118"/>
      <c r="E2398" s="119"/>
      <c r="F2398" s="119"/>
      <c r="G2398" s="118"/>
      <c r="H2398" s="124"/>
      <c r="I2398" s="118"/>
      <c r="J2398" s="125"/>
      <c r="K2398" s="118"/>
      <c r="L2398" s="118"/>
      <c r="M2398" s="118"/>
      <c r="N2398" s="118"/>
      <c r="O2398" s="122"/>
    </row>
    <row r="2399" customFormat="false" ht="12.75" hidden="true" customHeight="false" outlineLevel="0" collapsed="false">
      <c r="A2399" s="117"/>
      <c r="B2399" s="118"/>
      <c r="C2399" s="118"/>
      <c r="D2399" s="118"/>
      <c r="E2399" s="119"/>
      <c r="F2399" s="119"/>
      <c r="G2399" s="118"/>
      <c r="H2399" s="124"/>
      <c r="I2399" s="118"/>
      <c r="J2399" s="125"/>
      <c r="K2399" s="118"/>
      <c r="L2399" s="118"/>
      <c r="M2399" s="118"/>
      <c r="N2399" s="118"/>
      <c r="O2399" s="122"/>
    </row>
    <row r="2400" customFormat="false" ht="12.75" hidden="true" customHeight="false" outlineLevel="0" collapsed="false">
      <c r="A2400" s="117"/>
      <c r="B2400" s="118"/>
      <c r="C2400" s="118"/>
      <c r="D2400" s="118"/>
      <c r="E2400" s="119"/>
      <c r="F2400" s="119"/>
      <c r="G2400" s="118"/>
      <c r="H2400" s="124"/>
      <c r="I2400" s="118"/>
      <c r="J2400" s="125"/>
      <c r="K2400" s="118"/>
      <c r="L2400" s="118"/>
      <c r="M2400" s="118"/>
      <c r="N2400" s="118"/>
      <c r="O2400" s="122"/>
    </row>
    <row r="2401" customFormat="false" ht="12.75" hidden="true" customHeight="false" outlineLevel="0" collapsed="false">
      <c r="A2401" s="117"/>
      <c r="B2401" s="118"/>
      <c r="C2401" s="118"/>
      <c r="D2401" s="118"/>
      <c r="E2401" s="119"/>
      <c r="F2401" s="119"/>
      <c r="G2401" s="118"/>
      <c r="H2401" s="124"/>
      <c r="I2401" s="118"/>
      <c r="J2401" s="125"/>
      <c r="K2401" s="118"/>
      <c r="L2401" s="118"/>
      <c r="M2401" s="118"/>
      <c r="N2401" s="118"/>
      <c r="O2401" s="122"/>
    </row>
    <row r="2402" customFormat="false" ht="12.75" hidden="true" customHeight="false" outlineLevel="0" collapsed="false">
      <c r="A2402" s="117"/>
      <c r="B2402" s="118"/>
      <c r="C2402" s="118"/>
      <c r="D2402" s="118"/>
      <c r="E2402" s="119"/>
      <c r="F2402" s="119"/>
      <c r="G2402" s="118"/>
      <c r="H2402" s="124"/>
      <c r="I2402" s="118"/>
      <c r="J2402" s="125"/>
      <c r="K2402" s="118"/>
      <c r="L2402" s="118"/>
      <c r="M2402" s="118"/>
      <c r="N2402" s="118"/>
      <c r="O2402" s="122"/>
    </row>
    <row r="2403" customFormat="false" ht="12.75" hidden="true" customHeight="false" outlineLevel="0" collapsed="false">
      <c r="A2403" s="117"/>
      <c r="B2403" s="118"/>
      <c r="C2403" s="118"/>
      <c r="D2403" s="118"/>
      <c r="E2403" s="119"/>
      <c r="F2403" s="119"/>
      <c r="G2403" s="118"/>
      <c r="H2403" s="124"/>
      <c r="I2403" s="118"/>
      <c r="J2403" s="125"/>
      <c r="K2403" s="118"/>
      <c r="L2403" s="118"/>
      <c r="M2403" s="118"/>
      <c r="N2403" s="118"/>
      <c r="O2403" s="122"/>
    </row>
    <row r="2404" customFormat="false" ht="12.75" hidden="true" customHeight="false" outlineLevel="0" collapsed="false">
      <c r="A2404" s="117"/>
      <c r="B2404" s="118"/>
      <c r="C2404" s="118"/>
      <c r="D2404" s="118"/>
      <c r="E2404" s="119"/>
      <c r="F2404" s="119"/>
      <c r="G2404" s="118"/>
      <c r="H2404" s="124"/>
      <c r="I2404" s="118"/>
      <c r="J2404" s="125"/>
      <c r="K2404" s="118"/>
      <c r="L2404" s="118"/>
      <c r="M2404" s="118"/>
      <c r="N2404" s="118"/>
      <c r="O2404" s="122"/>
    </row>
    <row r="2405" customFormat="false" ht="12.75" hidden="true" customHeight="false" outlineLevel="0" collapsed="false">
      <c r="A2405" s="117"/>
      <c r="B2405" s="118"/>
      <c r="C2405" s="118"/>
      <c r="D2405" s="118"/>
      <c r="E2405" s="119"/>
      <c r="F2405" s="119"/>
      <c r="G2405" s="118"/>
      <c r="H2405" s="124"/>
      <c r="I2405" s="118"/>
      <c r="J2405" s="125"/>
      <c r="K2405" s="118"/>
      <c r="L2405" s="118"/>
      <c r="M2405" s="118"/>
      <c r="N2405" s="118"/>
      <c r="O2405" s="122"/>
    </row>
    <row r="2406" customFormat="false" ht="12.75" hidden="true" customHeight="false" outlineLevel="0" collapsed="false">
      <c r="A2406" s="117"/>
      <c r="B2406" s="118"/>
      <c r="C2406" s="118"/>
      <c r="D2406" s="118"/>
      <c r="E2406" s="119"/>
      <c r="F2406" s="119"/>
      <c r="G2406" s="118"/>
      <c r="H2406" s="124"/>
      <c r="I2406" s="118"/>
      <c r="J2406" s="125"/>
      <c r="K2406" s="118"/>
      <c r="L2406" s="118"/>
      <c r="M2406" s="118"/>
      <c r="N2406" s="118"/>
      <c r="O2406" s="122"/>
    </row>
    <row r="2407" customFormat="false" ht="12.75" hidden="true" customHeight="false" outlineLevel="0" collapsed="false">
      <c r="A2407" s="117"/>
      <c r="B2407" s="118"/>
      <c r="C2407" s="118"/>
      <c r="D2407" s="118"/>
      <c r="E2407" s="119"/>
      <c r="F2407" s="119"/>
      <c r="G2407" s="118"/>
      <c r="H2407" s="124"/>
      <c r="I2407" s="118"/>
      <c r="J2407" s="125"/>
      <c r="K2407" s="118"/>
      <c r="L2407" s="118"/>
      <c r="M2407" s="118"/>
      <c r="N2407" s="118"/>
      <c r="O2407" s="122"/>
    </row>
    <row r="2408" customFormat="false" ht="12.75" hidden="true" customHeight="false" outlineLevel="0" collapsed="false">
      <c r="A2408" s="117"/>
      <c r="B2408" s="118"/>
      <c r="C2408" s="118"/>
      <c r="D2408" s="118"/>
      <c r="E2408" s="119"/>
      <c r="F2408" s="119"/>
      <c r="G2408" s="118"/>
      <c r="H2408" s="124"/>
      <c r="I2408" s="118"/>
      <c r="J2408" s="125"/>
      <c r="K2408" s="118"/>
      <c r="L2408" s="118"/>
      <c r="M2408" s="118"/>
      <c r="N2408" s="118"/>
      <c r="O2408" s="122"/>
    </row>
    <row r="2409" customFormat="false" ht="12.75" hidden="true" customHeight="false" outlineLevel="0" collapsed="false">
      <c r="A2409" s="117"/>
      <c r="B2409" s="118"/>
      <c r="C2409" s="118"/>
      <c r="D2409" s="118"/>
      <c r="E2409" s="119"/>
      <c r="F2409" s="119"/>
      <c r="G2409" s="118"/>
      <c r="H2409" s="124"/>
      <c r="I2409" s="118"/>
      <c r="J2409" s="125"/>
      <c r="K2409" s="118"/>
      <c r="L2409" s="118"/>
      <c r="M2409" s="118"/>
      <c r="N2409" s="118"/>
      <c r="O2409" s="122"/>
    </row>
    <row r="2410" customFormat="false" ht="12.75" hidden="true" customHeight="false" outlineLevel="0" collapsed="false">
      <c r="A2410" s="117"/>
      <c r="B2410" s="118"/>
      <c r="C2410" s="118"/>
      <c r="D2410" s="118"/>
      <c r="E2410" s="119"/>
      <c r="F2410" s="119"/>
      <c r="G2410" s="118"/>
      <c r="H2410" s="124"/>
      <c r="I2410" s="118"/>
      <c r="J2410" s="125"/>
      <c r="K2410" s="118"/>
      <c r="L2410" s="118"/>
      <c r="M2410" s="118"/>
      <c r="N2410" s="118"/>
      <c r="O2410" s="122"/>
    </row>
    <row r="2411" customFormat="false" ht="12.75" hidden="true" customHeight="false" outlineLevel="0" collapsed="false">
      <c r="A2411" s="117"/>
      <c r="B2411" s="118"/>
      <c r="C2411" s="118"/>
      <c r="D2411" s="118"/>
      <c r="E2411" s="119"/>
      <c r="F2411" s="119"/>
      <c r="G2411" s="118"/>
      <c r="H2411" s="124"/>
      <c r="I2411" s="118"/>
      <c r="J2411" s="125"/>
      <c r="K2411" s="118"/>
      <c r="L2411" s="118"/>
      <c r="M2411" s="118"/>
      <c r="N2411" s="118"/>
      <c r="O2411" s="122"/>
    </row>
    <row r="2412" customFormat="false" ht="12.75" hidden="true" customHeight="false" outlineLevel="0" collapsed="false">
      <c r="A2412" s="117"/>
      <c r="B2412" s="118"/>
      <c r="C2412" s="118"/>
      <c r="D2412" s="118"/>
      <c r="E2412" s="119"/>
      <c r="F2412" s="119"/>
      <c r="G2412" s="118"/>
      <c r="H2412" s="124"/>
      <c r="I2412" s="118"/>
      <c r="J2412" s="125"/>
      <c r="K2412" s="118"/>
      <c r="L2412" s="118"/>
      <c r="M2412" s="118"/>
      <c r="N2412" s="118"/>
      <c r="O2412" s="122"/>
    </row>
    <row r="2413" customFormat="false" ht="12.75" hidden="true" customHeight="false" outlineLevel="0" collapsed="false">
      <c r="A2413" s="117"/>
      <c r="B2413" s="118"/>
      <c r="C2413" s="118"/>
      <c r="D2413" s="118"/>
      <c r="E2413" s="119"/>
      <c r="F2413" s="119"/>
      <c r="G2413" s="118"/>
      <c r="H2413" s="124"/>
      <c r="I2413" s="118"/>
      <c r="J2413" s="125"/>
      <c r="K2413" s="118"/>
      <c r="L2413" s="118"/>
      <c r="M2413" s="118"/>
      <c r="N2413" s="118"/>
      <c r="O2413" s="122"/>
    </row>
    <row r="2414" customFormat="false" ht="12.75" hidden="true" customHeight="false" outlineLevel="0" collapsed="false">
      <c r="A2414" s="117"/>
      <c r="B2414" s="118"/>
      <c r="C2414" s="118"/>
      <c r="D2414" s="118"/>
      <c r="E2414" s="119"/>
      <c r="F2414" s="119"/>
      <c r="G2414" s="118"/>
      <c r="H2414" s="124"/>
      <c r="I2414" s="118"/>
      <c r="J2414" s="125"/>
      <c r="K2414" s="118"/>
      <c r="L2414" s="118"/>
      <c r="M2414" s="118"/>
      <c r="N2414" s="118"/>
      <c r="O2414" s="122"/>
    </row>
    <row r="2415" customFormat="false" ht="12.75" hidden="true" customHeight="false" outlineLevel="0" collapsed="false">
      <c r="A2415" s="117"/>
      <c r="B2415" s="118"/>
      <c r="C2415" s="118"/>
      <c r="D2415" s="118"/>
      <c r="E2415" s="119"/>
      <c r="F2415" s="119"/>
      <c r="G2415" s="118"/>
      <c r="H2415" s="124"/>
      <c r="I2415" s="118"/>
      <c r="J2415" s="125"/>
      <c r="K2415" s="118"/>
      <c r="L2415" s="118"/>
      <c r="M2415" s="118"/>
      <c r="N2415" s="118"/>
      <c r="O2415" s="122"/>
    </row>
    <row r="2416" customFormat="false" ht="12.75" hidden="true" customHeight="false" outlineLevel="0" collapsed="false">
      <c r="A2416" s="117"/>
      <c r="B2416" s="118"/>
      <c r="C2416" s="118"/>
      <c r="D2416" s="118"/>
      <c r="E2416" s="119"/>
      <c r="F2416" s="119"/>
      <c r="G2416" s="118"/>
      <c r="H2416" s="124"/>
      <c r="I2416" s="118"/>
      <c r="J2416" s="125"/>
      <c r="K2416" s="118"/>
      <c r="L2416" s="118"/>
      <c r="M2416" s="118"/>
      <c r="N2416" s="118"/>
      <c r="O2416" s="122"/>
    </row>
    <row r="2417" customFormat="false" ht="12.75" hidden="true" customHeight="false" outlineLevel="0" collapsed="false">
      <c r="A2417" s="117"/>
      <c r="B2417" s="118"/>
      <c r="C2417" s="118"/>
      <c r="D2417" s="118"/>
      <c r="E2417" s="119"/>
      <c r="F2417" s="119"/>
      <c r="G2417" s="118"/>
      <c r="H2417" s="124"/>
      <c r="I2417" s="118"/>
      <c r="J2417" s="125"/>
      <c r="K2417" s="118"/>
      <c r="L2417" s="118"/>
      <c r="M2417" s="118"/>
      <c r="N2417" s="118"/>
      <c r="O2417" s="122"/>
    </row>
    <row r="2418" customFormat="false" ht="12.75" hidden="true" customHeight="false" outlineLevel="0" collapsed="false">
      <c r="A2418" s="117"/>
      <c r="B2418" s="118"/>
      <c r="C2418" s="118"/>
      <c r="D2418" s="118"/>
      <c r="E2418" s="119"/>
      <c r="F2418" s="119"/>
      <c r="G2418" s="118"/>
      <c r="H2418" s="124"/>
      <c r="I2418" s="118"/>
      <c r="J2418" s="125"/>
      <c r="K2418" s="118"/>
      <c r="L2418" s="118"/>
      <c r="M2418" s="118"/>
      <c r="N2418" s="118"/>
      <c r="O2418" s="122"/>
    </row>
    <row r="2419" customFormat="false" ht="12.75" hidden="true" customHeight="false" outlineLevel="0" collapsed="false">
      <c r="A2419" s="117"/>
      <c r="B2419" s="118"/>
      <c r="C2419" s="118"/>
      <c r="D2419" s="118"/>
      <c r="E2419" s="119"/>
      <c r="F2419" s="119"/>
      <c r="G2419" s="118"/>
      <c r="H2419" s="124"/>
      <c r="I2419" s="118"/>
      <c r="J2419" s="125"/>
      <c r="K2419" s="118"/>
      <c r="L2419" s="118"/>
      <c r="M2419" s="118"/>
      <c r="N2419" s="118"/>
      <c r="O2419" s="122"/>
    </row>
    <row r="2420" customFormat="false" ht="12.75" hidden="true" customHeight="false" outlineLevel="0" collapsed="false">
      <c r="A2420" s="117"/>
      <c r="B2420" s="118"/>
      <c r="C2420" s="118"/>
      <c r="D2420" s="118"/>
      <c r="E2420" s="119"/>
      <c r="F2420" s="119"/>
      <c r="G2420" s="118"/>
      <c r="H2420" s="124"/>
      <c r="I2420" s="118"/>
      <c r="J2420" s="125"/>
      <c r="K2420" s="118"/>
      <c r="L2420" s="118"/>
      <c r="M2420" s="118"/>
      <c r="N2420" s="118"/>
      <c r="O2420" s="122"/>
    </row>
    <row r="2421" customFormat="false" ht="12.75" hidden="true" customHeight="false" outlineLevel="0" collapsed="false">
      <c r="A2421" s="117"/>
      <c r="B2421" s="118"/>
      <c r="C2421" s="118"/>
      <c r="D2421" s="118"/>
      <c r="E2421" s="119"/>
      <c r="F2421" s="119"/>
      <c r="G2421" s="118"/>
      <c r="H2421" s="124"/>
      <c r="I2421" s="118"/>
      <c r="J2421" s="125"/>
      <c r="K2421" s="118"/>
      <c r="L2421" s="118"/>
      <c r="M2421" s="118"/>
      <c r="N2421" s="118"/>
      <c r="O2421" s="122"/>
    </row>
    <row r="2422" customFormat="false" ht="12.75" hidden="true" customHeight="false" outlineLevel="0" collapsed="false">
      <c r="A2422" s="117"/>
      <c r="B2422" s="118"/>
      <c r="C2422" s="118"/>
      <c r="D2422" s="118"/>
      <c r="E2422" s="119"/>
      <c r="F2422" s="119"/>
      <c r="G2422" s="118"/>
      <c r="H2422" s="124"/>
      <c r="I2422" s="118"/>
      <c r="J2422" s="125"/>
      <c r="K2422" s="118"/>
      <c r="L2422" s="118"/>
      <c r="M2422" s="118"/>
      <c r="N2422" s="118"/>
      <c r="O2422" s="122"/>
    </row>
    <row r="2423" customFormat="false" ht="12.75" hidden="true" customHeight="false" outlineLevel="0" collapsed="false">
      <c r="A2423" s="117"/>
      <c r="B2423" s="118"/>
      <c r="C2423" s="118"/>
      <c r="D2423" s="118"/>
      <c r="E2423" s="119"/>
      <c r="F2423" s="119"/>
      <c r="G2423" s="118"/>
      <c r="H2423" s="124"/>
      <c r="I2423" s="118"/>
      <c r="J2423" s="125"/>
      <c r="K2423" s="118"/>
      <c r="L2423" s="118"/>
      <c r="M2423" s="118"/>
      <c r="N2423" s="118"/>
      <c r="O2423" s="122"/>
    </row>
    <row r="2424" customFormat="false" ht="12.75" hidden="true" customHeight="false" outlineLevel="0" collapsed="false">
      <c r="A2424" s="117"/>
      <c r="B2424" s="118"/>
      <c r="C2424" s="118"/>
      <c r="D2424" s="118"/>
      <c r="E2424" s="119"/>
      <c r="F2424" s="119"/>
      <c r="G2424" s="118"/>
      <c r="H2424" s="124"/>
      <c r="I2424" s="118"/>
      <c r="J2424" s="125"/>
      <c r="K2424" s="118"/>
      <c r="L2424" s="118"/>
      <c r="M2424" s="118"/>
      <c r="N2424" s="118"/>
      <c r="O2424" s="122"/>
    </row>
    <row r="2425" customFormat="false" ht="12.75" hidden="true" customHeight="false" outlineLevel="0" collapsed="false">
      <c r="A2425" s="117"/>
      <c r="B2425" s="118"/>
      <c r="C2425" s="118"/>
      <c r="D2425" s="118"/>
      <c r="E2425" s="119"/>
      <c r="F2425" s="119"/>
      <c r="G2425" s="118"/>
      <c r="H2425" s="124"/>
      <c r="I2425" s="118"/>
      <c r="J2425" s="125"/>
      <c r="K2425" s="118"/>
      <c r="L2425" s="118"/>
      <c r="M2425" s="118"/>
      <c r="N2425" s="118"/>
      <c r="O2425" s="122"/>
    </row>
    <row r="2426" customFormat="false" ht="12.75" hidden="true" customHeight="false" outlineLevel="0" collapsed="false">
      <c r="A2426" s="117"/>
      <c r="B2426" s="118"/>
      <c r="C2426" s="118"/>
      <c r="D2426" s="118"/>
      <c r="E2426" s="119"/>
      <c r="F2426" s="119"/>
      <c r="G2426" s="118"/>
      <c r="H2426" s="124"/>
      <c r="I2426" s="118"/>
      <c r="J2426" s="125"/>
      <c r="K2426" s="118"/>
      <c r="L2426" s="118"/>
      <c r="M2426" s="118"/>
      <c r="N2426" s="118"/>
      <c r="O2426" s="122"/>
    </row>
    <row r="2427" customFormat="false" ht="12.75" hidden="true" customHeight="false" outlineLevel="0" collapsed="false">
      <c r="A2427" s="117"/>
      <c r="B2427" s="118"/>
      <c r="C2427" s="118"/>
      <c r="D2427" s="118"/>
      <c r="E2427" s="119"/>
      <c r="F2427" s="119"/>
      <c r="G2427" s="118"/>
      <c r="H2427" s="124"/>
      <c r="I2427" s="118"/>
      <c r="J2427" s="125"/>
      <c r="K2427" s="118"/>
      <c r="L2427" s="118"/>
      <c r="M2427" s="118"/>
      <c r="N2427" s="118"/>
      <c r="O2427" s="122"/>
    </row>
    <row r="2428" customFormat="false" ht="12.75" hidden="true" customHeight="false" outlineLevel="0" collapsed="false">
      <c r="A2428" s="117"/>
      <c r="B2428" s="118"/>
      <c r="C2428" s="118"/>
      <c r="D2428" s="118"/>
      <c r="E2428" s="119"/>
      <c r="F2428" s="119"/>
      <c r="G2428" s="118"/>
      <c r="H2428" s="124"/>
      <c r="I2428" s="118"/>
      <c r="J2428" s="125"/>
      <c r="K2428" s="118"/>
      <c r="L2428" s="118"/>
      <c r="M2428" s="118"/>
      <c r="N2428" s="118"/>
      <c r="O2428" s="122"/>
    </row>
    <row r="2429" customFormat="false" ht="12.75" hidden="true" customHeight="false" outlineLevel="0" collapsed="false">
      <c r="A2429" s="117"/>
      <c r="B2429" s="118"/>
      <c r="C2429" s="118"/>
      <c r="D2429" s="118"/>
      <c r="E2429" s="119"/>
      <c r="F2429" s="119"/>
      <c r="G2429" s="118"/>
      <c r="H2429" s="124"/>
      <c r="I2429" s="118"/>
      <c r="J2429" s="125"/>
      <c r="K2429" s="118"/>
      <c r="L2429" s="118"/>
      <c r="M2429" s="118"/>
      <c r="N2429" s="118"/>
      <c r="O2429" s="122"/>
    </row>
    <row r="2430" customFormat="false" ht="12.75" hidden="true" customHeight="false" outlineLevel="0" collapsed="false">
      <c r="A2430" s="117"/>
      <c r="B2430" s="118"/>
      <c r="C2430" s="118"/>
      <c r="D2430" s="118"/>
      <c r="E2430" s="119"/>
      <c r="F2430" s="119"/>
      <c r="G2430" s="118"/>
      <c r="H2430" s="124"/>
      <c r="I2430" s="118"/>
      <c r="J2430" s="125"/>
      <c r="K2430" s="118"/>
      <c r="L2430" s="118"/>
      <c r="M2430" s="118"/>
      <c r="N2430" s="118"/>
      <c r="O2430" s="122"/>
    </row>
    <row r="2431" customFormat="false" ht="12.75" hidden="true" customHeight="false" outlineLevel="0" collapsed="false">
      <c r="A2431" s="117"/>
      <c r="B2431" s="118"/>
      <c r="C2431" s="118"/>
      <c r="D2431" s="118"/>
      <c r="E2431" s="119"/>
      <c r="F2431" s="119"/>
      <c r="G2431" s="118"/>
      <c r="H2431" s="124"/>
      <c r="I2431" s="118"/>
      <c r="J2431" s="125"/>
      <c r="K2431" s="118"/>
      <c r="L2431" s="118"/>
      <c r="M2431" s="118"/>
      <c r="N2431" s="118"/>
      <c r="O2431" s="122"/>
    </row>
    <row r="2432" customFormat="false" ht="12.75" hidden="true" customHeight="false" outlineLevel="0" collapsed="false">
      <c r="A2432" s="117"/>
      <c r="B2432" s="118"/>
      <c r="C2432" s="118"/>
      <c r="D2432" s="118"/>
      <c r="E2432" s="119"/>
      <c r="F2432" s="119"/>
      <c r="G2432" s="118"/>
      <c r="H2432" s="124"/>
      <c r="I2432" s="118"/>
      <c r="J2432" s="125"/>
      <c r="K2432" s="118"/>
      <c r="L2432" s="118"/>
      <c r="M2432" s="118"/>
      <c r="N2432" s="118"/>
      <c r="O2432" s="122"/>
    </row>
    <row r="2433" customFormat="false" ht="12.75" hidden="true" customHeight="false" outlineLevel="0" collapsed="false">
      <c r="A2433" s="117"/>
      <c r="B2433" s="118"/>
      <c r="C2433" s="118"/>
      <c r="D2433" s="118"/>
      <c r="E2433" s="119"/>
      <c r="F2433" s="119"/>
      <c r="G2433" s="118"/>
      <c r="H2433" s="124"/>
      <c r="I2433" s="118"/>
      <c r="J2433" s="125"/>
      <c r="K2433" s="118"/>
      <c r="L2433" s="118"/>
      <c r="M2433" s="118"/>
      <c r="N2433" s="118"/>
      <c r="O2433" s="122"/>
    </row>
    <row r="2434" customFormat="false" ht="12.75" hidden="true" customHeight="false" outlineLevel="0" collapsed="false">
      <c r="A2434" s="117"/>
      <c r="B2434" s="118"/>
      <c r="C2434" s="118"/>
      <c r="D2434" s="118"/>
      <c r="E2434" s="119"/>
      <c r="F2434" s="119"/>
      <c r="G2434" s="118"/>
      <c r="H2434" s="124"/>
      <c r="I2434" s="118"/>
      <c r="J2434" s="125"/>
      <c r="K2434" s="118"/>
      <c r="L2434" s="118"/>
      <c r="M2434" s="118"/>
      <c r="N2434" s="118"/>
      <c r="O2434" s="122"/>
    </row>
    <row r="2435" customFormat="false" ht="12.75" hidden="true" customHeight="false" outlineLevel="0" collapsed="false">
      <c r="A2435" s="117"/>
      <c r="B2435" s="118"/>
      <c r="C2435" s="118"/>
      <c r="D2435" s="118"/>
      <c r="E2435" s="119"/>
      <c r="F2435" s="119"/>
      <c r="G2435" s="118"/>
      <c r="H2435" s="124"/>
      <c r="I2435" s="118"/>
      <c r="J2435" s="125"/>
      <c r="K2435" s="118"/>
      <c r="L2435" s="118"/>
      <c r="M2435" s="118"/>
      <c r="N2435" s="118"/>
      <c r="O2435" s="122"/>
    </row>
    <row r="2436" customFormat="false" ht="12.75" hidden="true" customHeight="false" outlineLevel="0" collapsed="false">
      <c r="A2436" s="117"/>
      <c r="B2436" s="118"/>
      <c r="C2436" s="118"/>
      <c r="D2436" s="118"/>
      <c r="E2436" s="119"/>
      <c r="F2436" s="119"/>
      <c r="G2436" s="118"/>
      <c r="H2436" s="124"/>
      <c r="I2436" s="118"/>
      <c r="J2436" s="125"/>
      <c r="K2436" s="118"/>
      <c r="L2436" s="118"/>
      <c r="M2436" s="118"/>
      <c r="N2436" s="118"/>
      <c r="O2436" s="122"/>
    </row>
    <row r="2437" customFormat="false" ht="12.75" hidden="true" customHeight="false" outlineLevel="0" collapsed="false">
      <c r="A2437" s="117"/>
      <c r="B2437" s="118"/>
      <c r="C2437" s="118"/>
      <c r="D2437" s="118"/>
      <c r="E2437" s="119"/>
      <c r="F2437" s="119"/>
      <c r="G2437" s="118"/>
      <c r="H2437" s="124"/>
      <c r="I2437" s="118"/>
      <c r="J2437" s="125"/>
      <c r="K2437" s="118"/>
      <c r="L2437" s="118"/>
      <c r="M2437" s="118"/>
      <c r="N2437" s="118"/>
      <c r="O2437" s="122"/>
    </row>
    <row r="2438" customFormat="false" ht="12.75" hidden="true" customHeight="false" outlineLevel="0" collapsed="false">
      <c r="A2438" s="117"/>
      <c r="B2438" s="118"/>
      <c r="C2438" s="118"/>
      <c r="D2438" s="118"/>
      <c r="E2438" s="119"/>
      <c r="F2438" s="119"/>
      <c r="G2438" s="118"/>
      <c r="H2438" s="124"/>
      <c r="I2438" s="118"/>
      <c r="J2438" s="125"/>
      <c r="K2438" s="118"/>
      <c r="L2438" s="118"/>
      <c r="M2438" s="118"/>
      <c r="N2438" s="118"/>
      <c r="O2438" s="122"/>
    </row>
    <row r="2439" customFormat="false" ht="12.75" hidden="true" customHeight="false" outlineLevel="0" collapsed="false">
      <c r="A2439" s="117"/>
      <c r="B2439" s="118"/>
      <c r="C2439" s="118"/>
      <c r="D2439" s="118"/>
      <c r="E2439" s="119"/>
      <c r="F2439" s="119"/>
      <c r="G2439" s="118"/>
      <c r="H2439" s="124"/>
      <c r="I2439" s="118"/>
      <c r="J2439" s="125"/>
      <c r="K2439" s="118"/>
      <c r="L2439" s="118"/>
      <c r="M2439" s="118"/>
      <c r="N2439" s="118"/>
      <c r="O2439" s="122"/>
    </row>
    <row r="2440" customFormat="false" ht="12.75" hidden="true" customHeight="false" outlineLevel="0" collapsed="false">
      <c r="A2440" s="117"/>
      <c r="B2440" s="118"/>
      <c r="C2440" s="118"/>
      <c r="D2440" s="118"/>
      <c r="E2440" s="119"/>
      <c r="F2440" s="119"/>
      <c r="G2440" s="118"/>
      <c r="H2440" s="124"/>
      <c r="I2440" s="118"/>
      <c r="J2440" s="125"/>
      <c r="K2440" s="118"/>
      <c r="L2440" s="118"/>
      <c r="M2440" s="118"/>
      <c r="N2440" s="118"/>
      <c r="O2440" s="122"/>
    </row>
    <row r="2441" customFormat="false" ht="12.75" hidden="true" customHeight="false" outlineLevel="0" collapsed="false">
      <c r="A2441" s="117"/>
      <c r="B2441" s="118"/>
      <c r="C2441" s="118"/>
      <c r="D2441" s="118"/>
      <c r="E2441" s="119"/>
      <c r="F2441" s="119"/>
      <c r="G2441" s="118"/>
      <c r="H2441" s="124"/>
      <c r="I2441" s="118"/>
      <c r="J2441" s="125"/>
      <c r="K2441" s="118"/>
      <c r="L2441" s="118"/>
      <c r="M2441" s="118"/>
      <c r="N2441" s="118"/>
      <c r="O2441" s="122"/>
    </row>
    <row r="2442" customFormat="false" ht="12.75" hidden="true" customHeight="false" outlineLevel="0" collapsed="false">
      <c r="A2442" s="117"/>
      <c r="B2442" s="118"/>
      <c r="C2442" s="118"/>
      <c r="D2442" s="118"/>
      <c r="E2442" s="119"/>
      <c r="F2442" s="119"/>
      <c r="G2442" s="118"/>
      <c r="H2442" s="124"/>
      <c r="I2442" s="118"/>
      <c r="J2442" s="125"/>
      <c r="K2442" s="118"/>
      <c r="L2442" s="118"/>
      <c r="M2442" s="118"/>
      <c r="N2442" s="118"/>
      <c r="O2442" s="122"/>
    </row>
    <row r="2443" customFormat="false" ht="12.75" hidden="true" customHeight="false" outlineLevel="0" collapsed="false">
      <c r="A2443" s="117"/>
      <c r="B2443" s="118"/>
      <c r="C2443" s="118"/>
      <c r="D2443" s="118"/>
      <c r="E2443" s="119"/>
      <c r="F2443" s="119"/>
      <c r="G2443" s="118"/>
      <c r="H2443" s="124"/>
      <c r="I2443" s="118"/>
      <c r="J2443" s="125"/>
      <c r="K2443" s="118"/>
      <c r="L2443" s="118"/>
      <c r="M2443" s="118"/>
      <c r="N2443" s="118"/>
      <c r="O2443" s="122"/>
    </row>
    <row r="2444" customFormat="false" ht="12.75" hidden="true" customHeight="false" outlineLevel="0" collapsed="false">
      <c r="A2444" s="117"/>
      <c r="B2444" s="118"/>
      <c r="C2444" s="118"/>
      <c r="D2444" s="118"/>
      <c r="E2444" s="119"/>
      <c r="F2444" s="119"/>
      <c r="G2444" s="118"/>
      <c r="H2444" s="124"/>
      <c r="I2444" s="118"/>
      <c r="J2444" s="125"/>
      <c r="K2444" s="118"/>
      <c r="L2444" s="118"/>
      <c r="M2444" s="118"/>
      <c r="N2444" s="118"/>
      <c r="O2444" s="122"/>
    </row>
    <row r="2445" customFormat="false" ht="12.75" hidden="true" customHeight="false" outlineLevel="0" collapsed="false">
      <c r="A2445" s="117"/>
      <c r="B2445" s="118"/>
      <c r="C2445" s="118"/>
      <c r="D2445" s="118"/>
      <c r="E2445" s="119"/>
      <c r="F2445" s="119"/>
      <c r="G2445" s="118"/>
      <c r="H2445" s="124"/>
      <c r="I2445" s="118"/>
      <c r="J2445" s="125"/>
      <c r="K2445" s="118"/>
      <c r="L2445" s="118"/>
      <c r="M2445" s="118"/>
      <c r="N2445" s="118"/>
      <c r="O2445" s="122"/>
    </row>
    <row r="2446" customFormat="false" ht="12.75" hidden="true" customHeight="false" outlineLevel="0" collapsed="false">
      <c r="A2446" s="117"/>
      <c r="B2446" s="118"/>
      <c r="C2446" s="118"/>
      <c r="D2446" s="118"/>
      <c r="E2446" s="119"/>
      <c r="F2446" s="119"/>
      <c r="G2446" s="118"/>
      <c r="H2446" s="124"/>
      <c r="I2446" s="118"/>
      <c r="J2446" s="125"/>
      <c r="K2446" s="118"/>
      <c r="L2446" s="118"/>
      <c r="M2446" s="118"/>
      <c r="N2446" s="118"/>
      <c r="O2446" s="122"/>
    </row>
    <row r="2447" customFormat="false" ht="12.75" hidden="true" customHeight="false" outlineLevel="0" collapsed="false">
      <c r="A2447" s="117"/>
      <c r="B2447" s="118"/>
      <c r="C2447" s="118"/>
      <c r="D2447" s="118"/>
      <c r="E2447" s="119"/>
      <c r="F2447" s="119"/>
      <c r="G2447" s="118"/>
      <c r="H2447" s="124"/>
      <c r="I2447" s="118"/>
      <c r="J2447" s="125"/>
      <c r="K2447" s="118"/>
      <c r="L2447" s="118"/>
      <c r="M2447" s="118"/>
      <c r="N2447" s="118"/>
      <c r="O2447" s="122"/>
    </row>
    <row r="2448" customFormat="false" ht="12.75" hidden="true" customHeight="false" outlineLevel="0" collapsed="false">
      <c r="A2448" s="117"/>
      <c r="B2448" s="118"/>
      <c r="C2448" s="118"/>
      <c r="D2448" s="118"/>
      <c r="E2448" s="119"/>
      <c r="F2448" s="119"/>
      <c r="G2448" s="118"/>
      <c r="H2448" s="124"/>
      <c r="I2448" s="118"/>
      <c r="J2448" s="125"/>
      <c r="K2448" s="118"/>
      <c r="L2448" s="118"/>
      <c r="M2448" s="118"/>
      <c r="N2448" s="118"/>
      <c r="O2448" s="122"/>
    </row>
    <row r="2449" customFormat="false" ht="12.75" hidden="true" customHeight="false" outlineLevel="0" collapsed="false">
      <c r="A2449" s="117"/>
      <c r="B2449" s="118"/>
      <c r="C2449" s="118"/>
      <c r="D2449" s="118"/>
      <c r="E2449" s="119"/>
      <c r="F2449" s="119"/>
      <c r="G2449" s="118"/>
      <c r="H2449" s="124"/>
      <c r="I2449" s="118"/>
      <c r="J2449" s="125"/>
      <c r="K2449" s="118"/>
      <c r="L2449" s="118"/>
      <c r="M2449" s="118"/>
      <c r="N2449" s="118"/>
      <c r="O2449" s="122"/>
    </row>
    <row r="2450" customFormat="false" ht="12.75" hidden="true" customHeight="false" outlineLevel="0" collapsed="false">
      <c r="A2450" s="117"/>
      <c r="B2450" s="118"/>
      <c r="C2450" s="118"/>
      <c r="D2450" s="118"/>
      <c r="E2450" s="119"/>
      <c r="F2450" s="119"/>
      <c r="G2450" s="118"/>
      <c r="H2450" s="124"/>
      <c r="I2450" s="118"/>
      <c r="J2450" s="125"/>
      <c r="K2450" s="118"/>
      <c r="L2450" s="118"/>
      <c r="M2450" s="118"/>
      <c r="N2450" s="118"/>
      <c r="O2450" s="122"/>
    </row>
    <row r="2451" customFormat="false" ht="12.75" hidden="true" customHeight="false" outlineLevel="0" collapsed="false">
      <c r="A2451" s="117"/>
      <c r="B2451" s="118"/>
      <c r="C2451" s="118"/>
      <c r="D2451" s="118"/>
      <c r="E2451" s="119"/>
      <c r="F2451" s="119"/>
      <c r="G2451" s="118"/>
      <c r="H2451" s="124"/>
      <c r="I2451" s="118"/>
      <c r="J2451" s="125"/>
      <c r="K2451" s="118"/>
      <c r="L2451" s="118"/>
      <c r="M2451" s="118"/>
      <c r="N2451" s="118"/>
      <c r="O2451" s="122"/>
    </row>
    <row r="2452" customFormat="false" ht="12.75" hidden="true" customHeight="false" outlineLevel="0" collapsed="false">
      <c r="A2452" s="117"/>
      <c r="B2452" s="118"/>
      <c r="C2452" s="118"/>
      <c r="D2452" s="118"/>
      <c r="E2452" s="119"/>
      <c r="F2452" s="119"/>
      <c r="G2452" s="118"/>
      <c r="H2452" s="124"/>
      <c r="I2452" s="118"/>
      <c r="J2452" s="125"/>
      <c r="K2452" s="118"/>
      <c r="L2452" s="118"/>
      <c r="M2452" s="118"/>
      <c r="N2452" s="118"/>
      <c r="O2452" s="122"/>
    </row>
    <row r="2453" customFormat="false" ht="12.75" hidden="true" customHeight="false" outlineLevel="0" collapsed="false">
      <c r="A2453" s="117"/>
      <c r="B2453" s="118"/>
      <c r="C2453" s="118"/>
      <c r="D2453" s="118"/>
      <c r="E2453" s="119"/>
      <c r="F2453" s="119"/>
      <c r="G2453" s="118"/>
      <c r="H2453" s="124"/>
      <c r="I2453" s="118"/>
      <c r="J2453" s="125"/>
      <c r="K2453" s="118"/>
      <c r="L2453" s="118"/>
      <c r="M2453" s="118"/>
      <c r="N2453" s="118"/>
      <c r="O2453" s="122"/>
    </row>
    <row r="2454" customFormat="false" ht="12.75" hidden="true" customHeight="false" outlineLevel="0" collapsed="false">
      <c r="A2454" s="117"/>
      <c r="B2454" s="118"/>
      <c r="C2454" s="118"/>
      <c r="D2454" s="118"/>
      <c r="E2454" s="119"/>
      <c r="F2454" s="119"/>
      <c r="G2454" s="118"/>
      <c r="H2454" s="124"/>
      <c r="I2454" s="118"/>
      <c r="J2454" s="125"/>
      <c r="K2454" s="118"/>
      <c r="L2454" s="118"/>
      <c r="M2454" s="118"/>
      <c r="N2454" s="118"/>
      <c r="O2454" s="122"/>
    </row>
    <row r="2455" customFormat="false" ht="12.75" hidden="true" customHeight="false" outlineLevel="0" collapsed="false">
      <c r="A2455" s="117"/>
      <c r="B2455" s="118"/>
      <c r="C2455" s="118"/>
      <c r="D2455" s="118"/>
      <c r="E2455" s="119"/>
      <c r="F2455" s="119"/>
      <c r="G2455" s="118"/>
      <c r="H2455" s="124"/>
      <c r="I2455" s="118"/>
      <c r="J2455" s="125"/>
      <c r="K2455" s="118"/>
      <c r="L2455" s="118"/>
      <c r="M2455" s="118"/>
      <c r="N2455" s="118"/>
      <c r="O2455" s="122"/>
    </row>
    <row r="2456" customFormat="false" ht="12.75" hidden="true" customHeight="false" outlineLevel="0" collapsed="false">
      <c r="A2456" s="117"/>
      <c r="B2456" s="118"/>
      <c r="C2456" s="118"/>
      <c r="D2456" s="118"/>
      <c r="E2456" s="119"/>
      <c r="F2456" s="119"/>
      <c r="G2456" s="118"/>
      <c r="H2456" s="124"/>
      <c r="I2456" s="118"/>
      <c r="J2456" s="125"/>
      <c r="K2456" s="118"/>
      <c r="L2456" s="118"/>
      <c r="M2456" s="118"/>
      <c r="N2456" s="118"/>
      <c r="O2456" s="122"/>
    </row>
    <row r="2457" customFormat="false" ht="12.75" hidden="true" customHeight="false" outlineLevel="0" collapsed="false">
      <c r="A2457" s="117"/>
      <c r="B2457" s="118"/>
      <c r="C2457" s="118"/>
      <c r="D2457" s="118"/>
      <c r="E2457" s="119"/>
      <c r="F2457" s="119"/>
      <c r="G2457" s="118"/>
      <c r="H2457" s="124"/>
      <c r="I2457" s="118"/>
      <c r="J2457" s="125"/>
      <c r="K2457" s="118"/>
      <c r="L2457" s="118"/>
      <c r="M2457" s="118"/>
      <c r="N2457" s="118"/>
      <c r="O2457" s="122"/>
    </row>
    <row r="2458" customFormat="false" ht="12.75" hidden="true" customHeight="false" outlineLevel="0" collapsed="false">
      <c r="A2458" s="117"/>
      <c r="B2458" s="118"/>
      <c r="C2458" s="118"/>
      <c r="D2458" s="118"/>
      <c r="E2458" s="119"/>
      <c r="F2458" s="119"/>
      <c r="G2458" s="118"/>
      <c r="H2458" s="124"/>
      <c r="I2458" s="118"/>
      <c r="J2458" s="125"/>
      <c r="K2458" s="118"/>
      <c r="L2458" s="118"/>
      <c r="M2458" s="118"/>
      <c r="N2458" s="118"/>
      <c r="O2458" s="122"/>
    </row>
    <row r="2459" customFormat="false" ht="12.75" hidden="true" customHeight="false" outlineLevel="0" collapsed="false">
      <c r="A2459" s="117"/>
      <c r="B2459" s="118"/>
      <c r="C2459" s="118"/>
      <c r="D2459" s="118"/>
      <c r="E2459" s="119"/>
      <c r="F2459" s="119"/>
      <c r="G2459" s="118"/>
      <c r="H2459" s="124"/>
      <c r="I2459" s="118"/>
      <c r="J2459" s="125"/>
      <c r="K2459" s="118"/>
      <c r="L2459" s="118"/>
      <c r="M2459" s="118"/>
      <c r="N2459" s="118"/>
      <c r="O2459" s="122"/>
    </row>
    <row r="2460" customFormat="false" ht="12.75" hidden="true" customHeight="false" outlineLevel="0" collapsed="false">
      <c r="A2460" s="117"/>
      <c r="B2460" s="118"/>
      <c r="C2460" s="118"/>
      <c r="D2460" s="118"/>
      <c r="E2460" s="119"/>
      <c r="F2460" s="119"/>
      <c r="G2460" s="118"/>
      <c r="H2460" s="124"/>
      <c r="I2460" s="118"/>
      <c r="J2460" s="125"/>
      <c r="K2460" s="118"/>
      <c r="L2460" s="118"/>
      <c r="M2460" s="118"/>
      <c r="N2460" s="118"/>
      <c r="O2460" s="122"/>
    </row>
    <row r="2461" customFormat="false" ht="12.75" hidden="true" customHeight="false" outlineLevel="0" collapsed="false">
      <c r="A2461" s="117"/>
      <c r="B2461" s="118"/>
      <c r="C2461" s="118"/>
      <c r="D2461" s="118"/>
      <c r="E2461" s="119"/>
      <c r="F2461" s="119"/>
      <c r="G2461" s="118"/>
      <c r="H2461" s="124"/>
      <c r="I2461" s="118"/>
      <c r="J2461" s="125"/>
      <c r="K2461" s="118"/>
      <c r="L2461" s="118"/>
      <c r="M2461" s="118"/>
      <c r="N2461" s="118"/>
      <c r="O2461" s="122"/>
    </row>
    <row r="2462" customFormat="false" ht="12.75" hidden="true" customHeight="false" outlineLevel="0" collapsed="false">
      <c r="A2462" s="117"/>
      <c r="B2462" s="118"/>
      <c r="C2462" s="118"/>
      <c r="D2462" s="118"/>
      <c r="E2462" s="119"/>
      <c r="F2462" s="119"/>
      <c r="G2462" s="118"/>
      <c r="H2462" s="124"/>
      <c r="I2462" s="118"/>
      <c r="J2462" s="125"/>
      <c r="K2462" s="118"/>
      <c r="L2462" s="118"/>
      <c r="M2462" s="118"/>
      <c r="N2462" s="118"/>
      <c r="O2462" s="122"/>
    </row>
    <row r="2463" customFormat="false" ht="12.75" hidden="true" customHeight="false" outlineLevel="0" collapsed="false">
      <c r="A2463" s="117"/>
      <c r="B2463" s="118"/>
      <c r="C2463" s="118"/>
      <c r="D2463" s="118"/>
      <c r="E2463" s="119"/>
      <c r="F2463" s="119"/>
      <c r="G2463" s="118"/>
      <c r="H2463" s="124"/>
      <c r="I2463" s="118"/>
      <c r="J2463" s="125"/>
      <c r="K2463" s="118"/>
      <c r="L2463" s="118"/>
      <c r="M2463" s="118"/>
      <c r="N2463" s="118"/>
      <c r="O2463" s="122"/>
    </row>
    <row r="2464" customFormat="false" ht="12.75" hidden="true" customHeight="false" outlineLevel="0" collapsed="false">
      <c r="A2464" s="117"/>
      <c r="B2464" s="118"/>
      <c r="C2464" s="118"/>
      <c r="D2464" s="118"/>
      <c r="E2464" s="119"/>
      <c r="F2464" s="119"/>
      <c r="G2464" s="118"/>
      <c r="H2464" s="124"/>
      <c r="I2464" s="118"/>
      <c r="J2464" s="125"/>
      <c r="K2464" s="118"/>
      <c r="L2464" s="118"/>
      <c r="M2464" s="118"/>
      <c r="N2464" s="118"/>
      <c r="O2464" s="122"/>
    </row>
    <row r="2465" customFormat="false" ht="12.75" hidden="true" customHeight="false" outlineLevel="0" collapsed="false">
      <c r="A2465" s="117"/>
      <c r="B2465" s="118"/>
      <c r="C2465" s="118"/>
      <c r="D2465" s="118"/>
      <c r="E2465" s="119"/>
      <c r="F2465" s="119"/>
      <c r="G2465" s="118"/>
      <c r="H2465" s="124"/>
      <c r="I2465" s="118"/>
      <c r="J2465" s="125"/>
      <c r="K2465" s="118"/>
      <c r="L2465" s="118"/>
      <c r="M2465" s="118"/>
      <c r="N2465" s="118"/>
      <c r="O2465" s="122"/>
    </row>
    <row r="2466" customFormat="false" ht="12.75" hidden="true" customHeight="false" outlineLevel="0" collapsed="false">
      <c r="A2466" s="117"/>
      <c r="B2466" s="118"/>
      <c r="C2466" s="118"/>
      <c r="D2466" s="118"/>
      <c r="E2466" s="119"/>
      <c r="F2466" s="119"/>
      <c r="G2466" s="118"/>
      <c r="H2466" s="124"/>
      <c r="I2466" s="118"/>
      <c r="J2466" s="125"/>
      <c r="K2466" s="118"/>
      <c r="L2466" s="118"/>
      <c r="M2466" s="118"/>
      <c r="N2466" s="118"/>
      <c r="O2466" s="122"/>
    </row>
    <row r="2467" customFormat="false" ht="12.75" hidden="true" customHeight="false" outlineLevel="0" collapsed="false">
      <c r="A2467" s="117"/>
      <c r="B2467" s="118"/>
      <c r="C2467" s="118"/>
      <c r="D2467" s="118"/>
      <c r="E2467" s="119"/>
      <c r="F2467" s="119"/>
      <c r="G2467" s="118"/>
      <c r="H2467" s="124"/>
      <c r="I2467" s="118"/>
      <c r="J2467" s="125"/>
      <c r="K2467" s="118"/>
      <c r="L2467" s="118"/>
      <c r="M2467" s="118"/>
      <c r="N2467" s="118"/>
      <c r="O2467" s="122"/>
    </row>
    <row r="2468" customFormat="false" ht="12.75" hidden="true" customHeight="false" outlineLevel="0" collapsed="false">
      <c r="A2468" s="117"/>
      <c r="B2468" s="118"/>
      <c r="C2468" s="118"/>
      <c r="D2468" s="118"/>
      <c r="E2468" s="119"/>
      <c r="F2468" s="119"/>
      <c r="G2468" s="118"/>
      <c r="H2468" s="124"/>
      <c r="I2468" s="118"/>
      <c r="J2468" s="125"/>
      <c r="K2468" s="118"/>
      <c r="L2468" s="118"/>
      <c r="M2468" s="118"/>
      <c r="N2468" s="118"/>
      <c r="O2468" s="122"/>
    </row>
    <row r="2469" customFormat="false" ht="12.75" hidden="true" customHeight="false" outlineLevel="0" collapsed="false">
      <c r="A2469" s="117"/>
      <c r="B2469" s="118"/>
      <c r="C2469" s="118"/>
      <c r="D2469" s="118"/>
      <c r="E2469" s="119"/>
      <c r="F2469" s="119"/>
      <c r="G2469" s="118"/>
      <c r="H2469" s="124"/>
      <c r="I2469" s="118"/>
      <c r="J2469" s="125"/>
      <c r="K2469" s="118"/>
      <c r="L2469" s="118"/>
      <c r="M2469" s="118"/>
      <c r="N2469" s="118"/>
      <c r="O2469" s="122"/>
    </row>
    <row r="2470" customFormat="false" ht="12.75" hidden="true" customHeight="false" outlineLevel="0" collapsed="false">
      <c r="A2470" s="117"/>
      <c r="B2470" s="118"/>
      <c r="C2470" s="118"/>
      <c r="D2470" s="118"/>
      <c r="E2470" s="119"/>
      <c r="F2470" s="119"/>
      <c r="G2470" s="118"/>
      <c r="H2470" s="124"/>
      <c r="I2470" s="118"/>
      <c r="J2470" s="125"/>
      <c r="K2470" s="118"/>
      <c r="L2470" s="118"/>
      <c r="M2470" s="118"/>
      <c r="N2470" s="118"/>
      <c r="O2470" s="122"/>
    </row>
    <row r="2471" customFormat="false" ht="12.75" hidden="true" customHeight="false" outlineLevel="0" collapsed="false">
      <c r="A2471" s="117"/>
      <c r="B2471" s="118"/>
      <c r="C2471" s="118"/>
      <c r="D2471" s="118"/>
      <c r="E2471" s="119"/>
      <c r="F2471" s="119"/>
      <c r="G2471" s="118"/>
      <c r="H2471" s="124"/>
      <c r="I2471" s="118"/>
      <c r="J2471" s="125"/>
      <c r="K2471" s="118"/>
      <c r="L2471" s="118"/>
      <c r="M2471" s="118"/>
      <c r="N2471" s="118"/>
      <c r="O2471" s="122"/>
    </row>
    <row r="2472" customFormat="false" ht="12.75" hidden="true" customHeight="false" outlineLevel="0" collapsed="false">
      <c r="A2472" s="117"/>
      <c r="B2472" s="118"/>
      <c r="C2472" s="118"/>
      <c r="D2472" s="118"/>
      <c r="E2472" s="119"/>
      <c r="F2472" s="119"/>
      <c r="G2472" s="118"/>
      <c r="H2472" s="124"/>
      <c r="I2472" s="118"/>
      <c r="J2472" s="125"/>
      <c r="K2472" s="118"/>
      <c r="L2472" s="118"/>
      <c r="M2472" s="118"/>
      <c r="N2472" s="118"/>
      <c r="O2472" s="122"/>
    </row>
    <row r="2473" customFormat="false" ht="12.75" hidden="true" customHeight="false" outlineLevel="0" collapsed="false">
      <c r="A2473" s="117"/>
      <c r="B2473" s="118"/>
      <c r="C2473" s="118"/>
      <c r="D2473" s="118"/>
      <c r="E2473" s="119"/>
      <c r="F2473" s="119"/>
      <c r="G2473" s="118"/>
      <c r="H2473" s="124"/>
      <c r="I2473" s="118"/>
      <c r="J2473" s="125"/>
      <c r="K2473" s="118"/>
      <c r="L2473" s="118"/>
      <c r="M2473" s="118"/>
      <c r="N2473" s="118"/>
      <c r="O2473" s="122"/>
    </row>
    <row r="2474" customFormat="false" ht="12.75" hidden="true" customHeight="false" outlineLevel="0" collapsed="false">
      <c r="A2474" s="117"/>
      <c r="B2474" s="118"/>
      <c r="C2474" s="118"/>
      <c r="D2474" s="118"/>
      <c r="E2474" s="119"/>
      <c r="F2474" s="119"/>
      <c r="G2474" s="118"/>
      <c r="H2474" s="124"/>
      <c r="I2474" s="118"/>
      <c r="J2474" s="125"/>
      <c r="K2474" s="118"/>
      <c r="L2474" s="118"/>
      <c r="M2474" s="118"/>
      <c r="N2474" s="118"/>
      <c r="O2474" s="122"/>
    </row>
    <row r="2475" customFormat="false" ht="12.75" hidden="true" customHeight="false" outlineLevel="0" collapsed="false">
      <c r="A2475" s="117"/>
      <c r="B2475" s="118"/>
      <c r="C2475" s="118"/>
      <c r="D2475" s="118"/>
      <c r="E2475" s="119"/>
      <c r="F2475" s="119"/>
      <c r="G2475" s="118"/>
      <c r="H2475" s="124"/>
      <c r="I2475" s="118"/>
      <c r="J2475" s="125"/>
      <c r="K2475" s="118"/>
      <c r="L2475" s="118"/>
      <c r="M2475" s="118"/>
      <c r="N2475" s="118"/>
      <c r="O2475" s="122"/>
    </row>
    <row r="2476" customFormat="false" ht="12.75" hidden="true" customHeight="false" outlineLevel="0" collapsed="false">
      <c r="A2476" s="117"/>
      <c r="B2476" s="118"/>
      <c r="C2476" s="118"/>
      <c r="D2476" s="118"/>
      <c r="E2476" s="119"/>
      <c r="F2476" s="119"/>
      <c r="G2476" s="118"/>
      <c r="H2476" s="124"/>
      <c r="I2476" s="118"/>
      <c r="J2476" s="125"/>
      <c r="K2476" s="118"/>
      <c r="L2476" s="118"/>
      <c r="M2476" s="118"/>
      <c r="N2476" s="118"/>
      <c r="O2476" s="122"/>
    </row>
    <row r="2477" customFormat="false" ht="12.75" hidden="true" customHeight="false" outlineLevel="0" collapsed="false">
      <c r="A2477" s="117"/>
      <c r="B2477" s="118"/>
      <c r="C2477" s="118"/>
      <c r="D2477" s="118"/>
      <c r="E2477" s="119"/>
      <c r="F2477" s="119"/>
      <c r="G2477" s="118"/>
      <c r="H2477" s="124"/>
      <c r="I2477" s="118"/>
      <c r="J2477" s="125"/>
      <c r="K2477" s="118"/>
      <c r="L2477" s="118"/>
      <c r="M2477" s="118"/>
      <c r="N2477" s="118"/>
      <c r="O2477" s="122"/>
    </row>
    <row r="2478" customFormat="false" ht="12.75" hidden="true" customHeight="false" outlineLevel="0" collapsed="false">
      <c r="A2478" s="117"/>
      <c r="B2478" s="118"/>
      <c r="C2478" s="118"/>
      <c r="D2478" s="118"/>
      <c r="E2478" s="119"/>
      <c r="F2478" s="119"/>
      <c r="G2478" s="118"/>
      <c r="H2478" s="124"/>
      <c r="I2478" s="118"/>
      <c r="J2478" s="125"/>
      <c r="K2478" s="118"/>
      <c r="L2478" s="118"/>
      <c r="M2478" s="118"/>
      <c r="N2478" s="118"/>
      <c r="O2478" s="122"/>
    </row>
    <row r="2479" customFormat="false" ht="12.75" hidden="true" customHeight="false" outlineLevel="0" collapsed="false">
      <c r="A2479" s="117"/>
      <c r="B2479" s="118"/>
      <c r="C2479" s="118"/>
      <c r="D2479" s="118"/>
      <c r="E2479" s="119"/>
      <c r="F2479" s="119"/>
      <c r="G2479" s="118"/>
      <c r="H2479" s="124"/>
      <c r="I2479" s="118"/>
      <c r="J2479" s="125"/>
      <c r="K2479" s="118"/>
      <c r="L2479" s="118"/>
      <c r="M2479" s="118"/>
      <c r="N2479" s="118"/>
      <c r="O2479" s="122"/>
    </row>
    <row r="2480" customFormat="false" ht="12.75" hidden="true" customHeight="false" outlineLevel="0" collapsed="false">
      <c r="A2480" s="117"/>
      <c r="B2480" s="118"/>
      <c r="C2480" s="118"/>
      <c r="D2480" s="118"/>
      <c r="E2480" s="119"/>
      <c r="F2480" s="119"/>
      <c r="G2480" s="118"/>
      <c r="H2480" s="124"/>
      <c r="I2480" s="118"/>
      <c r="J2480" s="125"/>
      <c r="K2480" s="118"/>
      <c r="L2480" s="118"/>
      <c r="M2480" s="118"/>
      <c r="N2480" s="118"/>
      <c r="O2480" s="122"/>
    </row>
    <row r="2481" customFormat="false" ht="12.75" hidden="true" customHeight="false" outlineLevel="0" collapsed="false">
      <c r="A2481" s="117"/>
      <c r="B2481" s="118"/>
      <c r="C2481" s="118"/>
      <c r="D2481" s="118"/>
      <c r="E2481" s="119"/>
      <c r="F2481" s="119"/>
      <c r="G2481" s="118"/>
      <c r="H2481" s="124"/>
      <c r="I2481" s="118"/>
      <c r="J2481" s="125"/>
      <c r="K2481" s="118"/>
      <c r="L2481" s="118"/>
      <c r="M2481" s="118"/>
      <c r="N2481" s="118"/>
      <c r="O2481" s="122"/>
    </row>
    <row r="2482" customFormat="false" ht="12.75" hidden="true" customHeight="false" outlineLevel="0" collapsed="false">
      <c r="A2482" s="117"/>
      <c r="B2482" s="118"/>
      <c r="C2482" s="118"/>
      <c r="D2482" s="118"/>
      <c r="E2482" s="119"/>
      <c r="F2482" s="119"/>
      <c r="G2482" s="118"/>
      <c r="H2482" s="124"/>
      <c r="I2482" s="118"/>
      <c r="J2482" s="125"/>
      <c r="K2482" s="118"/>
      <c r="L2482" s="118"/>
      <c r="M2482" s="118"/>
      <c r="N2482" s="118"/>
      <c r="O2482" s="122"/>
    </row>
    <row r="2483" customFormat="false" ht="12.75" hidden="true" customHeight="false" outlineLevel="0" collapsed="false">
      <c r="A2483" s="117"/>
      <c r="B2483" s="118"/>
      <c r="C2483" s="118"/>
      <c r="D2483" s="118"/>
      <c r="E2483" s="119"/>
      <c r="F2483" s="119"/>
      <c r="G2483" s="118"/>
      <c r="H2483" s="124"/>
      <c r="I2483" s="118"/>
      <c r="J2483" s="125"/>
      <c r="K2483" s="118"/>
      <c r="L2483" s="118"/>
      <c r="M2483" s="118"/>
      <c r="N2483" s="118"/>
      <c r="O2483" s="122"/>
    </row>
    <row r="2484" customFormat="false" ht="12.75" hidden="true" customHeight="false" outlineLevel="0" collapsed="false">
      <c r="A2484" s="117"/>
      <c r="B2484" s="118"/>
      <c r="C2484" s="118"/>
      <c r="D2484" s="118"/>
      <c r="E2484" s="119"/>
      <c r="F2484" s="119"/>
      <c r="G2484" s="118"/>
      <c r="H2484" s="124"/>
      <c r="I2484" s="118"/>
      <c r="J2484" s="125"/>
      <c r="K2484" s="118"/>
      <c r="L2484" s="118"/>
      <c r="M2484" s="118"/>
      <c r="N2484" s="118"/>
      <c r="O2484" s="122"/>
    </row>
    <row r="2485" customFormat="false" ht="12.75" hidden="true" customHeight="false" outlineLevel="0" collapsed="false">
      <c r="A2485" s="117"/>
      <c r="B2485" s="118"/>
      <c r="C2485" s="118"/>
      <c r="D2485" s="118"/>
      <c r="E2485" s="119"/>
      <c r="F2485" s="119"/>
      <c r="G2485" s="118"/>
      <c r="H2485" s="124"/>
      <c r="I2485" s="118"/>
      <c r="J2485" s="125"/>
      <c r="K2485" s="118"/>
      <c r="L2485" s="118"/>
      <c r="M2485" s="118"/>
      <c r="N2485" s="118"/>
      <c r="O2485" s="122"/>
    </row>
    <row r="2486" customFormat="false" ht="12.75" hidden="true" customHeight="false" outlineLevel="0" collapsed="false">
      <c r="A2486" s="117"/>
      <c r="B2486" s="118"/>
      <c r="C2486" s="118"/>
      <c r="D2486" s="118"/>
      <c r="E2486" s="119"/>
      <c r="F2486" s="119"/>
      <c r="G2486" s="118"/>
      <c r="H2486" s="124"/>
      <c r="I2486" s="118"/>
      <c r="J2486" s="125"/>
      <c r="K2486" s="118"/>
      <c r="L2486" s="118"/>
      <c r="M2486" s="118"/>
      <c r="N2486" s="118"/>
      <c r="O2486" s="122"/>
    </row>
    <row r="2487" customFormat="false" ht="12.75" hidden="true" customHeight="false" outlineLevel="0" collapsed="false">
      <c r="A2487" s="117"/>
      <c r="B2487" s="118"/>
      <c r="C2487" s="118"/>
      <c r="D2487" s="118"/>
      <c r="E2487" s="119"/>
      <c r="F2487" s="119"/>
      <c r="G2487" s="118"/>
      <c r="H2487" s="124"/>
      <c r="I2487" s="118"/>
      <c r="J2487" s="125"/>
      <c r="K2487" s="118"/>
      <c r="L2487" s="118"/>
      <c r="M2487" s="118"/>
      <c r="N2487" s="118"/>
      <c r="O2487" s="122"/>
    </row>
    <row r="2488" customFormat="false" ht="12.75" hidden="true" customHeight="false" outlineLevel="0" collapsed="false">
      <c r="A2488" s="117"/>
      <c r="B2488" s="118"/>
      <c r="C2488" s="118"/>
      <c r="D2488" s="118"/>
      <c r="E2488" s="119"/>
      <c r="F2488" s="119"/>
      <c r="G2488" s="118"/>
      <c r="H2488" s="124"/>
      <c r="I2488" s="118"/>
      <c r="J2488" s="125"/>
      <c r="K2488" s="118"/>
      <c r="L2488" s="118"/>
      <c r="M2488" s="118"/>
      <c r="N2488" s="118"/>
      <c r="O2488" s="122"/>
    </row>
    <row r="2489" customFormat="false" ht="12.75" hidden="true" customHeight="false" outlineLevel="0" collapsed="false">
      <c r="A2489" s="117"/>
      <c r="B2489" s="118"/>
      <c r="C2489" s="118"/>
      <c r="D2489" s="118"/>
      <c r="E2489" s="119"/>
      <c r="F2489" s="119"/>
      <c r="G2489" s="118"/>
      <c r="H2489" s="124"/>
      <c r="I2489" s="118"/>
      <c r="J2489" s="125"/>
      <c r="K2489" s="118"/>
      <c r="L2489" s="118"/>
      <c r="M2489" s="118"/>
      <c r="N2489" s="118"/>
      <c r="O2489" s="122"/>
    </row>
    <row r="2490" customFormat="false" ht="12.75" hidden="true" customHeight="false" outlineLevel="0" collapsed="false">
      <c r="A2490" s="117"/>
      <c r="B2490" s="118"/>
      <c r="C2490" s="118"/>
      <c r="D2490" s="118"/>
      <c r="E2490" s="119"/>
      <c r="F2490" s="119"/>
      <c r="G2490" s="118"/>
      <c r="H2490" s="124"/>
      <c r="I2490" s="118"/>
      <c r="J2490" s="125"/>
      <c r="K2490" s="118"/>
      <c r="L2490" s="118"/>
      <c r="M2490" s="118"/>
      <c r="N2490" s="118"/>
      <c r="O2490" s="122"/>
    </row>
    <row r="2491" customFormat="false" ht="12.75" hidden="true" customHeight="false" outlineLevel="0" collapsed="false">
      <c r="A2491" s="117"/>
      <c r="B2491" s="118"/>
      <c r="C2491" s="118"/>
      <c r="D2491" s="118"/>
      <c r="E2491" s="119"/>
      <c r="F2491" s="119"/>
      <c r="G2491" s="118"/>
      <c r="H2491" s="124"/>
      <c r="I2491" s="118"/>
      <c r="J2491" s="125"/>
      <c r="K2491" s="118"/>
      <c r="L2491" s="118"/>
      <c r="M2491" s="118"/>
      <c r="N2491" s="118"/>
      <c r="O2491" s="122"/>
    </row>
    <row r="2492" customFormat="false" ht="12.75" hidden="true" customHeight="false" outlineLevel="0" collapsed="false">
      <c r="A2492" s="117"/>
      <c r="B2492" s="118"/>
      <c r="C2492" s="118"/>
      <c r="D2492" s="118"/>
      <c r="E2492" s="119"/>
      <c r="F2492" s="119"/>
      <c r="G2492" s="118"/>
      <c r="H2492" s="124"/>
      <c r="I2492" s="118"/>
      <c r="J2492" s="125"/>
      <c r="K2492" s="118"/>
      <c r="L2492" s="118"/>
      <c r="M2492" s="118"/>
      <c r="N2492" s="118"/>
      <c r="O2492" s="122"/>
    </row>
    <row r="2493" customFormat="false" ht="12.75" hidden="true" customHeight="false" outlineLevel="0" collapsed="false">
      <c r="A2493" s="117"/>
      <c r="B2493" s="118"/>
      <c r="C2493" s="118"/>
      <c r="D2493" s="118"/>
      <c r="E2493" s="119"/>
      <c r="F2493" s="119"/>
      <c r="G2493" s="118"/>
      <c r="H2493" s="124"/>
      <c r="I2493" s="118"/>
      <c r="J2493" s="125"/>
      <c r="K2493" s="118"/>
      <c r="L2493" s="118"/>
      <c r="M2493" s="118"/>
      <c r="N2493" s="118"/>
      <c r="O2493" s="122"/>
    </row>
    <row r="2494" customFormat="false" ht="12.75" hidden="true" customHeight="false" outlineLevel="0" collapsed="false">
      <c r="A2494" s="117"/>
      <c r="B2494" s="118"/>
      <c r="C2494" s="118"/>
      <c r="D2494" s="118"/>
      <c r="E2494" s="119"/>
      <c r="F2494" s="119"/>
      <c r="G2494" s="118"/>
      <c r="H2494" s="124"/>
      <c r="I2494" s="118"/>
      <c r="J2494" s="125"/>
      <c r="K2494" s="118"/>
      <c r="L2494" s="118"/>
      <c r="M2494" s="118"/>
      <c r="N2494" s="118"/>
      <c r="O2494" s="122"/>
    </row>
    <row r="2495" customFormat="false" ht="12.75" hidden="true" customHeight="false" outlineLevel="0" collapsed="false">
      <c r="A2495" s="117"/>
      <c r="B2495" s="118"/>
      <c r="C2495" s="118"/>
      <c r="D2495" s="118"/>
      <c r="E2495" s="119"/>
      <c r="F2495" s="119"/>
      <c r="G2495" s="118"/>
      <c r="H2495" s="124"/>
      <c r="I2495" s="118"/>
      <c r="J2495" s="125"/>
      <c r="K2495" s="118"/>
      <c r="L2495" s="118"/>
      <c r="M2495" s="118"/>
      <c r="N2495" s="118"/>
      <c r="O2495" s="122"/>
    </row>
    <row r="2496" customFormat="false" ht="12.75" hidden="true" customHeight="false" outlineLevel="0" collapsed="false">
      <c r="A2496" s="117"/>
      <c r="B2496" s="118"/>
      <c r="C2496" s="118"/>
      <c r="D2496" s="118"/>
      <c r="E2496" s="119"/>
      <c r="F2496" s="119"/>
      <c r="G2496" s="118"/>
      <c r="H2496" s="124"/>
      <c r="I2496" s="118"/>
      <c r="J2496" s="125"/>
      <c r="K2496" s="118"/>
      <c r="L2496" s="118"/>
      <c r="M2496" s="118"/>
      <c r="N2496" s="118"/>
      <c r="O2496" s="122"/>
    </row>
    <row r="2497" customFormat="false" ht="12.75" hidden="true" customHeight="false" outlineLevel="0" collapsed="false">
      <c r="A2497" s="117"/>
      <c r="B2497" s="118"/>
      <c r="C2497" s="118"/>
      <c r="D2497" s="118"/>
      <c r="E2497" s="119"/>
      <c r="F2497" s="119"/>
      <c r="G2497" s="118"/>
      <c r="H2497" s="124"/>
      <c r="I2497" s="118"/>
      <c r="J2497" s="125"/>
      <c r="K2497" s="118"/>
      <c r="L2497" s="118"/>
      <c r="M2497" s="118"/>
      <c r="N2497" s="118"/>
      <c r="O2497" s="122"/>
    </row>
    <row r="2498" customFormat="false" ht="12.75" hidden="true" customHeight="false" outlineLevel="0" collapsed="false">
      <c r="A2498" s="117"/>
      <c r="B2498" s="118"/>
      <c r="C2498" s="118"/>
      <c r="D2498" s="118"/>
      <c r="E2498" s="119"/>
      <c r="F2498" s="119"/>
      <c r="G2498" s="118"/>
      <c r="H2498" s="124"/>
      <c r="I2498" s="118"/>
      <c r="J2498" s="125"/>
      <c r="K2498" s="118"/>
      <c r="L2498" s="118"/>
      <c r="M2498" s="118"/>
      <c r="N2498" s="118"/>
      <c r="O2498" s="122"/>
    </row>
    <row r="2499" customFormat="false" ht="12.75" hidden="true" customHeight="false" outlineLevel="0" collapsed="false">
      <c r="A2499" s="117"/>
      <c r="B2499" s="118"/>
      <c r="C2499" s="118"/>
      <c r="D2499" s="118"/>
      <c r="E2499" s="119"/>
      <c r="F2499" s="119"/>
      <c r="G2499" s="118"/>
      <c r="H2499" s="124"/>
      <c r="I2499" s="118"/>
      <c r="J2499" s="125"/>
      <c r="K2499" s="118"/>
      <c r="L2499" s="118"/>
      <c r="M2499" s="118"/>
      <c r="N2499" s="118"/>
      <c r="O2499" s="122"/>
    </row>
    <row r="2500" customFormat="false" ht="12.75" hidden="true" customHeight="false" outlineLevel="0" collapsed="false">
      <c r="A2500" s="117"/>
      <c r="B2500" s="118"/>
      <c r="C2500" s="118"/>
      <c r="D2500" s="118"/>
      <c r="E2500" s="119"/>
      <c r="F2500" s="119"/>
      <c r="G2500" s="118"/>
      <c r="H2500" s="124"/>
      <c r="I2500" s="118"/>
      <c r="J2500" s="125"/>
      <c r="K2500" s="118"/>
      <c r="L2500" s="118"/>
      <c r="M2500" s="118"/>
      <c r="N2500" s="118"/>
      <c r="O2500" s="122"/>
    </row>
    <row r="2501" customFormat="false" ht="12.75" hidden="true" customHeight="false" outlineLevel="0" collapsed="false">
      <c r="A2501" s="117"/>
      <c r="B2501" s="118"/>
      <c r="C2501" s="118"/>
      <c r="D2501" s="118"/>
      <c r="E2501" s="119"/>
      <c r="F2501" s="119"/>
      <c r="G2501" s="118"/>
      <c r="H2501" s="124"/>
      <c r="I2501" s="118"/>
      <c r="J2501" s="125"/>
      <c r="K2501" s="118"/>
      <c r="L2501" s="118"/>
      <c r="M2501" s="118"/>
      <c r="N2501" s="118"/>
      <c r="O2501" s="122"/>
    </row>
    <row r="2502" customFormat="false" ht="12.75" hidden="true" customHeight="false" outlineLevel="0" collapsed="false">
      <c r="A2502" s="117"/>
      <c r="B2502" s="118"/>
      <c r="C2502" s="118"/>
      <c r="D2502" s="118"/>
      <c r="E2502" s="119"/>
      <c r="F2502" s="119"/>
      <c r="G2502" s="118"/>
      <c r="H2502" s="124"/>
      <c r="I2502" s="118"/>
      <c r="J2502" s="125"/>
      <c r="K2502" s="118"/>
      <c r="L2502" s="118"/>
      <c r="M2502" s="118"/>
      <c r="N2502" s="118"/>
      <c r="O2502" s="122"/>
    </row>
    <row r="2503" customFormat="false" ht="12.75" hidden="true" customHeight="false" outlineLevel="0" collapsed="false">
      <c r="A2503" s="117"/>
      <c r="B2503" s="118"/>
      <c r="C2503" s="118"/>
      <c r="D2503" s="118"/>
      <c r="E2503" s="119"/>
      <c r="F2503" s="119"/>
      <c r="G2503" s="118"/>
      <c r="H2503" s="124"/>
      <c r="I2503" s="118"/>
      <c r="J2503" s="125"/>
      <c r="K2503" s="118"/>
      <c r="L2503" s="118"/>
      <c r="M2503" s="118"/>
      <c r="N2503" s="118"/>
      <c r="O2503" s="122"/>
    </row>
    <row r="2504" customFormat="false" ht="12.75" hidden="true" customHeight="false" outlineLevel="0" collapsed="false">
      <c r="A2504" s="117"/>
      <c r="B2504" s="118"/>
      <c r="C2504" s="118"/>
      <c r="D2504" s="118"/>
      <c r="E2504" s="119"/>
      <c r="F2504" s="119"/>
      <c r="G2504" s="118"/>
      <c r="H2504" s="124"/>
      <c r="I2504" s="118"/>
      <c r="J2504" s="125"/>
      <c r="K2504" s="118"/>
      <c r="L2504" s="118"/>
      <c r="M2504" s="118"/>
      <c r="N2504" s="118"/>
      <c r="O2504" s="122"/>
    </row>
    <row r="2505" customFormat="false" ht="12.75" hidden="true" customHeight="false" outlineLevel="0" collapsed="false">
      <c r="A2505" s="117"/>
      <c r="B2505" s="118"/>
      <c r="C2505" s="118"/>
      <c r="D2505" s="118"/>
      <c r="E2505" s="119"/>
      <c r="F2505" s="119"/>
      <c r="G2505" s="118"/>
      <c r="H2505" s="124"/>
      <c r="I2505" s="118"/>
      <c r="J2505" s="125"/>
      <c r="K2505" s="118"/>
      <c r="L2505" s="118"/>
      <c r="M2505" s="118"/>
      <c r="N2505" s="118"/>
      <c r="O2505" s="122"/>
    </row>
    <row r="2506" customFormat="false" ht="12.75" hidden="true" customHeight="false" outlineLevel="0" collapsed="false">
      <c r="A2506" s="117"/>
      <c r="B2506" s="118"/>
      <c r="C2506" s="118"/>
      <c r="D2506" s="118"/>
      <c r="E2506" s="119"/>
      <c r="F2506" s="119"/>
      <c r="G2506" s="118"/>
      <c r="H2506" s="124"/>
      <c r="I2506" s="118"/>
      <c r="J2506" s="125"/>
      <c r="K2506" s="118"/>
      <c r="L2506" s="118"/>
      <c r="M2506" s="118"/>
      <c r="N2506" s="118"/>
      <c r="O2506" s="122"/>
    </row>
    <row r="2507" customFormat="false" ht="12.75" hidden="true" customHeight="false" outlineLevel="0" collapsed="false">
      <c r="A2507" s="117"/>
      <c r="B2507" s="118"/>
      <c r="C2507" s="118"/>
      <c r="D2507" s="118"/>
      <c r="E2507" s="119"/>
      <c r="F2507" s="119"/>
      <c r="G2507" s="118"/>
      <c r="H2507" s="124"/>
      <c r="I2507" s="118"/>
      <c r="J2507" s="125"/>
      <c r="K2507" s="118"/>
      <c r="L2507" s="118"/>
      <c r="M2507" s="118"/>
      <c r="N2507" s="118"/>
      <c r="O2507" s="122"/>
    </row>
    <row r="2508" customFormat="false" ht="12.75" hidden="true" customHeight="false" outlineLevel="0" collapsed="false">
      <c r="A2508" s="117"/>
      <c r="B2508" s="118"/>
      <c r="C2508" s="118"/>
      <c r="D2508" s="118"/>
      <c r="E2508" s="119"/>
      <c r="F2508" s="119"/>
      <c r="G2508" s="118"/>
      <c r="H2508" s="124"/>
      <c r="I2508" s="118"/>
      <c r="J2508" s="125"/>
      <c r="K2508" s="118"/>
      <c r="L2508" s="118"/>
      <c r="M2508" s="118"/>
      <c r="N2508" s="118"/>
      <c r="O2508" s="122"/>
    </row>
    <row r="2509" customFormat="false" ht="12.75" hidden="true" customHeight="false" outlineLevel="0" collapsed="false">
      <c r="A2509" s="117"/>
      <c r="B2509" s="118"/>
      <c r="C2509" s="118"/>
      <c r="D2509" s="118"/>
      <c r="E2509" s="119"/>
      <c r="F2509" s="119"/>
      <c r="G2509" s="118"/>
      <c r="H2509" s="124"/>
      <c r="I2509" s="118"/>
      <c r="J2509" s="125"/>
      <c r="K2509" s="118"/>
      <c r="L2509" s="118"/>
      <c r="M2509" s="118"/>
      <c r="N2509" s="118"/>
      <c r="O2509" s="122"/>
    </row>
    <row r="2510" customFormat="false" ht="12.75" hidden="true" customHeight="false" outlineLevel="0" collapsed="false">
      <c r="A2510" s="117"/>
      <c r="B2510" s="118"/>
      <c r="C2510" s="118"/>
      <c r="D2510" s="118"/>
      <c r="E2510" s="119"/>
      <c r="F2510" s="119"/>
      <c r="G2510" s="118"/>
      <c r="H2510" s="124"/>
      <c r="I2510" s="118"/>
      <c r="J2510" s="125"/>
      <c r="K2510" s="118"/>
      <c r="L2510" s="118"/>
      <c r="M2510" s="118"/>
      <c r="N2510" s="118"/>
      <c r="O2510" s="122"/>
    </row>
    <row r="2511" customFormat="false" ht="12.75" hidden="true" customHeight="false" outlineLevel="0" collapsed="false">
      <c r="A2511" s="117"/>
      <c r="B2511" s="118"/>
      <c r="C2511" s="118"/>
      <c r="D2511" s="118"/>
      <c r="E2511" s="119"/>
      <c r="F2511" s="119"/>
      <c r="G2511" s="118"/>
      <c r="H2511" s="124"/>
      <c r="I2511" s="118"/>
      <c r="J2511" s="125"/>
      <c r="K2511" s="118"/>
      <c r="L2511" s="118"/>
      <c r="M2511" s="118"/>
      <c r="N2511" s="118"/>
      <c r="O2511" s="122"/>
    </row>
    <row r="2512" customFormat="false" ht="12.75" hidden="true" customHeight="false" outlineLevel="0" collapsed="false">
      <c r="A2512" s="117"/>
      <c r="B2512" s="118"/>
      <c r="C2512" s="118"/>
      <c r="D2512" s="118"/>
      <c r="E2512" s="119"/>
      <c r="F2512" s="119"/>
      <c r="G2512" s="118"/>
      <c r="H2512" s="124"/>
      <c r="I2512" s="118"/>
      <c r="J2512" s="125"/>
      <c r="K2512" s="118"/>
      <c r="L2512" s="118"/>
      <c r="M2512" s="118"/>
      <c r="N2512" s="118"/>
      <c r="O2512" s="122"/>
    </row>
    <row r="2513" customFormat="false" ht="12.75" hidden="true" customHeight="false" outlineLevel="0" collapsed="false">
      <c r="A2513" s="117"/>
      <c r="B2513" s="118"/>
      <c r="C2513" s="118"/>
      <c r="D2513" s="118"/>
      <c r="E2513" s="119"/>
      <c r="F2513" s="119"/>
      <c r="G2513" s="118"/>
      <c r="H2513" s="124"/>
      <c r="I2513" s="118"/>
      <c r="J2513" s="125"/>
      <c r="K2513" s="118"/>
      <c r="L2513" s="118"/>
      <c r="M2513" s="118"/>
      <c r="N2513" s="118"/>
      <c r="O2513" s="122"/>
    </row>
    <row r="2514" customFormat="false" ht="12.75" hidden="true" customHeight="false" outlineLevel="0" collapsed="false">
      <c r="A2514" s="117"/>
      <c r="B2514" s="118"/>
      <c r="C2514" s="118"/>
      <c r="D2514" s="118"/>
      <c r="E2514" s="119"/>
      <c r="F2514" s="119"/>
      <c r="G2514" s="118"/>
      <c r="H2514" s="124"/>
      <c r="I2514" s="118"/>
      <c r="J2514" s="125"/>
      <c r="K2514" s="118"/>
      <c r="L2514" s="118"/>
      <c r="M2514" s="118"/>
      <c r="N2514" s="118"/>
      <c r="O2514" s="122"/>
    </row>
    <row r="2515" customFormat="false" ht="12.75" hidden="true" customHeight="false" outlineLevel="0" collapsed="false">
      <c r="A2515" s="117"/>
      <c r="B2515" s="118"/>
      <c r="C2515" s="118"/>
      <c r="D2515" s="118"/>
      <c r="E2515" s="119"/>
      <c r="F2515" s="119"/>
      <c r="G2515" s="118"/>
      <c r="H2515" s="124"/>
      <c r="I2515" s="118"/>
      <c r="J2515" s="125"/>
      <c r="K2515" s="118"/>
      <c r="L2515" s="118"/>
      <c r="M2515" s="118"/>
      <c r="N2515" s="118"/>
      <c r="O2515" s="122"/>
    </row>
    <row r="2516" customFormat="false" ht="12.75" hidden="true" customHeight="false" outlineLevel="0" collapsed="false">
      <c r="A2516" s="117"/>
      <c r="B2516" s="118"/>
      <c r="C2516" s="118"/>
      <c r="D2516" s="118"/>
      <c r="E2516" s="119"/>
      <c r="F2516" s="119"/>
      <c r="G2516" s="118"/>
      <c r="H2516" s="124"/>
      <c r="I2516" s="118"/>
      <c r="J2516" s="125"/>
      <c r="K2516" s="118"/>
      <c r="L2516" s="118"/>
      <c r="M2516" s="118"/>
      <c r="N2516" s="118"/>
      <c r="O2516" s="122"/>
    </row>
    <row r="2517" customFormat="false" ht="12.75" hidden="true" customHeight="false" outlineLevel="0" collapsed="false">
      <c r="A2517" s="117"/>
      <c r="B2517" s="118"/>
      <c r="C2517" s="118"/>
      <c r="D2517" s="118"/>
      <c r="E2517" s="119"/>
      <c r="F2517" s="119"/>
      <c r="G2517" s="118"/>
      <c r="H2517" s="124"/>
      <c r="I2517" s="118"/>
      <c r="J2517" s="125"/>
      <c r="K2517" s="118"/>
      <c r="L2517" s="118"/>
      <c r="M2517" s="118"/>
      <c r="N2517" s="118"/>
      <c r="O2517" s="122"/>
    </row>
    <row r="2518" customFormat="false" ht="12.75" hidden="true" customHeight="false" outlineLevel="0" collapsed="false">
      <c r="A2518" s="117"/>
      <c r="B2518" s="118"/>
      <c r="C2518" s="118"/>
      <c r="D2518" s="118"/>
      <c r="E2518" s="119"/>
      <c r="F2518" s="119"/>
      <c r="G2518" s="118"/>
      <c r="H2518" s="124"/>
      <c r="I2518" s="118"/>
      <c r="J2518" s="125"/>
      <c r="K2518" s="118"/>
      <c r="L2518" s="118"/>
      <c r="M2518" s="118"/>
      <c r="N2518" s="118"/>
      <c r="O2518" s="122"/>
    </row>
    <row r="2519" customFormat="false" ht="12.75" hidden="true" customHeight="false" outlineLevel="0" collapsed="false">
      <c r="A2519" s="117"/>
      <c r="B2519" s="118"/>
      <c r="C2519" s="118"/>
      <c r="D2519" s="118"/>
      <c r="E2519" s="119"/>
      <c r="F2519" s="119"/>
      <c r="G2519" s="118"/>
      <c r="H2519" s="124"/>
      <c r="I2519" s="118"/>
      <c r="J2519" s="125"/>
      <c r="K2519" s="118"/>
      <c r="L2519" s="118"/>
      <c r="M2519" s="118"/>
      <c r="N2519" s="118"/>
      <c r="O2519" s="122"/>
    </row>
    <row r="2520" customFormat="false" ht="12.75" hidden="true" customHeight="false" outlineLevel="0" collapsed="false">
      <c r="A2520" s="117"/>
      <c r="B2520" s="118"/>
      <c r="C2520" s="118"/>
      <c r="D2520" s="118"/>
      <c r="E2520" s="119"/>
      <c r="F2520" s="119"/>
      <c r="G2520" s="118"/>
      <c r="H2520" s="124"/>
      <c r="I2520" s="118"/>
      <c r="J2520" s="125"/>
      <c r="K2520" s="118"/>
      <c r="L2520" s="118"/>
      <c r="M2520" s="118"/>
      <c r="N2520" s="118"/>
      <c r="O2520" s="122"/>
    </row>
    <row r="2521" customFormat="false" ht="12.75" hidden="true" customHeight="false" outlineLevel="0" collapsed="false">
      <c r="A2521" s="117"/>
      <c r="B2521" s="118"/>
      <c r="C2521" s="118"/>
      <c r="D2521" s="118"/>
      <c r="E2521" s="119"/>
      <c r="F2521" s="119"/>
      <c r="G2521" s="118"/>
      <c r="H2521" s="124"/>
      <c r="I2521" s="118"/>
      <c r="J2521" s="125"/>
      <c r="K2521" s="118"/>
      <c r="L2521" s="118"/>
      <c r="M2521" s="118"/>
      <c r="N2521" s="118"/>
      <c r="O2521" s="122"/>
    </row>
    <row r="2522" customFormat="false" ht="12.75" hidden="true" customHeight="false" outlineLevel="0" collapsed="false">
      <c r="A2522" s="117"/>
      <c r="B2522" s="118"/>
      <c r="C2522" s="118"/>
      <c r="D2522" s="118"/>
      <c r="E2522" s="119"/>
      <c r="F2522" s="119"/>
      <c r="G2522" s="118"/>
      <c r="H2522" s="124"/>
      <c r="I2522" s="118"/>
      <c r="J2522" s="125"/>
      <c r="K2522" s="118"/>
      <c r="L2522" s="118"/>
      <c r="M2522" s="118"/>
      <c r="N2522" s="118"/>
      <c r="O2522" s="122"/>
    </row>
    <row r="2523" customFormat="false" ht="12.75" hidden="true" customHeight="false" outlineLevel="0" collapsed="false">
      <c r="A2523" s="117"/>
      <c r="B2523" s="118"/>
      <c r="C2523" s="118"/>
      <c r="D2523" s="118"/>
      <c r="E2523" s="119"/>
      <c r="F2523" s="119"/>
      <c r="G2523" s="118"/>
      <c r="H2523" s="124"/>
      <c r="I2523" s="118"/>
      <c r="J2523" s="125"/>
      <c r="K2523" s="118"/>
      <c r="L2523" s="118"/>
      <c r="M2523" s="118"/>
      <c r="N2523" s="118"/>
      <c r="O2523" s="122"/>
    </row>
    <row r="2524" customFormat="false" ht="12.75" hidden="true" customHeight="false" outlineLevel="0" collapsed="false">
      <c r="A2524" s="117"/>
      <c r="B2524" s="118"/>
      <c r="C2524" s="118"/>
      <c r="D2524" s="118"/>
      <c r="E2524" s="119"/>
      <c r="F2524" s="119"/>
      <c r="G2524" s="118"/>
      <c r="H2524" s="124"/>
      <c r="I2524" s="118"/>
      <c r="J2524" s="125"/>
      <c r="K2524" s="118"/>
      <c r="L2524" s="118"/>
      <c r="M2524" s="118"/>
      <c r="N2524" s="118"/>
      <c r="O2524" s="122"/>
    </row>
    <row r="2525" customFormat="false" ht="12.75" hidden="true" customHeight="false" outlineLevel="0" collapsed="false">
      <c r="A2525" s="117"/>
      <c r="B2525" s="118"/>
      <c r="C2525" s="118"/>
      <c r="D2525" s="118"/>
      <c r="E2525" s="119"/>
      <c r="F2525" s="119"/>
      <c r="G2525" s="118"/>
      <c r="H2525" s="124"/>
      <c r="I2525" s="118"/>
      <c r="J2525" s="125"/>
      <c r="K2525" s="118"/>
      <c r="L2525" s="118"/>
      <c r="M2525" s="118"/>
      <c r="N2525" s="118"/>
      <c r="O2525" s="122"/>
    </row>
    <row r="2526" customFormat="false" ht="12.75" hidden="true" customHeight="false" outlineLevel="0" collapsed="false">
      <c r="A2526" s="117"/>
      <c r="B2526" s="118"/>
      <c r="C2526" s="118"/>
      <c r="D2526" s="118"/>
      <c r="E2526" s="119"/>
      <c r="F2526" s="119"/>
      <c r="G2526" s="118"/>
      <c r="H2526" s="124"/>
      <c r="I2526" s="118"/>
      <c r="J2526" s="125"/>
      <c r="K2526" s="118"/>
      <c r="L2526" s="118"/>
      <c r="M2526" s="118"/>
      <c r="N2526" s="118"/>
      <c r="O2526" s="122"/>
    </row>
    <row r="2527" customFormat="false" ht="12.75" hidden="true" customHeight="false" outlineLevel="0" collapsed="false">
      <c r="A2527" s="117"/>
      <c r="B2527" s="118"/>
      <c r="C2527" s="118"/>
      <c r="D2527" s="118"/>
      <c r="E2527" s="119"/>
      <c r="F2527" s="119"/>
      <c r="G2527" s="118"/>
      <c r="H2527" s="124"/>
      <c r="I2527" s="118"/>
      <c r="J2527" s="125"/>
      <c r="K2527" s="118"/>
      <c r="L2527" s="118"/>
      <c r="M2527" s="118"/>
      <c r="N2527" s="118"/>
      <c r="O2527" s="122"/>
    </row>
    <row r="2528" customFormat="false" ht="12.75" hidden="true" customHeight="false" outlineLevel="0" collapsed="false">
      <c r="A2528" s="117"/>
      <c r="B2528" s="118"/>
      <c r="C2528" s="118"/>
      <c r="D2528" s="118"/>
      <c r="E2528" s="119"/>
      <c r="F2528" s="119"/>
      <c r="G2528" s="118"/>
      <c r="H2528" s="124"/>
      <c r="I2528" s="118"/>
      <c r="J2528" s="125"/>
      <c r="K2528" s="118"/>
      <c r="L2528" s="118"/>
      <c r="M2528" s="118"/>
      <c r="N2528" s="118"/>
      <c r="O2528" s="122"/>
    </row>
    <row r="2529" customFormat="false" ht="12.75" hidden="true" customHeight="false" outlineLevel="0" collapsed="false">
      <c r="A2529" s="117"/>
      <c r="B2529" s="118"/>
      <c r="C2529" s="118"/>
      <c r="D2529" s="118"/>
      <c r="E2529" s="119"/>
      <c r="F2529" s="119"/>
      <c r="G2529" s="118"/>
      <c r="H2529" s="124"/>
      <c r="I2529" s="118"/>
      <c r="J2529" s="125"/>
      <c r="K2529" s="118"/>
      <c r="L2529" s="118"/>
      <c r="M2529" s="118"/>
      <c r="N2529" s="118"/>
      <c r="O2529" s="122"/>
    </row>
    <row r="2530" customFormat="false" ht="12.75" hidden="true" customHeight="false" outlineLevel="0" collapsed="false">
      <c r="A2530" s="117"/>
      <c r="B2530" s="118"/>
      <c r="C2530" s="118"/>
      <c r="D2530" s="118"/>
      <c r="E2530" s="119"/>
      <c r="F2530" s="119"/>
      <c r="G2530" s="118"/>
      <c r="H2530" s="124"/>
      <c r="I2530" s="118"/>
      <c r="J2530" s="125"/>
      <c r="K2530" s="118"/>
      <c r="L2530" s="118"/>
      <c r="M2530" s="118"/>
      <c r="N2530" s="118"/>
      <c r="O2530" s="122"/>
    </row>
    <row r="2531" customFormat="false" ht="12.75" hidden="true" customHeight="false" outlineLevel="0" collapsed="false">
      <c r="A2531" s="117"/>
      <c r="B2531" s="118"/>
      <c r="C2531" s="118"/>
      <c r="D2531" s="118"/>
      <c r="E2531" s="119"/>
      <c r="F2531" s="119"/>
      <c r="G2531" s="118"/>
      <c r="H2531" s="124"/>
      <c r="I2531" s="118"/>
      <c r="J2531" s="125"/>
      <c r="K2531" s="118"/>
      <c r="L2531" s="118"/>
      <c r="M2531" s="118"/>
      <c r="N2531" s="118"/>
      <c r="O2531" s="122"/>
    </row>
    <row r="2532" customFormat="false" ht="12.75" hidden="true" customHeight="false" outlineLevel="0" collapsed="false">
      <c r="A2532" s="117"/>
      <c r="B2532" s="118"/>
      <c r="C2532" s="118"/>
      <c r="D2532" s="118"/>
      <c r="E2532" s="119"/>
      <c r="F2532" s="119"/>
      <c r="G2532" s="118"/>
      <c r="H2532" s="124"/>
      <c r="I2532" s="118"/>
      <c r="J2532" s="125"/>
      <c r="K2532" s="118"/>
      <c r="L2532" s="118"/>
      <c r="M2532" s="118"/>
      <c r="N2532" s="118"/>
      <c r="O2532" s="122"/>
    </row>
    <row r="2533" customFormat="false" ht="12.75" hidden="true" customHeight="false" outlineLevel="0" collapsed="false">
      <c r="A2533" s="117"/>
      <c r="B2533" s="118"/>
      <c r="C2533" s="118"/>
      <c r="D2533" s="118"/>
      <c r="E2533" s="119"/>
      <c r="F2533" s="119"/>
      <c r="G2533" s="118"/>
      <c r="H2533" s="124"/>
      <c r="I2533" s="118"/>
      <c r="J2533" s="125"/>
      <c r="K2533" s="118"/>
      <c r="L2533" s="118"/>
      <c r="M2533" s="118"/>
      <c r="N2533" s="118"/>
      <c r="O2533" s="122"/>
    </row>
    <row r="2534" customFormat="false" ht="12.75" hidden="true" customHeight="false" outlineLevel="0" collapsed="false">
      <c r="A2534" s="117"/>
      <c r="B2534" s="118"/>
      <c r="C2534" s="118"/>
      <c r="D2534" s="118"/>
      <c r="E2534" s="119"/>
      <c r="F2534" s="119"/>
      <c r="G2534" s="118"/>
      <c r="H2534" s="124"/>
      <c r="I2534" s="118"/>
      <c r="J2534" s="125"/>
      <c r="K2534" s="118"/>
      <c r="L2534" s="118"/>
      <c r="M2534" s="118"/>
      <c r="N2534" s="118"/>
      <c r="O2534" s="122"/>
    </row>
    <row r="2535" customFormat="false" ht="12.75" hidden="true" customHeight="false" outlineLevel="0" collapsed="false">
      <c r="A2535" s="117"/>
      <c r="B2535" s="118"/>
      <c r="C2535" s="118"/>
      <c r="D2535" s="118"/>
      <c r="E2535" s="119"/>
      <c r="F2535" s="119"/>
      <c r="G2535" s="118"/>
      <c r="H2535" s="124"/>
      <c r="I2535" s="118"/>
      <c r="J2535" s="125"/>
      <c r="K2535" s="118"/>
      <c r="L2535" s="118"/>
      <c r="M2535" s="118"/>
      <c r="N2535" s="118"/>
      <c r="O2535" s="122"/>
    </row>
    <row r="2536" customFormat="false" ht="12.75" hidden="true" customHeight="false" outlineLevel="0" collapsed="false">
      <c r="A2536" s="117"/>
      <c r="B2536" s="118"/>
      <c r="C2536" s="118"/>
      <c r="D2536" s="118"/>
      <c r="E2536" s="119"/>
      <c r="F2536" s="119"/>
      <c r="G2536" s="118"/>
      <c r="H2536" s="124"/>
      <c r="I2536" s="118"/>
      <c r="J2536" s="125"/>
      <c r="K2536" s="118"/>
      <c r="L2536" s="118"/>
      <c r="M2536" s="118"/>
      <c r="N2536" s="118"/>
      <c r="O2536" s="122"/>
    </row>
    <row r="2537" customFormat="false" ht="12.75" hidden="true" customHeight="false" outlineLevel="0" collapsed="false">
      <c r="A2537" s="117"/>
      <c r="B2537" s="118"/>
      <c r="C2537" s="118"/>
      <c r="D2537" s="118"/>
      <c r="E2537" s="119"/>
      <c r="F2537" s="119"/>
      <c r="G2537" s="118"/>
      <c r="H2537" s="124"/>
      <c r="I2537" s="118"/>
      <c r="J2537" s="125"/>
      <c r="K2537" s="118"/>
      <c r="L2537" s="118"/>
      <c r="M2537" s="118"/>
      <c r="N2537" s="118"/>
      <c r="O2537" s="122"/>
    </row>
    <row r="2538" customFormat="false" ht="12.75" hidden="true" customHeight="false" outlineLevel="0" collapsed="false">
      <c r="A2538" s="117"/>
      <c r="B2538" s="118"/>
      <c r="C2538" s="118"/>
      <c r="D2538" s="118"/>
      <c r="E2538" s="119"/>
      <c r="F2538" s="119"/>
      <c r="G2538" s="118"/>
      <c r="H2538" s="124"/>
      <c r="I2538" s="118"/>
      <c r="J2538" s="125"/>
      <c r="K2538" s="118"/>
      <c r="L2538" s="118"/>
      <c r="M2538" s="118"/>
      <c r="N2538" s="118"/>
      <c r="O2538" s="122"/>
    </row>
    <row r="2539" customFormat="false" ht="12.75" hidden="true" customHeight="false" outlineLevel="0" collapsed="false">
      <c r="A2539" s="117"/>
      <c r="B2539" s="118"/>
      <c r="C2539" s="118"/>
      <c r="D2539" s="118"/>
      <c r="E2539" s="119"/>
      <c r="F2539" s="119"/>
      <c r="G2539" s="118"/>
      <c r="H2539" s="124"/>
      <c r="I2539" s="118"/>
      <c r="J2539" s="125"/>
      <c r="K2539" s="118"/>
      <c r="L2539" s="118"/>
      <c r="M2539" s="118"/>
      <c r="N2539" s="118"/>
      <c r="O2539" s="122"/>
    </row>
    <row r="2540" customFormat="false" ht="12.75" hidden="true" customHeight="false" outlineLevel="0" collapsed="false">
      <c r="A2540" s="117"/>
      <c r="B2540" s="118"/>
      <c r="C2540" s="118"/>
      <c r="D2540" s="118"/>
      <c r="E2540" s="119"/>
      <c r="F2540" s="119"/>
      <c r="G2540" s="118"/>
      <c r="H2540" s="124"/>
      <c r="I2540" s="118"/>
      <c r="J2540" s="125"/>
      <c r="K2540" s="118"/>
      <c r="L2540" s="118"/>
      <c r="M2540" s="118"/>
      <c r="N2540" s="118"/>
      <c r="O2540" s="122"/>
    </row>
    <row r="2541" customFormat="false" ht="12.75" hidden="true" customHeight="false" outlineLevel="0" collapsed="false">
      <c r="A2541" s="117"/>
      <c r="B2541" s="118"/>
      <c r="C2541" s="118"/>
      <c r="D2541" s="118"/>
      <c r="E2541" s="119"/>
      <c r="F2541" s="119"/>
      <c r="G2541" s="118"/>
      <c r="H2541" s="124"/>
      <c r="I2541" s="118"/>
      <c r="J2541" s="125"/>
      <c r="K2541" s="118"/>
      <c r="L2541" s="118"/>
      <c r="M2541" s="118"/>
      <c r="N2541" s="118"/>
      <c r="O2541" s="122"/>
    </row>
    <row r="2542" customFormat="false" ht="12.75" hidden="true" customHeight="false" outlineLevel="0" collapsed="false">
      <c r="A2542" s="117"/>
      <c r="B2542" s="118"/>
      <c r="C2542" s="118"/>
      <c r="D2542" s="118"/>
      <c r="E2542" s="119"/>
      <c r="F2542" s="119"/>
      <c r="G2542" s="118"/>
      <c r="H2542" s="124"/>
      <c r="I2542" s="118"/>
      <c r="J2542" s="125"/>
      <c r="K2542" s="118"/>
      <c r="L2542" s="118"/>
      <c r="M2542" s="118"/>
      <c r="N2542" s="118"/>
      <c r="O2542" s="122"/>
    </row>
    <row r="2543" customFormat="false" ht="12.75" hidden="true" customHeight="false" outlineLevel="0" collapsed="false">
      <c r="A2543" s="117"/>
      <c r="B2543" s="118"/>
      <c r="C2543" s="118"/>
      <c r="D2543" s="118"/>
      <c r="E2543" s="119"/>
      <c r="F2543" s="119"/>
      <c r="G2543" s="118"/>
      <c r="H2543" s="124"/>
      <c r="I2543" s="118"/>
      <c r="J2543" s="125"/>
      <c r="K2543" s="118"/>
      <c r="L2543" s="118"/>
      <c r="M2543" s="118"/>
      <c r="N2543" s="118"/>
      <c r="O2543" s="122"/>
    </row>
    <row r="2544" customFormat="false" ht="12.75" hidden="true" customHeight="false" outlineLevel="0" collapsed="false">
      <c r="A2544" s="117"/>
      <c r="B2544" s="118"/>
      <c r="C2544" s="118"/>
      <c r="D2544" s="118"/>
      <c r="E2544" s="119"/>
      <c r="F2544" s="119"/>
      <c r="G2544" s="118"/>
      <c r="H2544" s="124"/>
      <c r="I2544" s="118"/>
      <c r="J2544" s="125"/>
      <c r="K2544" s="118"/>
      <c r="L2544" s="118"/>
      <c r="M2544" s="118"/>
      <c r="N2544" s="118"/>
      <c r="O2544" s="122"/>
    </row>
    <row r="2545" customFormat="false" ht="12.75" hidden="true" customHeight="false" outlineLevel="0" collapsed="false">
      <c r="A2545" s="117"/>
      <c r="B2545" s="118"/>
      <c r="C2545" s="118"/>
      <c r="D2545" s="118"/>
      <c r="E2545" s="119"/>
      <c r="F2545" s="119"/>
      <c r="G2545" s="118"/>
      <c r="H2545" s="124"/>
      <c r="I2545" s="118"/>
      <c r="J2545" s="125"/>
      <c r="K2545" s="118"/>
      <c r="L2545" s="118"/>
      <c r="M2545" s="118"/>
      <c r="N2545" s="118"/>
      <c r="O2545" s="122"/>
    </row>
    <row r="2546" customFormat="false" ht="12.75" hidden="true" customHeight="false" outlineLevel="0" collapsed="false">
      <c r="A2546" s="117"/>
      <c r="B2546" s="118"/>
      <c r="C2546" s="118"/>
      <c r="D2546" s="118"/>
      <c r="E2546" s="119"/>
      <c r="F2546" s="119"/>
      <c r="G2546" s="118"/>
      <c r="H2546" s="124"/>
      <c r="I2546" s="118"/>
      <c r="J2546" s="125"/>
      <c r="K2546" s="118"/>
      <c r="L2546" s="118"/>
      <c r="M2546" s="118"/>
      <c r="N2546" s="118"/>
      <c r="O2546" s="122"/>
    </row>
    <row r="2547" customFormat="false" ht="12.75" hidden="true" customHeight="false" outlineLevel="0" collapsed="false">
      <c r="A2547" s="117"/>
      <c r="B2547" s="118"/>
      <c r="C2547" s="118"/>
      <c r="D2547" s="118"/>
      <c r="E2547" s="119"/>
      <c r="F2547" s="119"/>
      <c r="G2547" s="118"/>
      <c r="H2547" s="124"/>
      <c r="I2547" s="118"/>
      <c r="J2547" s="125"/>
      <c r="K2547" s="118"/>
      <c r="L2547" s="118"/>
      <c r="M2547" s="118"/>
      <c r="N2547" s="118"/>
      <c r="O2547" s="122"/>
    </row>
    <row r="2548" customFormat="false" ht="12.75" hidden="true" customHeight="false" outlineLevel="0" collapsed="false">
      <c r="A2548" s="117"/>
      <c r="B2548" s="118"/>
      <c r="C2548" s="118"/>
      <c r="D2548" s="118"/>
      <c r="E2548" s="119"/>
      <c r="F2548" s="119"/>
      <c r="G2548" s="118"/>
      <c r="H2548" s="124"/>
      <c r="I2548" s="118"/>
      <c r="J2548" s="125"/>
      <c r="K2548" s="118"/>
      <c r="L2548" s="118"/>
      <c r="M2548" s="118"/>
      <c r="N2548" s="118"/>
      <c r="O2548" s="122"/>
    </row>
    <row r="2549" customFormat="false" ht="12.75" hidden="true" customHeight="false" outlineLevel="0" collapsed="false">
      <c r="A2549" s="117"/>
      <c r="B2549" s="118"/>
      <c r="C2549" s="118"/>
      <c r="D2549" s="118"/>
      <c r="E2549" s="119"/>
      <c r="F2549" s="119"/>
      <c r="G2549" s="118"/>
      <c r="H2549" s="124"/>
      <c r="I2549" s="118"/>
      <c r="J2549" s="125"/>
      <c r="K2549" s="118"/>
      <c r="L2549" s="118"/>
      <c r="M2549" s="118"/>
      <c r="N2549" s="118"/>
      <c r="O2549" s="122"/>
    </row>
    <row r="2550" customFormat="false" ht="12.75" hidden="true" customHeight="false" outlineLevel="0" collapsed="false">
      <c r="A2550" s="117"/>
      <c r="B2550" s="118"/>
      <c r="C2550" s="118"/>
      <c r="D2550" s="118"/>
      <c r="E2550" s="119"/>
      <c r="F2550" s="119"/>
      <c r="G2550" s="118"/>
      <c r="H2550" s="124"/>
      <c r="I2550" s="118"/>
      <c r="J2550" s="125"/>
      <c r="K2550" s="118"/>
      <c r="L2550" s="118"/>
      <c r="M2550" s="118"/>
      <c r="N2550" s="118"/>
      <c r="O2550" s="122"/>
    </row>
    <row r="2551" customFormat="false" ht="12.75" hidden="true" customHeight="false" outlineLevel="0" collapsed="false">
      <c r="A2551" s="117"/>
      <c r="B2551" s="118"/>
      <c r="C2551" s="118"/>
      <c r="D2551" s="118"/>
      <c r="E2551" s="119"/>
      <c r="F2551" s="119"/>
      <c r="G2551" s="118"/>
      <c r="H2551" s="124"/>
      <c r="I2551" s="118"/>
      <c r="J2551" s="125"/>
      <c r="K2551" s="118"/>
      <c r="L2551" s="118"/>
      <c r="M2551" s="118"/>
      <c r="N2551" s="118"/>
      <c r="O2551" s="122"/>
    </row>
    <row r="2552" customFormat="false" ht="12.75" hidden="true" customHeight="false" outlineLevel="0" collapsed="false">
      <c r="A2552" s="117"/>
      <c r="B2552" s="118"/>
      <c r="C2552" s="118"/>
      <c r="D2552" s="118"/>
      <c r="E2552" s="119"/>
      <c r="F2552" s="119"/>
      <c r="G2552" s="118"/>
      <c r="H2552" s="124"/>
      <c r="I2552" s="118"/>
      <c r="J2552" s="125"/>
      <c r="K2552" s="118"/>
      <c r="L2552" s="118"/>
      <c r="M2552" s="118"/>
      <c r="N2552" s="118"/>
      <c r="O2552" s="122"/>
    </row>
    <row r="2553" customFormat="false" ht="12.75" hidden="true" customHeight="false" outlineLevel="0" collapsed="false">
      <c r="A2553" s="117"/>
      <c r="B2553" s="118"/>
      <c r="C2553" s="118"/>
      <c r="D2553" s="118"/>
      <c r="E2553" s="119"/>
      <c r="F2553" s="119"/>
      <c r="G2553" s="118"/>
      <c r="H2553" s="124"/>
      <c r="I2553" s="118"/>
      <c r="J2553" s="125"/>
      <c r="K2553" s="118"/>
      <c r="L2553" s="118"/>
      <c r="M2553" s="118"/>
      <c r="N2553" s="118"/>
      <c r="O2553" s="122"/>
    </row>
    <row r="2554" customFormat="false" ht="12.75" hidden="true" customHeight="false" outlineLevel="0" collapsed="false">
      <c r="A2554" s="117"/>
      <c r="B2554" s="118"/>
      <c r="C2554" s="118"/>
      <c r="D2554" s="118"/>
      <c r="E2554" s="119"/>
      <c r="F2554" s="119"/>
      <c r="G2554" s="118"/>
      <c r="H2554" s="124"/>
      <c r="I2554" s="118"/>
      <c r="J2554" s="125"/>
      <c r="K2554" s="118"/>
      <c r="L2554" s="118"/>
      <c r="M2554" s="118"/>
      <c r="N2554" s="118"/>
      <c r="O2554" s="122"/>
    </row>
    <row r="2555" customFormat="false" ht="12.75" hidden="true" customHeight="false" outlineLevel="0" collapsed="false">
      <c r="A2555" s="117"/>
      <c r="B2555" s="118"/>
      <c r="C2555" s="118"/>
      <c r="D2555" s="118"/>
      <c r="E2555" s="119"/>
      <c r="F2555" s="119"/>
      <c r="G2555" s="118"/>
      <c r="H2555" s="124"/>
      <c r="I2555" s="118"/>
      <c r="J2555" s="125"/>
      <c r="K2555" s="118"/>
      <c r="L2555" s="118"/>
      <c r="M2555" s="118"/>
      <c r="N2555" s="118"/>
      <c r="O2555" s="122"/>
    </row>
    <row r="2556" customFormat="false" ht="12.75" hidden="true" customHeight="false" outlineLevel="0" collapsed="false">
      <c r="A2556" s="117"/>
      <c r="B2556" s="118"/>
      <c r="C2556" s="118"/>
      <c r="D2556" s="118"/>
      <c r="E2556" s="119"/>
      <c r="F2556" s="119"/>
      <c r="G2556" s="118"/>
      <c r="H2556" s="124"/>
      <c r="I2556" s="118"/>
      <c r="J2556" s="125"/>
      <c r="K2556" s="118"/>
      <c r="L2556" s="118"/>
      <c r="M2556" s="118"/>
      <c r="N2556" s="118"/>
      <c r="O2556" s="122"/>
    </row>
    <row r="2557" customFormat="false" ht="12.75" hidden="true" customHeight="false" outlineLevel="0" collapsed="false">
      <c r="A2557" s="117"/>
      <c r="B2557" s="118"/>
      <c r="C2557" s="118"/>
      <c r="D2557" s="118"/>
      <c r="E2557" s="119"/>
      <c r="F2557" s="119"/>
      <c r="G2557" s="118"/>
      <c r="H2557" s="124"/>
      <c r="I2557" s="118"/>
      <c r="J2557" s="125"/>
      <c r="K2557" s="118"/>
      <c r="L2557" s="118"/>
      <c r="M2557" s="118"/>
      <c r="N2557" s="118"/>
      <c r="O2557" s="122"/>
    </row>
    <row r="2558" customFormat="false" ht="12.75" hidden="true" customHeight="false" outlineLevel="0" collapsed="false">
      <c r="A2558" s="117"/>
      <c r="B2558" s="118"/>
      <c r="C2558" s="118"/>
      <c r="D2558" s="118"/>
      <c r="E2558" s="119"/>
      <c r="F2558" s="119"/>
      <c r="G2558" s="118"/>
      <c r="H2558" s="124"/>
      <c r="I2558" s="118"/>
      <c r="J2558" s="125"/>
      <c r="K2558" s="118"/>
      <c r="L2558" s="118"/>
      <c r="M2558" s="118"/>
      <c r="N2558" s="118"/>
      <c r="O2558" s="122"/>
    </row>
    <row r="2559" customFormat="false" ht="12.75" hidden="true" customHeight="false" outlineLevel="0" collapsed="false">
      <c r="A2559" s="117"/>
      <c r="B2559" s="118"/>
      <c r="C2559" s="118"/>
      <c r="D2559" s="118"/>
      <c r="E2559" s="119"/>
      <c r="F2559" s="119"/>
      <c r="G2559" s="118"/>
      <c r="H2559" s="124"/>
      <c r="I2559" s="118"/>
      <c r="J2559" s="125"/>
      <c r="K2559" s="118"/>
      <c r="L2559" s="118"/>
      <c r="M2559" s="118"/>
      <c r="N2559" s="118"/>
      <c r="O2559" s="122"/>
    </row>
    <row r="2560" customFormat="false" ht="12.75" hidden="true" customHeight="false" outlineLevel="0" collapsed="false">
      <c r="A2560" s="117"/>
      <c r="B2560" s="118"/>
      <c r="C2560" s="118"/>
      <c r="D2560" s="118"/>
      <c r="E2560" s="119"/>
      <c r="F2560" s="119"/>
      <c r="G2560" s="118"/>
      <c r="H2560" s="124"/>
      <c r="I2560" s="118"/>
      <c r="J2560" s="125"/>
      <c r="K2560" s="118"/>
      <c r="L2560" s="118"/>
      <c r="M2560" s="118"/>
      <c r="N2560" s="118"/>
      <c r="O2560" s="122"/>
    </row>
    <row r="2561" customFormat="false" ht="12.75" hidden="true" customHeight="false" outlineLevel="0" collapsed="false">
      <c r="A2561" s="117"/>
      <c r="B2561" s="118"/>
      <c r="C2561" s="118"/>
      <c r="D2561" s="118"/>
      <c r="E2561" s="119"/>
      <c r="F2561" s="119"/>
      <c r="G2561" s="118"/>
      <c r="H2561" s="124"/>
      <c r="I2561" s="118"/>
      <c r="J2561" s="125"/>
      <c r="K2561" s="118"/>
      <c r="L2561" s="118"/>
      <c r="M2561" s="118"/>
      <c r="N2561" s="118"/>
      <c r="O2561" s="122"/>
    </row>
    <row r="2562" customFormat="false" ht="12.75" hidden="true" customHeight="false" outlineLevel="0" collapsed="false">
      <c r="A2562" s="117"/>
      <c r="B2562" s="118"/>
      <c r="C2562" s="118"/>
      <c r="D2562" s="118"/>
      <c r="E2562" s="119"/>
      <c r="F2562" s="119"/>
      <c r="G2562" s="118"/>
      <c r="H2562" s="124"/>
      <c r="I2562" s="118"/>
      <c r="J2562" s="125"/>
      <c r="K2562" s="118"/>
      <c r="L2562" s="118"/>
      <c r="M2562" s="118"/>
      <c r="N2562" s="118"/>
      <c r="O2562" s="122"/>
    </row>
    <row r="2563" customFormat="false" ht="12.75" hidden="true" customHeight="false" outlineLevel="0" collapsed="false">
      <c r="A2563" s="117"/>
      <c r="B2563" s="118"/>
      <c r="C2563" s="118"/>
      <c r="D2563" s="118"/>
      <c r="E2563" s="119"/>
      <c r="F2563" s="119"/>
      <c r="G2563" s="118"/>
      <c r="H2563" s="124"/>
      <c r="I2563" s="118"/>
      <c r="J2563" s="125"/>
      <c r="K2563" s="118"/>
      <c r="L2563" s="118"/>
      <c r="M2563" s="118"/>
      <c r="N2563" s="118"/>
      <c r="O2563" s="122"/>
    </row>
    <row r="2564" customFormat="false" ht="12.75" hidden="true" customHeight="false" outlineLevel="0" collapsed="false">
      <c r="A2564" s="117"/>
      <c r="B2564" s="118"/>
      <c r="C2564" s="118"/>
      <c r="D2564" s="118"/>
      <c r="E2564" s="119"/>
      <c r="F2564" s="119"/>
      <c r="G2564" s="118"/>
      <c r="H2564" s="124"/>
      <c r="I2564" s="118"/>
      <c r="J2564" s="125"/>
      <c r="K2564" s="118"/>
      <c r="L2564" s="118"/>
      <c r="M2564" s="118"/>
      <c r="N2564" s="118"/>
      <c r="O2564" s="122"/>
    </row>
    <row r="2565" customFormat="false" ht="12.75" hidden="true" customHeight="false" outlineLevel="0" collapsed="false">
      <c r="A2565" s="117"/>
      <c r="B2565" s="118"/>
      <c r="C2565" s="118"/>
      <c r="D2565" s="118"/>
      <c r="E2565" s="119"/>
      <c r="F2565" s="119"/>
      <c r="G2565" s="118"/>
      <c r="H2565" s="124"/>
      <c r="I2565" s="118"/>
      <c r="J2565" s="125"/>
      <c r="K2565" s="118"/>
      <c r="L2565" s="118"/>
      <c r="M2565" s="118"/>
      <c r="N2565" s="118"/>
      <c r="O2565" s="122"/>
    </row>
    <row r="2566" customFormat="false" ht="12.75" hidden="true" customHeight="false" outlineLevel="0" collapsed="false">
      <c r="A2566" s="117"/>
      <c r="B2566" s="118"/>
      <c r="C2566" s="118"/>
      <c r="D2566" s="118"/>
      <c r="E2566" s="119"/>
      <c r="F2566" s="119"/>
      <c r="G2566" s="118"/>
      <c r="H2566" s="124"/>
      <c r="I2566" s="118"/>
      <c r="J2566" s="125"/>
      <c r="K2566" s="118"/>
      <c r="L2566" s="118"/>
      <c r="M2566" s="118"/>
      <c r="N2566" s="118"/>
      <c r="O2566" s="122"/>
    </row>
    <row r="2567" customFormat="false" ht="12.75" hidden="true" customHeight="false" outlineLevel="0" collapsed="false">
      <c r="A2567" s="117"/>
      <c r="B2567" s="118"/>
      <c r="C2567" s="118"/>
      <c r="D2567" s="118"/>
      <c r="E2567" s="119"/>
      <c r="F2567" s="119"/>
      <c r="G2567" s="118"/>
      <c r="H2567" s="124"/>
      <c r="I2567" s="118"/>
      <c r="J2567" s="125"/>
      <c r="K2567" s="118"/>
      <c r="L2567" s="118"/>
      <c r="M2567" s="118"/>
      <c r="N2567" s="118"/>
      <c r="O2567" s="122"/>
    </row>
    <row r="2568" customFormat="false" ht="12.75" hidden="true" customHeight="false" outlineLevel="0" collapsed="false">
      <c r="A2568" s="117"/>
      <c r="B2568" s="118"/>
      <c r="C2568" s="118"/>
      <c r="D2568" s="118"/>
      <c r="E2568" s="119"/>
      <c r="F2568" s="119"/>
      <c r="G2568" s="118"/>
      <c r="H2568" s="124"/>
      <c r="I2568" s="118"/>
      <c r="J2568" s="125"/>
      <c r="K2568" s="118"/>
      <c r="L2568" s="118"/>
      <c r="M2568" s="118"/>
      <c r="N2568" s="118"/>
      <c r="O2568" s="122"/>
    </row>
    <row r="2569" customFormat="false" ht="12.75" hidden="true" customHeight="false" outlineLevel="0" collapsed="false">
      <c r="A2569" s="117"/>
      <c r="B2569" s="118"/>
      <c r="C2569" s="118"/>
      <c r="D2569" s="118"/>
      <c r="E2569" s="119"/>
      <c r="F2569" s="119"/>
      <c r="G2569" s="118"/>
      <c r="H2569" s="124"/>
      <c r="I2569" s="118"/>
      <c r="J2569" s="125"/>
      <c r="K2569" s="118"/>
      <c r="L2569" s="118"/>
      <c r="M2569" s="118"/>
      <c r="N2569" s="118"/>
      <c r="O2569" s="122"/>
    </row>
    <row r="2570" customFormat="false" ht="12.75" hidden="true" customHeight="false" outlineLevel="0" collapsed="false">
      <c r="A2570" s="117"/>
      <c r="B2570" s="118"/>
      <c r="C2570" s="118"/>
      <c r="D2570" s="118"/>
      <c r="E2570" s="119"/>
      <c r="F2570" s="119"/>
      <c r="G2570" s="118"/>
      <c r="H2570" s="124"/>
      <c r="I2570" s="118"/>
      <c r="J2570" s="125"/>
      <c r="K2570" s="118"/>
      <c r="L2570" s="118"/>
      <c r="M2570" s="118"/>
      <c r="N2570" s="118"/>
      <c r="O2570" s="122"/>
    </row>
    <row r="2571" customFormat="false" ht="12.75" hidden="true" customHeight="false" outlineLevel="0" collapsed="false">
      <c r="A2571" s="117"/>
      <c r="B2571" s="118"/>
      <c r="C2571" s="118"/>
      <c r="D2571" s="118"/>
      <c r="E2571" s="119"/>
      <c r="F2571" s="119"/>
      <c r="G2571" s="118"/>
      <c r="H2571" s="124"/>
      <c r="I2571" s="118"/>
      <c r="J2571" s="125"/>
      <c r="K2571" s="118"/>
      <c r="L2571" s="118"/>
      <c r="M2571" s="118"/>
      <c r="N2571" s="118"/>
      <c r="O2571" s="122"/>
    </row>
    <row r="2572" customFormat="false" ht="12.75" hidden="true" customHeight="false" outlineLevel="0" collapsed="false">
      <c r="A2572" s="117"/>
      <c r="B2572" s="118"/>
      <c r="C2572" s="118"/>
      <c r="D2572" s="118"/>
      <c r="E2572" s="119"/>
      <c r="F2572" s="119"/>
      <c r="G2572" s="118"/>
      <c r="H2572" s="124"/>
      <c r="I2572" s="118"/>
      <c r="J2572" s="125"/>
      <c r="K2572" s="118"/>
      <c r="L2572" s="118"/>
      <c r="M2572" s="118"/>
      <c r="N2572" s="118"/>
      <c r="O2572" s="122"/>
    </row>
    <row r="2573" customFormat="false" ht="12.75" hidden="true" customHeight="false" outlineLevel="0" collapsed="false">
      <c r="A2573" s="117"/>
      <c r="B2573" s="118"/>
      <c r="C2573" s="118"/>
      <c r="D2573" s="118"/>
      <c r="E2573" s="119"/>
      <c r="F2573" s="119"/>
      <c r="G2573" s="118"/>
      <c r="H2573" s="124"/>
      <c r="I2573" s="118"/>
      <c r="J2573" s="125"/>
      <c r="K2573" s="118"/>
      <c r="L2573" s="118"/>
      <c r="M2573" s="118"/>
      <c r="N2573" s="118"/>
      <c r="O2573" s="122"/>
    </row>
    <row r="2574" customFormat="false" ht="12.75" hidden="true" customHeight="false" outlineLevel="0" collapsed="false">
      <c r="A2574" s="117"/>
      <c r="B2574" s="118"/>
      <c r="C2574" s="118"/>
      <c r="D2574" s="118"/>
      <c r="E2574" s="119"/>
      <c r="F2574" s="119"/>
      <c r="G2574" s="118"/>
      <c r="H2574" s="124"/>
      <c r="I2574" s="118"/>
      <c r="J2574" s="125"/>
      <c r="K2574" s="118"/>
      <c r="L2574" s="118"/>
      <c r="M2574" s="118"/>
      <c r="N2574" s="118"/>
      <c r="O2574" s="122"/>
    </row>
    <row r="2575" customFormat="false" ht="12.75" hidden="true" customHeight="false" outlineLevel="0" collapsed="false">
      <c r="A2575" s="117"/>
      <c r="B2575" s="118"/>
      <c r="C2575" s="118"/>
      <c r="D2575" s="118"/>
      <c r="E2575" s="119"/>
      <c r="F2575" s="119"/>
      <c r="G2575" s="118"/>
      <c r="H2575" s="124"/>
      <c r="I2575" s="118"/>
      <c r="J2575" s="125"/>
      <c r="K2575" s="118"/>
      <c r="L2575" s="118"/>
      <c r="M2575" s="118"/>
      <c r="N2575" s="118"/>
      <c r="O2575" s="122"/>
    </row>
    <row r="2576" customFormat="false" ht="12.75" hidden="true" customHeight="false" outlineLevel="0" collapsed="false">
      <c r="A2576" s="117"/>
      <c r="B2576" s="118"/>
      <c r="C2576" s="118"/>
      <c r="D2576" s="118"/>
      <c r="E2576" s="119"/>
      <c r="F2576" s="119"/>
      <c r="G2576" s="118"/>
      <c r="H2576" s="124"/>
      <c r="I2576" s="118"/>
      <c r="J2576" s="125"/>
      <c r="K2576" s="118"/>
      <c r="L2576" s="118"/>
      <c r="M2576" s="118"/>
      <c r="N2576" s="118"/>
      <c r="O2576" s="122"/>
    </row>
    <row r="2577" customFormat="false" ht="12.75" hidden="true" customHeight="false" outlineLevel="0" collapsed="false">
      <c r="A2577" s="117"/>
      <c r="B2577" s="118"/>
      <c r="C2577" s="118"/>
      <c r="D2577" s="118"/>
      <c r="E2577" s="119"/>
      <c r="F2577" s="119"/>
      <c r="G2577" s="118"/>
      <c r="H2577" s="124"/>
      <c r="I2577" s="118"/>
      <c r="J2577" s="125"/>
      <c r="K2577" s="118"/>
      <c r="L2577" s="118"/>
      <c r="M2577" s="118"/>
      <c r="N2577" s="118"/>
      <c r="O2577" s="122"/>
    </row>
    <row r="2578" customFormat="false" ht="12.75" hidden="true" customHeight="false" outlineLevel="0" collapsed="false">
      <c r="A2578" s="117"/>
      <c r="B2578" s="118"/>
      <c r="C2578" s="118"/>
      <c r="D2578" s="118"/>
      <c r="E2578" s="119"/>
      <c r="F2578" s="119"/>
      <c r="G2578" s="118"/>
      <c r="H2578" s="124"/>
      <c r="I2578" s="118"/>
      <c r="J2578" s="125"/>
      <c r="K2578" s="118"/>
      <c r="L2578" s="118"/>
      <c r="M2578" s="118"/>
      <c r="N2578" s="118"/>
      <c r="O2578" s="122"/>
    </row>
    <row r="2579" customFormat="false" ht="12.75" hidden="true" customHeight="false" outlineLevel="0" collapsed="false">
      <c r="A2579" s="117"/>
      <c r="B2579" s="118"/>
      <c r="C2579" s="118"/>
      <c r="D2579" s="118"/>
      <c r="E2579" s="119"/>
      <c r="F2579" s="119"/>
      <c r="G2579" s="118"/>
      <c r="H2579" s="124"/>
      <c r="I2579" s="118"/>
      <c r="J2579" s="125"/>
      <c r="K2579" s="118"/>
      <c r="L2579" s="118"/>
      <c r="M2579" s="118"/>
      <c r="N2579" s="118"/>
      <c r="O2579" s="122"/>
    </row>
    <row r="2580" customFormat="false" ht="12.75" hidden="true" customHeight="false" outlineLevel="0" collapsed="false">
      <c r="A2580" s="117"/>
      <c r="B2580" s="118"/>
      <c r="C2580" s="118"/>
      <c r="D2580" s="118"/>
      <c r="E2580" s="119"/>
      <c r="F2580" s="119"/>
      <c r="G2580" s="118"/>
      <c r="H2580" s="124"/>
      <c r="I2580" s="118"/>
      <c r="J2580" s="125"/>
      <c r="K2580" s="118"/>
      <c r="L2580" s="118"/>
      <c r="M2580" s="118"/>
      <c r="N2580" s="118"/>
      <c r="O2580" s="122"/>
    </row>
    <row r="2581" customFormat="false" ht="12.75" hidden="true" customHeight="false" outlineLevel="0" collapsed="false">
      <c r="A2581" s="117"/>
      <c r="B2581" s="118"/>
      <c r="C2581" s="118"/>
      <c r="D2581" s="118"/>
      <c r="E2581" s="119"/>
      <c r="F2581" s="119"/>
      <c r="G2581" s="118"/>
      <c r="H2581" s="124"/>
      <c r="I2581" s="118"/>
      <c r="J2581" s="125"/>
      <c r="K2581" s="118"/>
      <c r="L2581" s="118"/>
      <c r="M2581" s="118"/>
      <c r="N2581" s="118"/>
      <c r="O2581" s="122"/>
    </row>
    <row r="2582" customFormat="false" ht="12.75" hidden="true" customHeight="false" outlineLevel="0" collapsed="false">
      <c r="A2582" s="117"/>
      <c r="B2582" s="118"/>
      <c r="C2582" s="118"/>
      <c r="D2582" s="118"/>
      <c r="E2582" s="119"/>
      <c r="F2582" s="119"/>
      <c r="G2582" s="118"/>
      <c r="H2582" s="124"/>
      <c r="I2582" s="118"/>
      <c r="J2582" s="125"/>
      <c r="K2582" s="118"/>
      <c r="L2582" s="118"/>
      <c r="M2582" s="118"/>
      <c r="N2582" s="118"/>
      <c r="O2582" s="122"/>
    </row>
    <row r="2583" customFormat="false" ht="12.75" hidden="true" customHeight="false" outlineLevel="0" collapsed="false">
      <c r="A2583" s="117"/>
      <c r="B2583" s="118"/>
      <c r="C2583" s="118"/>
      <c r="D2583" s="118"/>
      <c r="E2583" s="119"/>
      <c r="F2583" s="119"/>
      <c r="G2583" s="118"/>
      <c r="H2583" s="124"/>
      <c r="I2583" s="118"/>
      <c r="J2583" s="125"/>
      <c r="K2583" s="118"/>
      <c r="L2583" s="118"/>
      <c r="M2583" s="118"/>
      <c r="N2583" s="118"/>
      <c r="O2583" s="122"/>
    </row>
    <row r="2584" customFormat="false" ht="12.75" hidden="true" customHeight="false" outlineLevel="0" collapsed="false">
      <c r="A2584" s="117"/>
      <c r="B2584" s="118"/>
      <c r="C2584" s="118"/>
      <c r="D2584" s="118"/>
      <c r="E2584" s="119"/>
      <c r="F2584" s="119"/>
      <c r="G2584" s="118"/>
      <c r="H2584" s="124"/>
      <c r="I2584" s="118"/>
      <c r="J2584" s="125"/>
      <c r="K2584" s="118"/>
      <c r="L2584" s="118"/>
      <c r="M2584" s="118"/>
      <c r="N2584" s="118"/>
      <c r="O2584" s="122"/>
    </row>
    <row r="2585" customFormat="false" ht="12.75" hidden="true" customHeight="false" outlineLevel="0" collapsed="false">
      <c r="A2585" s="117"/>
      <c r="B2585" s="118"/>
      <c r="C2585" s="118"/>
      <c r="D2585" s="118"/>
      <c r="E2585" s="119"/>
      <c r="F2585" s="119"/>
      <c r="G2585" s="118"/>
      <c r="H2585" s="124"/>
      <c r="I2585" s="118"/>
      <c r="J2585" s="125"/>
      <c r="K2585" s="118"/>
      <c r="L2585" s="118"/>
      <c r="M2585" s="118"/>
      <c r="N2585" s="118"/>
      <c r="O2585" s="122"/>
    </row>
    <row r="2586" customFormat="false" ht="12.75" hidden="true" customHeight="false" outlineLevel="0" collapsed="false">
      <c r="A2586" s="117"/>
      <c r="B2586" s="118"/>
      <c r="C2586" s="118"/>
      <c r="D2586" s="118"/>
      <c r="E2586" s="119"/>
      <c r="F2586" s="119"/>
      <c r="G2586" s="118"/>
      <c r="H2586" s="124"/>
      <c r="I2586" s="118"/>
      <c r="J2586" s="125"/>
      <c r="K2586" s="118"/>
      <c r="L2586" s="118"/>
      <c r="M2586" s="118"/>
      <c r="N2586" s="118"/>
      <c r="O2586" s="122"/>
    </row>
    <row r="2587" customFormat="false" ht="12.75" hidden="true" customHeight="false" outlineLevel="0" collapsed="false">
      <c r="A2587" s="117"/>
      <c r="B2587" s="118"/>
      <c r="C2587" s="118"/>
      <c r="D2587" s="118"/>
      <c r="E2587" s="119"/>
      <c r="F2587" s="119"/>
      <c r="G2587" s="118"/>
      <c r="H2587" s="124"/>
      <c r="I2587" s="118"/>
      <c r="J2587" s="125"/>
      <c r="K2587" s="118"/>
      <c r="L2587" s="118"/>
      <c r="M2587" s="118"/>
      <c r="N2587" s="118"/>
      <c r="O2587" s="122"/>
    </row>
    <row r="2588" customFormat="false" ht="12.75" hidden="true" customHeight="false" outlineLevel="0" collapsed="false">
      <c r="A2588" s="117"/>
      <c r="B2588" s="118"/>
      <c r="C2588" s="118"/>
      <c r="D2588" s="118"/>
      <c r="E2588" s="119"/>
      <c r="F2588" s="119"/>
      <c r="G2588" s="118"/>
      <c r="H2588" s="124"/>
      <c r="I2588" s="118"/>
      <c r="J2588" s="125"/>
      <c r="K2588" s="118"/>
      <c r="L2588" s="118"/>
      <c r="M2588" s="118"/>
      <c r="N2588" s="118"/>
      <c r="O2588" s="122"/>
    </row>
    <row r="2589" customFormat="false" ht="12.75" hidden="true" customHeight="false" outlineLevel="0" collapsed="false">
      <c r="A2589" s="117"/>
      <c r="B2589" s="118"/>
      <c r="C2589" s="118"/>
      <c r="D2589" s="118"/>
      <c r="E2589" s="119"/>
      <c r="F2589" s="119"/>
      <c r="G2589" s="118"/>
      <c r="H2589" s="124"/>
      <c r="I2589" s="118"/>
      <c r="J2589" s="125"/>
      <c r="K2589" s="118"/>
      <c r="L2589" s="118"/>
      <c r="M2589" s="118"/>
      <c r="N2589" s="118"/>
      <c r="O2589" s="122"/>
    </row>
    <row r="2590" customFormat="false" ht="12.75" hidden="true" customHeight="false" outlineLevel="0" collapsed="false">
      <c r="A2590" s="117"/>
      <c r="B2590" s="118"/>
      <c r="C2590" s="118"/>
      <c r="D2590" s="118"/>
      <c r="E2590" s="119"/>
      <c r="F2590" s="119"/>
      <c r="G2590" s="118"/>
      <c r="H2590" s="124"/>
      <c r="I2590" s="118"/>
      <c r="J2590" s="125"/>
      <c r="K2590" s="118"/>
      <c r="L2590" s="118"/>
      <c r="M2590" s="118"/>
      <c r="N2590" s="118"/>
      <c r="O2590" s="122"/>
    </row>
    <row r="2591" customFormat="false" ht="12.75" hidden="true" customHeight="false" outlineLevel="0" collapsed="false">
      <c r="A2591" s="117"/>
      <c r="B2591" s="118"/>
      <c r="C2591" s="118"/>
      <c r="D2591" s="118"/>
      <c r="E2591" s="119"/>
      <c r="F2591" s="119"/>
      <c r="G2591" s="118"/>
      <c r="H2591" s="124"/>
      <c r="I2591" s="118"/>
      <c r="J2591" s="125"/>
      <c r="K2591" s="118"/>
      <c r="L2591" s="118"/>
      <c r="M2591" s="118"/>
      <c r="N2591" s="118"/>
      <c r="O2591" s="122"/>
    </row>
    <row r="2592" customFormat="false" ht="12.75" hidden="true" customHeight="false" outlineLevel="0" collapsed="false">
      <c r="A2592" s="117"/>
      <c r="B2592" s="118"/>
      <c r="C2592" s="118"/>
      <c r="D2592" s="118"/>
      <c r="E2592" s="119"/>
      <c r="F2592" s="119"/>
      <c r="G2592" s="118"/>
      <c r="H2592" s="124"/>
      <c r="I2592" s="118"/>
      <c r="J2592" s="125"/>
      <c r="K2592" s="118"/>
      <c r="L2592" s="118"/>
      <c r="M2592" s="118"/>
      <c r="N2592" s="118"/>
      <c r="O2592" s="122"/>
    </row>
    <row r="2593" customFormat="false" ht="12.75" hidden="true" customHeight="false" outlineLevel="0" collapsed="false">
      <c r="A2593" s="117"/>
      <c r="B2593" s="118"/>
      <c r="C2593" s="118"/>
      <c r="D2593" s="118"/>
      <c r="E2593" s="119"/>
      <c r="F2593" s="119"/>
      <c r="G2593" s="118"/>
      <c r="H2593" s="124"/>
      <c r="I2593" s="118"/>
      <c r="J2593" s="125"/>
      <c r="K2593" s="118"/>
      <c r="L2593" s="118"/>
      <c r="M2593" s="118"/>
      <c r="N2593" s="118"/>
      <c r="O2593" s="122"/>
    </row>
    <row r="2594" customFormat="false" ht="12.75" hidden="true" customHeight="false" outlineLevel="0" collapsed="false">
      <c r="A2594" s="117"/>
      <c r="B2594" s="118"/>
      <c r="C2594" s="118"/>
      <c r="D2594" s="118"/>
      <c r="E2594" s="119"/>
      <c r="F2594" s="119"/>
      <c r="G2594" s="118"/>
      <c r="H2594" s="124"/>
      <c r="I2594" s="118"/>
      <c r="J2594" s="125"/>
      <c r="K2594" s="118"/>
      <c r="L2594" s="118"/>
      <c r="M2594" s="118"/>
      <c r="N2594" s="118"/>
      <c r="O2594" s="122"/>
    </row>
    <row r="2595" customFormat="false" ht="12.75" hidden="true" customHeight="false" outlineLevel="0" collapsed="false">
      <c r="A2595" s="117"/>
      <c r="B2595" s="118"/>
      <c r="C2595" s="118"/>
      <c r="D2595" s="118"/>
      <c r="E2595" s="119"/>
      <c r="F2595" s="119"/>
      <c r="G2595" s="118"/>
      <c r="H2595" s="124"/>
      <c r="I2595" s="118"/>
      <c r="J2595" s="125"/>
      <c r="K2595" s="118"/>
      <c r="L2595" s="118"/>
      <c r="M2595" s="118"/>
      <c r="N2595" s="118"/>
      <c r="O2595" s="122"/>
    </row>
    <row r="2596" customFormat="false" ht="12.75" hidden="true" customHeight="false" outlineLevel="0" collapsed="false">
      <c r="A2596" s="117"/>
      <c r="B2596" s="118"/>
      <c r="C2596" s="118"/>
      <c r="D2596" s="118"/>
      <c r="E2596" s="119"/>
      <c r="F2596" s="119"/>
      <c r="G2596" s="118"/>
      <c r="H2596" s="124"/>
      <c r="I2596" s="118"/>
      <c r="J2596" s="125"/>
      <c r="K2596" s="118"/>
      <c r="L2596" s="118"/>
      <c r="M2596" s="118"/>
      <c r="N2596" s="118"/>
      <c r="O2596" s="122"/>
    </row>
    <row r="2597" customFormat="false" ht="12.75" hidden="true" customHeight="false" outlineLevel="0" collapsed="false">
      <c r="A2597" s="117"/>
      <c r="B2597" s="118"/>
      <c r="C2597" s="118"/>
      <c r="D2597" s="118"/>
      <c r="E2597" s="119"/>
      <c r="F2597" s="119"/>
      <c r="G2597" s="118"/>
      <c r="H2597" s="124"/>
      <c r="I2597" s="118"/>
      <c r="J2597" s="125"/>
      <c r="K2597" s="118"/>
      <c r="L2597" s="118"/>
      <c r="M2597" s="118"/>
      <c r="N2597" s="118"/>
      <c r="O2597" s="122"/>
    </row>
    <row r="2598" customFormat="false" ht="12.75" hidden="true" customHeight="false" outlineLevel="0" collapsed="false">
      <c r="A2598" s="117"/>
      <c r="B2598" s="118"/>
      <c r="C2598" s="118"/>
      <c r="D2598" s="118"/>
      <c r="E2598" s="119"/>
      <c r="F2598" s="119"/>
      <c r="G2598" s="118"/>
      <c r="H2598" s="124"/>
      <c r="I2598" s="118"/>
      <c r="J2598" s="125"/>
      <c r="K2598" s="118"/>
      <c r="L2598" s="118"/>
      <c r="M2598" s="118"/>
      <c r="N2598" s="118"/>
      <c r="O2598" s="122"/>
    </row>
    <row r="2599" customFormat="false" ht="12.75" hidden="true" customHeight="false" outlineLevel="0" collapsed="false">
      <c r="A2599" s="117"/>
      <c r="B2599" s="118"/>
      <c r="C2599" s="118"/>
      <c r="D2599" s="118"/>
      <c r="E2599" s="119"/>
      <c r="F2599" s="119"/>
      <c r="G2599" s="118"/>
      <c r="H2599" s="124"/>
      <c r="I2599" s="118"/>
      <c r="J2599" s="125"/>
      <c r="K2599" s="118"/>
      <c r="L2599" s="118"/>
      <c r="M2599" s="118"/>
      <c r="N2599" s="118"/>
      <c r="O2599" s="122"/>
    </row>
    <row r="2600" customFormat="false" ht="12.75" hidden="true" customHeight="false" outlineLevel="0" collapsed="false">
      <c r="A2600" s="117"/>
      <c r="B2600" s="118"/>
      <c r="C2600" s="118"/>
      <c r="D2600" s="118"/>
      <c r="E2600" s="119"/>
      <c r="F2600" s="119"/>
      <c r="G2600" s="118"/>
      <c r="H2600" s="124"/>
      <c r="I2600" s="118"/>
      <c r="J2600" s="125"/>
      <c r="K2600" s="118"/>
      <c r="L2600" s="118"/>
      <c r="M2600" s="118"/>
      <c r="N2600" s="118"/>
      <c r="O2600" s="122"/>
    </row>
    <row r="2601" customFormat="false" ht="12.75" hidden="true" customHeight="false" outlineLevel="0" collapsed="false">
      <c r="A2601" s="117"/>
      <c r="B2601" s="118"/>
      <c r="C2601" s="118"/>
      <c r="D2601" s="118"/>
      <c r="E2601" s="119"/>
      <c r="F2601" s="119"/>
      <c r="G2601" s="118"/>
      <c r="H2601" s="124"/>
      <c r="I2601" s="118"/>
      <c r="J2601" s="125"/>
      <c r="K2601" s="118"/>
      <c r="L2601" s="118"/>
      <c r="M2601" s="118"/>
      <c r="N2601" s="118"/>
      <c r="O2601" s="122"/>
    </row>
    <row r="2602" customFormat="false" ht="12.75" hidden="true" customHeight="false" outlineLevel="0" collapsed="false">
      <c r="A2602" s="117"/>
      <c r="B2602" s="118"/>
      <c r="C2602" s="118"/>
      <c r="D2602" s="118"/>
      <c r="E2602" s="119"/>
      <c r="F2602" s="119"/>
      <c r="G2602" s="118"/>
      <c r="H2602" s="124"/>
      <c r="I2602" s="118"/>
      <c r="J2602" s="125"/>
      <c r="K2602" s="118"/>
      <c r="L2602" s="118"/>
      <c r="M2602" s="118"/>
      <c r="N2602" s="118"/>
      <c r="O2602" s="122"/>
    </row>
    <row r="2603" customFormat="false" ht="12.75" hidden="true" customHeight="false" outlineLevel="0" collapsed="false">
      <c r="A2603" s="117"/>
      <c r="B2603" s="118"/>
      <c r="C2603" s="118"/>
      <c r="D2603" s="118"/>
      <c r="E2603" s="119"/>
      <c r="F2603" s="119"/>
      <c r="G2603" s="118"/>
      <c r="H2603" s="124"/>
      <c r="I2603" s="118"/>
      <c r="J2603" s="125"/>
      <c r="K2603" s="118"/>
      <c r="L2603" s="118"/>
      <c r="M2603" s="118"/>
      <c r="N2603" s="118"/>
      <c r="O2603" s="122"/>
    </row>
    <row r="2604" customFormat="false" ht="12.75" hidden="true" customHeight="false" outlineLevel="0" collapsed="false">
      <c r="A2604" s="117"/>
      <c r="B2604" s="118"/>
      <c r="C2604" s="118"/>
      <c r="D2604" s="118"/>
      <c r="E2604" s="119"/>
      <c r="F2604" s="119"/>
      <c r="G2604" s="118"/>
      <c r="H2604" s="124"/>
      <c r="I2604" s="118"/>
      <c r="J2604" s="125"/>
      <c r="K2604" s="118"/>
      <c r="L2604" s="118"/>
      <c r="M2604" s="118"/>
      <c r="N2604" s="118"/>
      <c r="O2604" s="122"/>
    </row>
    <row r="2605" customFormat="false" ht="12.75" hidden="true" customHeight="false" outlineLevel="0" collapsed="false">
      <c r="A2605" s="117"/>
      <c r="B2605" s="118"/>
      <c r="C2605" s="118"/>
      <c r="D2605" s="118"/>
      <c r="E2605" s="119"/>
      <c r="F2605" s="119"/>
      <c r="G2605" s="118"/>
      <c r="H2605" s="124"/>
      <c r="I2605" s="118"/>
      <c r="J2605" s="125"/>
      <c r="K2605" s="118"/>
      <c r="L2605" s="118"/>
      <c r="M2605" s="118"/>
      <c r="N2605" s="118"/>
      <c r="O2605" s="122"/>
    </row>
    <row r="2606" customFormat="false" ht="12.75" hidden="true" customHeight="false" outlineLevel="0" collapsed="false">
      <c r="A2606" s="117"/>
      <c r="B2606" s="118"/>
      <c r="C2606" s="118"/>
      <c r="D2606" s="118"/>
      <c r="E2606" s="119"/>
      <c r="F2606" s="119"/>
      <c r="G2606" s="118"/>
      <c r="H2606" s="124"/>
      <c r="I2606" s="118"/>
      <c r="J2606" s="125"/>
      <c r="K2606" s="118"/>
      <c r="L2606" s="118"/>
      <c r="M2606" s="118"/>
      <c r="N2606" s="118"/>
      <c r="O2606" s="122"/>
    </row>
    <row r="2607" customFormat="false" ht="12.75" hidden="true" customHeight="false" outlineLevel="0" collapsed="false">
      <c r="A2607" s="117"/>
      <c r="B2607" s="118"/>
      <c r="C2607" s="118"/>
      <c r="D2607" s="118"/>
      <c r="E2607" s="119"/>
      <c r="F2607" s="119"/>
      <c r="G2607" s="118"/>
      <c r="H2607" s="124"/>
      <c r="I2607" s="118"/>
      <c r="J2607" s="125"/>
      <c r="K2607" s="118"/>
      <c r="L2607" s="118"/>
      <c r="M2607" s="118"/>
      <c r="N2607" s="118"/>
      <c r="O2607" s="122"/>
    </row>
    <row r="2608" customFormat="false" ht="12.75" hidden="true" customHeight="false" outlineLevel="0" collapsed="false">
      <c r="A2608" s="117"/>
      <c r="B2608" s="118"/>
      <c r="C2608" s="118"/>
      <c r="D2608" s="118"/>
      <c r="E2608" s="119"/>
      <c r="F2608" s="119"/>
      <c r="G2608" s="118"/>
      <c r="H2608" s="124"/>
      <c r="I2608" s="118"/>
      <c r="J2608" s="125"/>
      <c r="K2608" s="118"/>
      <c r="L2608" s="118"/>
      <c r="M2608" s="118"/>
      <c r="N2608" s="118"/>
      <c r="O2608" s="122"/>
    </row>
    <row r="2609" customFormat="false" ht="12.75" hidden="true" customHeight="false" outlineLevel="0" collapsed="false">
      <c r="A2609" s="117"/>
      <c r="B2609" s="118"/>
      <c r="C2609" s="118"/>
      <c r="D2609" s="118"/>
      <c r="E2609" s="119"/>
      <c r="F2609" s="119"/>
      <c r="G2609" s="118"/>
      <c r="H2609" s="124"/>
      <c r="I2609" s="118"/>
      <c r="J2609" s="125"/>
      <c r="K2609" s="118"/>
      <c r="L2609" s="118"/>
      <c r="M2609" s="118"/>
      <c r="N2609" s="118"/>
      <c r="O2609" s="122"/>
    </row>
    <row r="2610" customFormat="false" ht="12.75" hidden="true" customHeight="false" outlineLevel="0" collapsed="false">
      <c r="A2610" s="117"/>
      <c r="B2610" s="118"/>
      <c r="C2610" s="118"/>
      <c r="D2610" s="118"/>
      <c r="E2610" s="119"/>
      <c r="F2610" s="119"/>
      <c r="G2610" s="118"/>
      <c r="H2610" s="124"/>
      <c r="I2610" s="118"/>
      <c r="J2610" s="125"/>
      <c r="K2610" s="118"/>
      <c r="L2610" s="118"/>
      <c r="M2610" s="118"/>
      <c r="N2610" s="118"/>
      <c r="O2610" s="122"/>
    </row>
    <row r="2611" customFormat="false" ht="12.75" hidden="true" customHeight="false" outlineLevel="0" collapsed="false">
      <c r="A2611" s="117"/>
      <c r="B2611" s="118"/>
      <c r="C2611" s="118"/>
      <c r="D2611" s="118"/>
      <c r="E2611" s="119"/>
      <c r="F2611" s="119"/>
      <c r="G2611" s="118"/>
      <c r="H2611" s="124"/>
      <c r="I2611" s="118"/>
      <c r="J2611" s="125"/>
      <c r="K2611" s="118"/>
      <c r="L2611" s="118"/>
      <c r="M2611" s="118"/>
      <c r="N2611" s="118"/>
      <c r="O2611" s="122"/>
    </row>
    <row r="2612" customFormat="false" ht="12.75" hidden="true" customHeight="false" outlineLevel="0" collapsed="false">
      <c r="A2612" s="117"/>
      <c r="B2612" s="118"/>
      <c r="C2612" s="118"/>
      <c r="D2612" s="118"/>
      <c r="E2612" s="119"/>
      <c r="F2612" s="119"/>
      <c r="G2612" s="118"/>
      <c r="H2612" s="124"/>
      <c r="I2612" s="118"/>
      <c r="J2612" s="125"/>
      <c r="K2612" s="118"/>
      <c r="L2612" s="118"/>
      <c r="M2612" s="118"/>
      <c r="N2612" s="118"/>
      <c r="O2612" s="122"/>
    </row>
    <row r="2613" customFormat="false" ht="12.75" hidden="true" customHeight="false" outlineLevel="0" collapsed="false">
      <c r="A2613" s="117"/>
      <c r="B2613" s="118"/>
      <c r="C2613" s="118"/>
      <c r="D2613" s="118"/>
      <c r="E2613" s="119"/>
      <c r="F2613" s="119"/>
      <c r="G2613" s="118"/>
      <c r="H2613" s="124"/>
      <c r="I2613" s="118"/>
      <c r="J2613" s="125"/>
      <c r="K2613" s="118"/>
      <c r="L2613" s="118"/>
      <c r="M2613" s="118"/>
      <c r="N2613" s="118"/>
      <c r="O2613" s="122"/>
    </row>
    <row r="2614" customFormat="false" ht="12.75" hidden="true" customHeight="false" outlineLevel="0" collapsed="false">
      <c r="A2614" s="117"/>
      <c r="B2614" s="118"/>
      <c r="C2614" s="118"/>
      <c r="D2614" s="118"/>
      <c r="E2614" s="119"/>
      <c r="F2614" s="119"/>
      <c r="G2614" s="118"/>
      <c r="H2614" s="124"/>
      <c r="I2614" s="118"/>
      <c r="J2614" s="125"/>
      <c r="K2614" s="118"/>
      <c r="L2614" s="118"/>
      <c r="M2614" s="118"/>
      <c r="N2614" s="118"/>
      <c r="O2614" s="122"/>
    </row>
    <row r="2615" customFormat="false" ht="12.75" hidden="true" customHeight="false" outlineLevel="0" collapsed="false">
      <c r="A2615" s="117"/>
      <c r="B2615" s="118"/>
      <c r="C2615" s="118"/>
      <c r="D2615" s="118"/>
      <c r="E2615" s="119"/>
      <c r="F2615" s="119"/>
      <c r="G2615" s="118"/>
      <c r="H2615" s="124"/>
      <c r="I2615" s="118"/>
      <c r="J2615" s="125"/>
      <c r="K2615" s="118"/>
      <c r="L2615" s="118"/>
      <c r="M2615" s="118"/>
      <c r="N2615" s="118"/>
      <c r="O2615" s="122"/>
    </row>
    <row r="2616" customFormat="false" ht="12.75" hidden="true" customHeight="false" outlineLevel="0" collapsed="false">
      <c r="A2616" s="117"/>
      <c r="B2616" s="118"/>
      <c r="C2616" s="118"/>
      <c r="D2616" s="118"/>
      <c r="E2616" s="119"/>
      <c r="F2616" s="119"/>
      <c r="G2616" s="118"/>
      <c r="H2616" s="124"/>
      <c r="I2616" s="118"/>
      <c r="J2616" s="125"/>
      <c r="K2616" s="118"/>
      <c r="L2616" s="118"/>
      <c r="M2616" s="118"/>
      <c r="N2616" s="118"/>
      <c r="O2616" s="122"/>
    </row>
    <row r="2617" customFormat="false" ht="12.75" hidden="true" customHeight="false" outlineLevel="0" collapsed="false">
      <c r="A2617" s="117"/>
      <c r="B2617" s="118"/>
      <c r="C2617" s="118"/>
      <c r="D2617" s="118"/>
      <c r="E2617" s="119"/>
      <c r="F2617" s="119"/>
      <c r="G2617" s="118"/>
      <c r="H2617" s="124"/>
      <c r="I2617" s="118"/>
      <c r="J2617" s="125"/>
      <c r="K2617" s="118"/>
      <c r="L2617" s="118"/>
      <c r="M2617" s="118"/>
      <c r="N2617" s="118"/>
      <c r="O2617" s="122"/>
    </row>
    <row r="2618" customFormat="false" ht="12.75" hidden="true" customHeight="false" outlineLevel="0" collapsed="false">
      <c r="A2618" s="117"/>
      <c r="B2618" s="118"/>
      <c r="C2618" s="118"/>
      <c r="D2618" s="118"/>
      <c r="E2618" s="119"/>
      <c r="F2618" s="119"/>
      <c r="G2618" s="118"/>
      <c r="H2618" s="124"/>
      <c r="I2618" s="118"/>
      <c r="J2618" s="125"/>
      <c r="K2618" s="118"/>
      <c r="L2618" s="118"/>
      <c r="M2618" s="118"/>
      <c r="N2618" s="118"/>
      <c r="O2618" s="122"/>
    </row>
    <row r="2619" customFormat="false" ht="12.75" hidden="true" customHeight="false" outlineLevel="0" collapsed="false">
      <c r="A2619" s="117"/>
      <c r="B2619" s="118"/>
      <c r="C2619" s="118"/>
      <c r="D2619" s="118"/>
      <c r="E2619" s="119"/>
      <c r="F2619" s="119"/>
      <c r="G2619" s="118"/>
      <c r="H2619" s="124"/>
      <c r="I2619" s="118"/>
      <c r="J2619" s="125"/>
      <c r="K2619" s="118"/>
      <c r="L2619" s="118"/>
      <c r="M2619" s="118"/>
      <c r="N2619" s="118"/>
      <c r="O2619" s="122"/>
    </row>
    <row r="2620" customFormat="false" ht="12.75" hidden="true" customHeight="false" outlineLevel="0" collapsed="false">
      <c r="A2620" s="117"/>
      <c r="B2620" s="118"/>
      <c r="C2620" s="118"/>
      <c r="D2620" s="118"/>
      <c r="E2620" s="119"/>
      <c r="F2620" s="119"/>
      <c r="G2620" s="118"/>
      <c r="H2620" s="124"/>
      <c r="I2620" s="118"/>
      <c r="J2620" s="125"/>
      <c r="K2620" s="118"/>
      <c r="L2620" s="118"/>
      <c r="M2620" s="118"/>
      <c r="N2620" s="118"/>
      <c r="O2620" s="122"/>
    </row>
    <row r="2621" customFormat="false" ht="12.75" hidden="true" customHeight="false" outlineLevel="0" collapsed="false">
      <c r="A2621" s="117"/>
      <c r="B2621" s="118"/>
      <c r="C2621" s="118"/>
      <c r="D2621" s="118"/>
      <c r="E2621" s="119"/>
      <c r="F2621" s="119"/>
      <c r="G2621" s="118"/>
      <c r="H2621" s="124"/>
      <c r="I2621" s="118"/>
      <c r="J2621" s="125"/>
      <c r="K2621" s="118"/>
      <c r="L2621" s="118"/>
      <c r="M2621" s="118"/>
      <c r="N2621" s="118"/>
      <c r="O2621" s="122"/>
    </row>
    <row r="2622" customFormat="false" ht="12.75" hidden="true" customHeight="false" outlineLevel="0" collapsed="false">
      <c r="A2622" s="117"/>
      <c r="B2622" s="118"/>
      <c r="C2622" s="118"/>
      <c r="D2622" s="118"/>
      <c r="E2622" s="119"/>
      <c r="F2622" s="119"/>
      <c r="G2622" s="118"/>
      <c r="H2622" s="124"/>
      <c r="I2622" s="118"/>
      <c r="J2622" s="125"/>
      <c r="K2622" s="118"/>
      <c r="L2622" s="118"/>
      <c r="M2622" s="118"/>
      <c r="N2622" s="118"/>
      <c r="O2622" s="122"/>
    </row>
    <row r="2623" customFormat="false" ht="12.75" hidden="true" customHeight="false" outlineLevel="0" collapsed="false">
      <c r="A2623" s="117"/>
      <c r="B2623" s="118"/>
      <c r="C2623" s="118"/>
      <c r="D2623" s="118"/>
      <c r="E2623" s="119"/>
      <c r="F2623" s="119"/>
      <c r="G2623" s="118"/>
      <c r="H2623" s="124"/>
      <c r="I2623" s="118"/>
      <c r="J2623" s="125"/>
      <c r="K2623" s="118"/>
      <c r="L2623" s="118"/>
      <c r="M2623" s="118"/>
      <c r="N2623" s="118"/>
      <c r="O2623" s="122"/>
    </row>
    <row r="2624" customFormat="false" ht="12.75" hidden="true" customHeight="false" outlineLevel="0" collapsed="false">
      <c r="A2624" s="117"/>
      <c r="B2624" s="118"/>
      <c r="C2624" s="118"/>
      <c r="D2624" s="118"/>
      <c r="E2624" s="119"/>
      <c r="F2624" s="119"/>
      <c r="G2624" s="118"/>
      <c r="H2624" s="124"/>
      <c r="I2624" s="118"/>
      <c r="J2624" s="125"/>
      <c r="K2624" s="118"/>
      <c r="L2624" s="118"/>
      <c r="M2624" s="118"/>
      <c r="N2624" s="118"/>
      <c r="O2624" s="122"/>
    </row>
    <row r="2625" customFormat="false" ht="12.75" hidden="true" customHeight="false" outlineLevel="0" collapsed="false">
      <c r="A2625" s="117"/>
      <c r="B2625" s="118"/>
      <c r="C2625" s="118"/>
      <c r="D2625" s="118"/>
      <c r="E2625" s="119"/>
      <c r="F2625" s="119"/>
      <c r="G2625" s="118"/>
      <c r="H2625" s="124"/>
      <c r="I2625" s="118"/>
      <c r="J2625" s="125"/>
      <c r="K2625" s="118"/>
      <c r="L2625" s="118"/>
      <c r="M2625" s="118"/>
      <c r="N2625" s="118"/>
      <c r="O2625" s="122"/>
    </row>
    <row r="2626" customFormat="false" ht="12.75" hidden="true" customHeight="false" outlineLevel="0" collapsed="false">
      <c r="A2626" s="117"/>
      <c r="B2626" s="118"/>
      <c r="C2626" s="118"/>
      <c r="D2626" s="118"/>
      <c r="E2626" s="119"/>
      <c r="F2626" s="119"/>
      <c r="G2626" s="118"/>
      <c r="H2626" s="124"/>
      <c r="I2626" s="118"/>
      <c r="J2626" s="125"/>
      <c r="K2626" s="118"/>
      <c r="L2626" s="118"/>
      <c r="M2626" s="118"/>
      <c r="N2626" s="118"/>
      <c r="O2626" s="122"/>
    </row>
    <row r="2627" customFormat="false" ht="12.75" hidden="true" customHeight="false" outlineLevel="0" collapsed="false">
      <c r="A2627" s="117"/>
      <c r="B2627" s="118"/>
      <c r="C2627" s="118"/>
      <c r="D2627" s="118"/>
      <c r="E2627" s="119"/>
      <c r="F2627" s="119"/>
      <c r="G2627" s="118"/>
      <c r="H2627" s="124"/>
      <c r="I2627" s="118"/>
      <c r="J2627" s="125"/>
      <c r="K2627" s="118"/>
      <c r="L2627" s="118"/>
      <c r="M2627" s="118"/>
      <c r="N2627" s="118"/>
      <c r="O2627" s="122"/>
    </row>
    <row r="2628" customFormat="false" ht="12.75" hidden="true" customHeight="false" outlineLevel="0" collapsed="false">
      <c r="A2628" s="117"/>
      <c r="B2628" s="118"/>
      <c r="C2628" s="118"/>
      <c r="D2628" s="118"/>
      <c r="E2628" s="119"/>
      <c r="F2628" s="119"/>
      <c r="G2628" s="118"/>
      <c r="H2628" s="124"/>
      <c r="I2628" s="118"/>
      <c r="J2628" s="125"/>
      <c r="K2628" s="118"/>
      <c r="L2628" s="118"/>
      <c r="M2628" s="118"/>
      <c r="N2628" s="118"/>
      <c r="O2628" s="122"/>
    </row>
    <row r="2629" customFormat="false" ht="12.75" hidden="true" customHeight="false" outlineLevel="0" collapsed="false">
      <c r="A2629" s="117"/>
      <c r="B2629" s="118"/>
      <c r="C2629" s="118"/>
      <c r="D2629" s="118"/>
      <c r="E2629" s="119"/>
      <c r="F2629" s="119"/>
      <c r="G2629" s="118"/>
      <c r="H2629" s="124"/>
      <c r="I2629" s="118"/>
      <c r="J2629" s="125"/>
      <c r="K2629" s="118"/>
      <c r="L2629" s="118"/>
      <c r="M2629" s="118"/>
      <c r="N2629" s="118"/>
      <c r="O2629" s="122"/>
    </row>
    <row r="2630" customFormat="false" ht="12.75" hidden="true" customHeight="false" outlineLevel="0" collapsed="false">
      <c r="A2630" s="117"/>
      <c r="B2630" s="118"/>
      <c r="C2630" s="118"/>
      <c r="D2630" s="118"/>
      <c r="E2630" s="119"/>
      <c r="F2630" s="119"/>
      <c r="G2630" s="118"/>
      <c r="H2630" s="124"/>
      <c r="I2630" s="118"/>
      <c r="J2630" s="125"/>
      <c r="K2630" s="118"/>
      <c r="L2630" s="118"/>
      <c r="M2630" s="118"/>
      <c r="N2630" s="118"/>
      <c r="O2630" s="122"/>
    </row>
    <row r="2631" customFormat="false" ht="12.75" hidden="true" customHeight="false" outlineLevel="0" collapsed="false">
      <c r="A2631" s="117"/>
      <c r="B2631" s="118"/>
      <c r="C2631" s="118"/>
      <c r="D2631" s="118"/>
      <c r="E2631" s="119"/>
      <c r="F2631" s="119"/>
      <c r="G2631" s="118"/>
      <c r="H2631" s="124"/>
      <c r="I2631" s="118"/>
      <c r="J2631" s="125"/>
      <c r="K2631" s="118"/>
      <c r="L2631" s="118"/>
      <c r="M2631" s="118"/>
      <c r="N2631" s="118"/>
      <c r="O2631" s="122"/>
    </row>
    <row r="2632" customFormat="false" ht="12.75" hidden="true" customHeight="false" outlineLevel="0" collapsed="false">
      <c r="A2632" s="117"/>
      <c r="B2632" s="118"/>
      <c r="C2632" s="118"/>
      <c r="D2632" s="118"/>
      <c r="E2632" s="119"/>
      <c r="F2632" s="119"/>
      <c r="G2632" s="118"/>
      <c r="H2632" s="124"/>
      <c r="I2632" s="118"/>
      <c r="J2632" s="125"/>
      <c r="K2632" s="118"/>
      <c r="L2632" s="118"/>
      <c r="M2632" s="118"/>
      <c r="N2632" s="118"/>
      <c r="O2632" s="122"/>
    </row>
    <row r="2633" customFormat="false" ht="12.75" hidden="true" customHeight="false" outlineLevel="0" collapsed="false">
      <c r="A2633" s="117"/>
      <c r="B2633" s="118"/>
      <c r="C2633" s="118"/>
      <c r="D2633" s="118"/>
      <c r="E2633" s="119"/>
      <c r="F2633" s="119"/>
      <c r="G2633" s="118"/>
      <c r="H2633" s="124"/>
      <c r="I2633" s="118"/>
      <c r="J2633" s="125"/>
      <c r="K2633" s="118"/>
      <c r="L2633" s="118"/>
      <c r="M2633" s="118"/>
      <c r="N2633" s="118"/>
      <c r="O2633" s="122"/>
    </row>
    <row r="2634" customFormat="false" ht="12.75" hidden="true" customHeight="false" outlineLevel="0" collapsed="false">
      <c r="A2634" s="117"/>
      <c r="B2634" s="118"/>
      <c r="C2634" s="118"/>
      <c r="D2634" s="118"/>
      <c r="E2634" s="119"/>
      <c r="F2634" s="119"/>
      <c r="G2634" s="118"/>
      <c r="H2634" s="124"/>
      <c r="I2634" s="118"/>
      <c r="J2634" s="125"/>
      <c r="K2634" s="118"/>
      <c r="L2634" s="118"/>
      <c r="M2634" s="118"/>
      <c r="N2634" s="118"/>
      <c r="O2634" s="122"/>
    </row>
    <row r="2635" customFormat="false" ht="12.75" hidden="true" customHeight="false" outlineLevel="0" collapsed="false">
      <c r="A2635" s="117"/>
      <c r="B2635" s="118"/>
      <c r="C2635" s="118"/>
      <c r="D2635" s="118"/>
      <c r="E2635" s="119"/>
      <c r="F2635" s="119"/>
      <c r="G2635" s="118"/>
      <c r="H2635" s="124"/>
      <c r="I2635" s="118"/>
      <c r="J2635" s="125"/>
      <c r="K2635" s="118"/>
      <c r="L2635" s="118"/>
      <c r="M2635" s="118"/>
      <c r="N2635" s="118"/>
      <c r="O2635" s="122"/>
    </row>
    <row r="2636" customFormat="false" ht="12.75" hidden="true" customHeight="false" outlineLevel="0" collapsed="false">
      <c r="A2636" s="117"/>
      <c r="B2636" s="118"/>
      <c r="C2636" s="118"/>
      <c r="D2636" s="118"/>
      <c r="E2636" s="119"/>
      <c r="F2636" s="119"/>
      <c r="G2636" s="118"/>
      <c r="H2636" s="124"/>
      <c r="I2636" s="118"/>
      <c r="J2636" s="125"/>
      <c r="K2636" s="118"/>
      <c r="L2636" s="118"/>
      <c r="M2636" s="118"/>
      <c r="N2636" s="118"/>
      <c r="O2636" s="122"/>
    </row>
    <row r="2637" customFormat="false" ht="12.75" hidden="true" customHeight="false" outlineLevel="0" collapsed="false">
      <c r="A2637" s="117"/>
      <c r="B2637" s="118"/>
      <c r="C2637" s="118"/>
      <c r="D2637" s="118"/>
      <c r="E2637" s="119"/>
      <c r="F2637" s="119"/>
      <c r="G2637" s="118"/>
      <c r="H2637" s="124"/>
      <c r="I2637" s="118"/>
      <c r="J2637" s="125"/>
      <c r="K2637" s="118"/>
      <c r="L2637" s="118"/>
      <c r="M2637" s="118"/>
      <c r="N2637" s="118"/>
      <c r="O2637" s="122"/>
    </row>
    <row r="2638" customFormat="false" ht="12.75" hidden="true" customHeight="false" outlineLevel="0" collapsed="false">
      <c r="A2638" s="117"/>
      <c r="B2638" s="118"/>
      <c r="C2638" s="118"/>
      <c r="D2638" s="118"/>
      <c r="E2638" s="119"/>
      <c r="F2638" s="119"/>
      <c r="G2638" s="118"/>
      <c r="H2638" s="124"/>
      <c r="I2638" s="118"/>
      <c r="J2638" s="125"/>
      <c r="K2638" s="118"/>
      <c r="L2638" s="118"/>
      <c r="M2638" s="118"/>
      <c r="N2638" s="118"/>
      <c r="O2638" s="122"/>
    </row>
    <row r="2639" customFormat="false" ht="12.75" hidden="true" customHeight="false" outlineLevel="0" collapsed="false">
      <c r="A2639" s="117"/>
      <c r="B2639" s="118"/>
      <c r="C2639" s="118"/>
      <c r="D2639" s="118"/>
      <c r="E2639" s="119"/>
      <c r="F2639" s="119"/>
      <c r="G2639" s="118"/>
      <c r="H2639" s="124"/>
      <c r="I2639" s="118"/>
      <c r="J2639" s="125"/>
      <c r="K2639" s="118"/>
      <c r="L2639" s="118"/>
      <c r="M2639" s="118"/>
      <c r="N2639" s="118"/>
      <c r="O2639" s="122"/>
    </row>
    <row r="2640" customFormat="false" ht="12.75" hidden="true" customHeight="false" outlineLevel="0" collapsed="false">
      <c r="A2640" s="117"/>
      <c r="B2640" s="118"/>
      <c r="C2640" s="118"/>
      <c r="D2640" s="118"/>
      <c r="E2640" s="119"/>
      <c r="F2640" s="119"/>
      <c r="G2640" s="118"/>
      <c r="H2640" s="124"/>
      <c r="I2640" s="118"/>
      <c r="J2640" s="125"/>
      <c r="K2640" s="118"/>
      <c r="L2640" s="118"/>
      <c r="M2640" s="118"/>
      <c r="N2640" s="118"/>
      <c r="O2640" s="122"/>
    </row>
    <row r="2641" customFormat="false" ht="12.75" hidden="true" customHeight="false" outlineLevel="0" collapsed="false">
      <c r="A2641" s="117"/>
      <c r="B2641" s="118"/>
      <c r="C2641" s="118"/>
      <c r="D2641" s="118"/>
      <c r="E2641" s="119"/>
      <c r="F2641" s="119"/>
      <c r="G2641" s="118"/>
      <c r="H2641" s="124"/>
      <c r="I2641" s="118"/>
      <c r="J2641" s="125"/>
      <c r="K2641" s="118"/>
      <c r="L2641" s="118"/>
      <c r="M2641" s="118"/>
      <c r="N2641" s="118"/>
      <c r="O2641" s="122"/>
    </row>
    <row r="2642" customFormat="false" ht="12.75" hidden="true" customHeight="false" outlineLevel="0" collapsed="false">
      <c r="A2642" s="117"/>
      <c r="B2642" s="118"/>
      <c r="C2642" s="118"/>
      <c r="D2642" s="118"/>
      <c r="E2642" s="119"/>
      <c r="F2642" s="119"/>
      <c r="G2642" s="118"/>
      <c r="H2642" s="124"/>
      <c r="I2642" s="118"/>
      <c r="J2642" s="125"/>
      <c r="K2642" s="118"/>
      <c r="L2642" s="118"/>
      <c r="M2642" s="118"/>
      <c r="N2642" s="118"/>
      <c r="O2642" s="122"/>
    </row>
    <row r="2643" customFormat="false" ht="12.75" hidden="true" customHeight="false" outlineLevel="0" collapsed="false">
      <c r="A2643" s="117"/>
      <c r="B2643" s="118"/>
      <c r="C2643" s="118"/>
      <c r="D2643" s="118"/>
      <c r="E2643" s="119"/>
      <c r="F2643" s="119"/>
      <c r="G2643" s="118"/>
      <c r="H2643" s="124"/>
      <c r="I2643" s="118"/>
      <c r="J2643" s="125"/>
      <c r="K2643" s="118"/>
      <c r="L2643" s="118"/>
      <c r="M2643" s="118"/>
      <c r="N2643" s="118"/>
      <c r="O2643" s="122"/>
    </row>
    <row r="2644" customFormat="false" ht="12.75" hidden="true" customHeight="false" outlineLevel="0" collapsed="false">
      <c r="A2644" s="117"/>
      <c r="B2644" s="118"/>
      <c r="C2644" s="118"/>
      <c r="D2644" s="118"/>
      <c r="E2644" s="119"/>
      <c r="F2644" s="119"/>
      <c r="G2644" s="118"/>
      <c r="H2644" s="124"/>
      <c r="I2644" s="118"/>
      <c r="J2644" s="125"/>
      <c r="K2644" s="118"/>
      <c r="L2644" s="118"/>
      <c r="M2644" s="118"/>
      <c r="N2644" s="118"/>
      <c r="O2644" s="122"/>
    </row>
    <row r="2645" customFormat="false" ht="12.75" hidden="true" customHeight="false" outlineLevel="0" collapsed="false">
      <c r="A2645" s="117"/>
      <c r="B2645" s="118"/>
      <c r="C2645" s="118"/>
      <c r="D2645" s="118"/>
      <c r="E2645" s="119"/>
      <c r="F2645" s="119"/>
      <c r="G2645" s="118"/>
      <c r="H2645" s="124"/>
      <c r="I2645" s="118"/>
      <c r="J2645" s="125"/>
      <c r="K2645" s="118"/>
      <c r="L2645" s="118"/>
      <c r="M2645" s="118"/>
      <c r="N2645" s="118"/>
      <c r="O2645" s="122"/>
    </row>
    <row r="2646" customFormat="false" ht="12.75" hidden="true" customHeight="false" outlineLevel="0" collapsed="false">
      <c r="A2646" s="117"/>
      <c r="B2646" s="118"/>
      <c r="C2646" s="118"/>
      <c r="D2646" s="118"/>
      <c r="E2646" s="119"/>
      <c r="F2646" s="119"/>
      <c r="G2646" s="118"/>
      <c r="H2646" s="124"/>
      <c r="I2646" s="118"/>
      <c r="J2646" s="125"/>
      <c r="K2646" s="118"/>
      <c r="L2646" s="118"/>
      <c r="M2646" s="118"/>
      <c r="N2646" s="118"/>
      <c r="O2646" s="122"/>
    </row>
    <row r="2647" customFormat="false" ht="12.75" hidden="true" customHeight="false" outlineLevel="0" collapsed="false">
      <c r="A2647" s="117"/>
      <c r="B2647" s="118"/>
      <c r="C2647" s="118"/>
      <c r="D2647" s="118"/>
      <c r="E2647" s="119"/>
      <c r="F2647" s="119"/>
      <c r="G2647" s="118"/>
      <c r="H2647" s="124"/>
      <c r="I2647" s="118"/>
      <c r="J2647" s="125"/>
      <c r="K2647" s="118"/>
      <c r="L2647" s="118"/>
      <c r="M2647" s="118"/>
      <c r="N2647" s="118"/>
      <c r="O2647" s="122"/>
    </row>
    <row r="2648" customFormat="false" ht="12.75" hidden="true" customHeight="false" outlineLevel="0" collapsed="false">
      <c r="A2648" s="117"/>
      <c r="B2648" s="118"/>
      <c r="C2648" s="118"/>
      <c r="D2648" s="118"/>
      <c r="E2648" s="119"/>
      <c r="F2648" s="119"/>
      <c r="G2648" s="118"/>
      <c r="H2648" s="124"/>
      <c r="I2648" s="118"/>
      <c r="J2648" s="125"/>
      <c r="K2648" s="118"/>
      <c r="L2648" s="118"/>
      <c r="M2648" s="118"/>
      <c r="N2648" s="118"/>
      <c r="O2648" s="122"/>
    </row>
    <row r="2649" customFormat="false" ht="12.75" hidden="true" customHeight="false" outlineLevel="0" collapsed="false">
      <c r="A2649" s="117"/>
      <c r="B2649" s="118"/>
      <c r="C2649" s="118"/>
      <c r="D2649" s="118"/>
      <c r="E2649" s="119"/>
      <c r="F2649" s="119"/>
      <c r="G2649" s="118"/>
      <c r="H2649" s="124"/>
      <c r="I2649" s="118"/>
      <c r="J2649" s="125"/>
      <c r="K2649" s="118"/>
      <c r="L2649" s="118"/>
      <c r="M2649" s="118"/>
      <c r="N2649" s="118"/>
      <c r="O2649" s="122"/>
    </row>
    <row r="2650" customFormat="false" ht="12.75" hidden="true" customHeight="false" outlineLevel="0" collapsed="false">
      <c r="A2650" s="117"/>
      <c r="B2650" s="118"/>
      <c r="C2650" s="118"/>
      <c r="D2650" s="118"/>
      <c r="E2650" s="119"/>
      <c r="F2650" s="119"/>
      <c r="G2650" s="118"/>
      <c r="H2650" s="124"/>
      <c r="I2650" s="118"/>
      <c r="J2650" s="125"/>
      <c r="K2650" s="118"/>
      <c r="L2650" s="118"/>
      <c r="M2650" s="118"/>
      <c r="N2650" s="118"/>
      <c r="O2650" s="122"/>
    </row>
    <row r="2651" customFormat="false" ht="12.75" hidden="true" customHeight="false" outlineLevel="0" collapsed="false">
      <c r="A2651" s="117"/>
      <c r="B2651" s="118"/>
      <c r="C2651" s="118"/>
      <c r="D2651" s="118"/>
      <c r="E2651" s="119"/>
      <c r="F2651" s="119"/>
      <c r="G2651" s="118"/>
      <c r="H2651" s="124"/>
      <c r="I2651" s="118"/>
      <c r="J2651" s="125"/>
      <c r="K2651" s="118"/>
      <c r="L2651" s="118"/>
      <c r="M2651" s="118"/>
      <c r="N2651" s="118"/>
      <c r="O2651" s="122"/>
    </row>
    <row r="2652" customFormat="false" ht="12.75" hidden="true" customHeight="false" outlineLevel="0" collapsed="false">
      <c r="A2652" s="117"/>
      <c r="B2652" s="118"/>
      <c r="C2652" s="118"/>
      <c r="D2652" s="118"/>
      <c r="E2652" s="119"/>
      <c r="F2652" s="119"/>
      <c r="G2652" s="118"/>
      <c r="H2652" s="124"/>
      <c r="I2652" s="118"/>
      <c r="J2652" s="125"/>
      <c r="K2652" s="118"/>
      <c r="L2652" s="118"/>
      <c r="M2652" s="118"/>
      <c r="N2652" s="118"/>
      <c r="O2652" s="122"/>
    </row>
    <row r="2653" customFormat="false" ht="12.75" hidden="true" customHeight="false" outlineLevel="0" collapsed="false">
      <c r="A2653" s="117"/>
      <c r="B2653" s="118"/>
      <c r="C2653" s="118"/>
      <c r="D2653" s="118"/>
      <c r="E2653" s="119"/>
      <c r="F2653" s="119"/>
      <c r="G2653" s="118"/>
      <c r="H2653" s="124"/>
      <c r="I2653" s="118"/>
      <c r="J2653" s="125"/>
      <c r="K2653" s="118"/>
      <c r="L2653" s="118"/>
      <c r="M2653" s="118"/>
      <c r="N2653" s="118"/>
      <c r="O2653" s="122"/>
    </row>
    <row r="2654" customFormat="false" ht="12.75" hidden="true" customHeight="false" outlineLevel="0" collapsed="false">
      <c r="A2654" s="117"/>
      <c r="B2654" s="118"/>
      <c r="C2654" s="118"/>
      <c r="D2654" s="118"/>
      <c r="E2654" s="119"/>
      <c r="F2654" s="119"/>
      <c r="G2654" s="118"/>
      <c r="H2654" s="124"/>
      <c r="I2654" s="118"/>
      <c r="J2654" s="125"/>
      <c r="K2654" s="118"/>
      <c r="L2654" s="118"/>
      <c r="M2654" s="118"/>
      <c r="N2654" s="118"/>
      <c r="O2654" s="122"/>
    </row>
    <row r="2655" customFormat="false" ht="12.75" hidden="true" customHeight="false" outlineLevel="0" collapsed="false">
      <c r="A2655" s="117"/>
      <c r="B2655" s="118"/>
      <c r="C2655" s="118"/>
      <c r="D2655" s="118"/>
      <c r="E2655" s="119"/>
      <c r="F2655" s="119"/>
      <c r="G2655" s="118"/>
      <c r="H2655" s="124"/>
      <c r="I2655" s="118"/>
      <c r="J2655" s="125"/>
      <c r="K2655" s="118"/>
      <c r="L2655" s="118"/>
      <c r="M2655" s="118"/>
      <c r="N2655" s="118"/>
      <c r="O2655" s="122"/>
    </row>
    <row r="2656" customFormat="false" ht="12.75" hidden="true" customHeight="false" outlineLevel="0" collapsed="false">
      <c r="A2656" s="117"/>
      <c r="B2656" s="118"/>
      <c r="C2656" s="118"/>
      <c r="D2656" s="118"/>
      <c r="E2656" s="119"/>
      <c r="F2656" s="119"/>
      <c r="G2656" s="118"/>
      <c r="H2656" s="124"/>
      <c r="I2656" s="118"/>
      <c r="J2656" s="125"/>
      <c r="K2656" s="118"/>
      <c r="L2656" s="118"/>
      <c r="M2656" s="118"/>
      <c r="N2656" s="118"/>
      <c r="O2656" s="122"/>
    </row>
    <row r="2657" customFormat="false" ht="12.75" hidden="true" customHeight="false" outlineLevel="0" collapsed="false">
      <c r="A2657" s="117"/>
      <c r="B2657" s="118"/>
      <c r="C2657" s="118"/>
      <c r="D2657" s="118"/>
      <c r="E2657" s="119"/>
      <c r="F2657" s="119"/>
      <c r="G2657" s="118"/>
      <c r="H2657" s="124"/>
      <c r="I2657" s="118"/>
      <c r="J2657" s="125"/>
      <c r="K2657" s="118"/>
      <c r="L2657" s="118"/>
      <c r="M2657" s="118"/>
      <c r="N2657" s="118"/>
      <c r="O2657" s="122"/>
    </row>
    <row r="2658" customFormat="false" ht="12.75" hidden="true" customHeight="false" outlineLevel="0" collapsed="false">
      <c r="A2658" s="117"/>
      <c r="B2658" s="118"/>
      <c r="C2658" s="118"/>
      <c r="D2658" s="118"/>
      <c r="E2658" s="119"/>
      <c r="F2658" s="119"/>
      <c r="G2658" s="118"/>
      <c r="H2658" s="124"/>
      <c r="I2658" s="118"/>
      <c r="J2658" s="125"/>
      <c r="K2658" s="118"/>
      <c r="L2658" s="118"/>
      <c r="M2658" s="118"/>
      <c r="N2658" s="118"/>
      <c r="O2658" s="122"/>
    </row>
    <row r="2659" customFormat="false" ht="12.75" hidden="true" customHeight="false" outlineLevel="0" collapsed="false">
      <c r="A2659" s="117"/>
      <c r="B2659" s="118"/>
      <c r="C2659" s="118"/>
      <c r="D2659" s="118"/>
      <c r="E2659" s="119"/>
      <c r="F2659" s="119"/>
      <c r="G2659" s="118"/>
      <c r="H2659" s="124"/>
      <c r="I2659" s="118"/>
      <c r="J2659" s="125"/>
      <c r="K2659" s="118"/>
      <c r="L2659" s="118"/>
      <c r="M2659" s="118"/>
      <c r="N2659" s="118"/>
      <c r="O2659" s="122"/>
    </row>
    <row r="2660" customFormat="false" ht="12.75" hidden="true" customHeight="false" outlineLevel="0" collapsed="false">
      <c r="A2660" s="117"/>
      <c r="B2660" s="118"/>
      <c r="C2660" s="118"/>
      <c r="D2660" s="118"/>
      <c r="E2660" s="119"/>
      <c r="F2660" s="119"/>
      <c r="G2660" s="118"/>
      <c r="H2660" s="124"/>
      <c r="I2660" s="118"/>
      <c r="J2660" s="125"/>
      <c r="K2660" s="118"/>
      <c r="L2660" s="118"/>
      <c r="M2660" s="118"/>
      <c r="N2660" s="118"/>
      <c r="O2660" s="122"/>
    </row>
    <row r="2661" customFormat="false" ht="12.75" hidden="true" customHeight="false" outlineLevel="0" collapsed="false">
      <c r="A2661" s="117"/>
      <c r="B2661" s="118"/>
      <c r="C2661" s="118"/>
      <c r="D2661" s="118"/>
      <c r="E2661" s="119"/>
      <c r="F2661" s="119"/>
      <c r="G2661" s="118"/>
      <c r="H2661" s="124"/>
      <c r="I2661" s="118"/>
      <c r="J2661" s="125"/>
      <c r="K2661" s="118"/>
      <c r="L2661" s="118"/>
      <c r="M2661" s="118"/>
      <c r="N2661" s="118"/>
      <c r="O2661" s="122"/>
    </row>
    <row r="2662" customFormat="false" ht="12.75" hidden="true" customHeight="false" outlineLevel="0" collapsed="false">
      <c r="A2662" s="117"/>
      <c r="B2662" s="118"/>
      <c r="C2662" s="118"/>
      <c r="D2662" s="118"/>
      <c r="E2662" s="119"/>
      <c r="F2662" s="119"/>
      <c r="G2662" s="118"/>
      <c r="H2662" s="124"/>
      <c r="I2662" s="118"/>
      <c r="J2662" s="125"/>
      <c r="K2662" s="118"/>
      <c r="L2662" s="118"/>
      <c r="M2662" s="118"/>
      <c r="N2662" s="118"/>
      <c r="O2662" s="122"/>
    </row>
    <row r="2663" customFormat="false" ht="12.75" hidden="true" customHeight="false" outlineLevel="0" collapsed="false">
      <c r="A2663" s="117"/>
      <c r="B2663" s="118"/>
      <c r="C2663" s="118"/>
      <c r="D2663" s="118"/>
      <c r="E2663" s="119"/>
      <c r="F2663" s="119"/>
      <c r="G2663" s="118"/>
      <c r="H2663" s="124"/>
      <c r="I2663" s="118"/>
      <c r="J2663" s="125"/>
      <c r="K2663" s="118"/>
      <c r="L2663" s="118"/>
      <c r="M2663" s="118"/>
      <c r="N2663" s="118"/>
      <c r="O2663" s="122"/>
    </row>
    <row r="2664" customFormat="false" ht="12.75" hidden="true" customHeight="false" outlineLevel="0" collapsed="false">
      <c r="A2664" s="117"/>
      <c r="B2664" s="118"/>
      <c r="C2664" s="118"/>
      <c r="D2664" s="118"/>
      <c r="E2664" s="119"/>
      <c r="F2664" s="119"/>
      <c r="G2664" s="118"/>
      <c r="H2664" s="124"/>
      <c r="I2664" s="118"/>
      <c r="J2664" s="125"/>
      <c r="K2664" s="118"/>
      <c r="L2664" s="118"/>
      <c r="M2664" s="118"/>
      <c r="N2664" s="118"/>
      <c r="O2664" s="122"/>
    </row>
    <row r="2665" customFormat="false" ht="12.75" hidden="true" customHeight="false" outlineLevel="0" collapsed="false">
      <c r="A2665" s="117"/>
      <c r="B2665" s="118"/>
      <c r="C2665" s="118"/>
      <c r="D2665" s="118"/>
      <c r="E2665" s="119"/>
      <c r="F2665" s="119"/>
      <c r="G2665" s="118"/>
      <c r="H2665" s="124"/>
      <c r="I2665" s="118"/>
      <c r="J2665" s="125"/>
      <c r="K2665" s="118"/>
      <c r="L2665" s="118"/>
      <c r="M2665" s="118"/>
      <c r="N2665" s="118"/>
      <c r="O2665" s="122"/>
    </row>
    <row r="2666" customFormat="false" ht="12.75" hidden="true" customHeight="false" outlineLevel="0" collapsed="false">
      <c r="A2666" s="117"/>
      <c r="B2666" s="118"/>
      <c r="C2666" s="118"/>
      <c r="D2666" s="118"/>
      <c r="E2666" s="119"/>
      <c r="F2666" s="119"/>
      <c r="G2666" s="118"/>
      <c r="H2666" s="124"/>
      <c r="I2666" s="118"/>
      <c r="J2666" s="125"/>
      <c r="K2666" s="118"/>
      <c r="L2666" s="118"/>
      <c r="M2666" s="118"/>
      <c r="N2666" s="118"/>
      <c r="O2666" s="122"/>
    </row>
    <row r="2667" customFormat="false" ht="12.75" hidden="true" customHeight="false" outlineLevel="0" collapsed="false">
      <c r="A2667" s="117"/>
      <c r="B2667" s="118"/>
      <c r="C2667" s="118"/>
      <c r="D2667" s="118"/>
      <c r="E2667" s="119"/>
      <c r="F2667" s="119"/>
      <c r="G2667" s="118"/>
      <c r="H2667" s="124"/>
      <c r="I2667" s="118"/>
      <c r="J2667" s="125"/>
      <c r="K2667" s="118"/>
      <c r="L2667" s="118"/>
      <c r="M2667" s="118"/>
      <c r="N2667" s="118"/>
      <c r="O2667" s="122"/>
    </row>
    <row r="2668" customFormat="false" ht="12.75" hidden="true" customHeight="false" outlineLevel="0" collapsed="false">
      <c r="A2668" s="117"/>
      <c r="B2668" s="118"/>
      <c r="C2668" s="118"/>
      <c r="D2668" s="118"/>
      <c r="E2668" s="119"/>
      <c r="F2668" s="119"/>
      <c r="G2668" s="118"/>
      <c r="H2668" s="124"/>
      <c r="I2668" s="118"/>
      <c r="J2668" s="125"/>
      <c r="K2668" s="118"/>
      <c r="L2668" s="118"/>
      <c r="M2668" s="118"/>
      <c r="N2668" s="118"/>
      <c r="O2668" s="122"/>
    </row>
    <row r="2669" customFormat="false" ht="12.75" hidden="true" customHeight="false" outlineLevel="0" collapsed="false">
      <c r="A2669" s="117"/>
      <c r="B2669" s="118"/>
      <c r="C2669" s="118"/>
      <c r="D2669" s="118"/>
      <c r="E2669" s="119"/>
      <c r="F2669" s="119"/>
      <c r="G2669" s="118"/>
      <c r="H2669" s="124"/>
      <c r="I2669" s="118"/>
      <c r="J2669" s="125"/>
      <c r="K2669" s="118"/>
      <c r="L2669" s="118"/>
      <c r="M2669" s="118"/>
      <c r="N2669" s="118"/>
      <c r="O2669" s="122"/>
    </row>
    <row r="2670" customFormat="false" ht="12.75" hidden="true" customHeight="false" outlineLevel="0" collapsed="false">
      <c r="A2670" s="117"/>
      <c r="B2670" s="118"/>
      <c r="C2670" s="118"/>
      <c r="D2670" s="118"/>
      <c r="E2670" s="119"/>
      <c r="F2670" s="119"/>
      <c r="G2670" s="118"/>
      <c r="H2670" s="124"/>
      <c r="I2670" s="118"/>
      <c r="J2670" s="125"/>
      <c r="K2670" s="118"/>
      <c r="L2670" s="118"/>
      <c r="M2670" s="118"/>
      <c r="N2670" s="118"/>
      <c r="O2670" s="122"/>
    </row>
    <row r="2671" customFormat="false" ht="12.75" hidden="true" customHeight="false" outlineLevel="0" collapsed="false">
      <c r="A2671" s="117"/>
      <c r="B2671" s="118"/>
      <c r="C2671" s="118"/>
      <c r="D2671" s="118"/>
      <c r="E2671" s="119"/>
      <c r="F2671" s="119"/>
      <c r="G2671" s="118"/>
      <c r="H2671" s="124"/>
      <c r="I2671" s="118"/>
      <c r="J2671" s="125"/>
      <c r="K2671" s="118"/>
      <c r="L2671" s="118"/>
      <c r="M2671" s="118"/>
      <c r="N2671" s="118"/>
      <c r="O2671" s="122"/>
    </row>
    <row r="2672" customFormat="false" ht="12.75" hidden="true" customHeight="false" outlineLevel="0" collapsed="false">
      <c r="A2672" s="117"/>
      <c r="B2672" s="118"/>
      <c r="C2672" s="118"/>
      <c r="D2672" s="118"/>
      <c r="E2672" s="119"/>
      <c r="F2672" s="119"/>
      <c r="G2672" s="118"/>
      <c r="H2672" s="124"/>
      <c r="I2672" s="118"/>
      <c r="J2672" s="125"/>
      <c r="K2672" s="118"/>
      <c r="L2672" s="118"/>
      <c r="M2672" s="118"/>
      <c r="N2672" s="118"/>
      <c r="O2672" s="122"/>
    </row>
    <row r="2673" customFormat="false" ht="12.75" hidden="true" customHeight="false" outlineLevel="0" collapsed="false">
      <c r="A2673" s="117"/>
      <c r="B2673" s="118"/>
      <c r="C2673" s="118"/>
      <c r="D2673" s="118"/>
      <c r="E2673" s="119"/>
      <c r="F2673" s="119"/>
      <c r="G2673" s="118"/>
      <c r="H2673" s="124"/>
      <c r="I2673" s="118"/>
      <c r="J2673" s="125"/>
      <c r="K2673" s="118"/>
      <c r="L2673" s="118"/>
      <c r="M2673" s="118"/>
      <c r="N2673" s="118"/>
      <c r="O2673" s="122"/>
    </row>
    <row r="2674" customFormat="false" ht="12.75" hidden="true" customHeight="false" outlineLevel="0" collapsed="false">
      <c r="A2674" s="117"/>
      <c r="B2674" s="118"/>
      <c r="C2674" s="118"/>
      <c r="D2674" s="118"/>
      <c r="E2674" s="119"/>
      <c r="F2674" s="119"/>
      <c r="G2674" s="118"/>
      <c r="H2674" s="124"/>
      <c r="I2674" s="118"/>
      <c r="J2674" s="125"/>
      <c r="K2674" s="118"/>
      <c r="L2674" s="118"/>
      <c r="M2674" s="118"/>
      <c r="N2674" s="118"/>
      <c r="O2674" s="122"/>
    </row>
    <row r="2675" customFormat="false" ht="12.75" hidden="true" customHeight="false" outlineLevel="0" collapsed="false">
      <c r="A2675" s="117"/>
      <c r="B2675" s="118"/>
      <c r="C2675" s="118"/>
      <c r="D2675" s="118"/>
      <c r="E2675" s="119"/>
      <c r="F2675" s="119"/>
      <c r="G2675" s="118"/>
      <c r="H2675" s="124"/>
      <c r="I2675" s="118"/>
      <c r="J2675" s="125"/>
      <c r="K2675" s="118"/>
      <c r="L2675" s="118"/>
      <c r="M2675" s="118"/>
      <c r="N2675" s="118"/>
      <c r="O2675" s="122"/>
    </row>
    <row r="2676" customFormat="false" ht="12.75" hidden="true" customHeight="false" outlineLevel="0" collapsed="false">
      <c r="A2676" s="117"/>
      <c r="B2676" s="118"/>
      <c r="C2676" s="118"/>
      <c r="D2676" s="118"/>
      <c r="E2676" s="119"/>
      <c r="F2676" s="119"/>
      <c r="G2676" s="118"/>
      <c r="H2676" s="124"/>
      <c r="I2676" s="118"/>
      <c r="J2676" s="125"/>
      <c r="K2676" s="118"/>
      <c r="L2676" s="118"/>
      <c r="M2676" s="118"/>
      <c r="N2676" s="118"/>
      <c r="O2676" s="122"/>
    </row>
    <row r="2677" customFormat="false" ht="12.75" hidden="true" customHeight="false" outlineLevel="0" collapsed="false">
      <c r="A2677" s="117"/>
      <c r="B2677" s="118"/>
      <c r="C2677" s="118"/>
      <c r="D2677" s="118"/>
      <c r="E2677" s="119"/>
      <c r="F2677" s="119"/>
      <c r="G2677" s="118"/>
      <c r="H2677" s="124"/>
      <c r="I2677" s="118"/>
      <c r="J2677" s="125"/>
      <c r="K2677" s="118"/>
      <c r="L2677" s="118"/>
      <c r="M2677" s="118"/>
      <c r="N2677" s="118"/>
      <c r="O2677" s="122"/>
    </row>
    <row r="2678" customFormat="false" ht="12.75" hidden="true" customHeight="false" outlineLevel="0" collapsed="false">
      <c r="A2678" s="117"/>
      <c r="B2678" s="118"/>
      <c r="C2678" s="118"/>
      <c r="D2678" s="118"/>
      <c r="E2678" s="119"/>
      <c r="F2678" s="119"/>
      <c r="G2678" s="118"/>
      <c r="H2678" s="124"/>
      <c r="I2678" s="118"/>
      <c r="J2678" s="125"/>
      <c r="K2678" s="118"/>
      <c r="L2678" s="118"/>
      <c r="M2678" s="118"/>
      <c r="N2678" s="118"/>
      <c r="O2678" s="122"/>
    </row>
    <row r="2679" customFormat="false" ht="12.75" hidden="true" customHeight="false" outlineLevel="0" collapsed="false">
      <c r="A2679" s="117"/>
      <c r="B2679" s="118"/>
      <c r="C2679" s="118"/>
      <c r="D2679" s="118"/>
      <c r="E2679" s="119"/>
      <c r="F2679" s="119"/>
      <c r="G2679" s="118"/>
      <c r="H2679" s="124"/>
      <c r="I2679" s="118"/>
      <c r="J2679" s="125"/>
      <c r="K2679" s="118"/>
      <c r="L2679" s="118"/>
      <c r="M2679" s="118"/>
      <c r="N2679" s="118"/>
      <c r="O2679" s="122"/>
    </row>
    <row r="2680" customFormat="false" ht="12.75" hidden="true" customHeight="false" outlineLevel="0" collapsed="false">
      <c r="A2680" s="117"/>
      <c r="B2680" s="118"/>
      <c r="C2680" s="118"/>
      <c r="D2680" s="118"/>
      <c r="E2680" s="119"/>
      <c r="F2680" s="119"/>
      <c r="G2680" s="118"/>
      <c r="H2680" s="124"/>
      <c r="I2680" s="118"/>
      <c r="J2680" s="125"/>
      <c r="K2680" s="118"/>
      <c r="L2680" s="118"/>
      <c r="M2680" s="118"/>
      <c r="N2680" s="118"/>
      <c r="O2680" s="122"/>
    </row>
    <row r="2681" customFormat="false" ht="12.75" hidden="true" customHeight="false" outlineLevel="0" collapsed="false">
      <c r="A2681" s="117"/>
      <c r="B2681" s="118"/>
      <c r="C2681" s="118"/>
      <c r="D2681" s="118"/>
      <c r="E2681" s="119"/>
      <c r="F2681" s="119"/>
      <c r="G2681" s="118"/>
      <c r="H2681" s="124"/>
      <c r="I2681" s="118"/>
      <c r="J2681" s="125"/>
      <c r="K2681" s="118"/>
      <c r="L2681" s="118"/>
      <c r="M2681" s="118"/>
      <c r="N2681" s="118"/>
      <c r="O2681" s="122"/>
    </row>
    <row r="2682" customFormat="false" ht="12.75" hidden="true" customHeight="false" outlineLevel="0" collapsed="false">
      <c r="A2682" s="117"/>
      <c r="B2682" s="118"/>
      <c r="C2682" s="118"/>
      <c r="D2682" s="118"/>
      <c r="E2682" s="119"/>
      <c r="F2682" s="119"/>
      <c r="G2682" s="118"/>
      <c r="H2682" s="124"/>
      <c r="I2682" s="118"/>
      <c r="J2682" s="125"/>
      <c r="K2682" s="118"/>
      <c r="L2682" s="118"/>
      <c r="M2682" s="118"/>
      <c r="N2682" s="118"/>
      <c r="O2682" s="122"/>
    </row>
    <row r="2683" customFormat="false" ht="12.75" hidden="true" customHeight="false" outlineLevel="0" collapsed="false">
      <c r="A2683" s="117"/>
      <c r="B2683" s="118"/>
      <c r="C2683" s="118"/>
      <c r="D2683" s="118"/>
      <c r="E2683" s="119"/>
      <c r="F2683" s="119"/>
      <c r="G2683" s="118"/>
      <c r="H2683" s="124"/>
      <c r="I2683" s="118"/>
      <c r="J2683" s="125"/>
      <c r="K2683" s="118"/>
      <c r="L2683" s="118"/>
      <c r="M2683" s="118"/>
      <c r="N2683" s="118"/>
      <c r="O2683" s="122"/>
    </row>
    <row r="2684" customFormat="false" ht="12.75" hidden="true" customHeight="false" outlineLevel="0" collapsed="false">
      <c r="A2684" s="117"/>
      <c r="B2684" s="118"/>
      <c r="C2684" s="118"/>
      <c r="D2684" s="118"/>
      <c r="E2684" s="119"/>
      <c r="F2684" s="119"/>
      <c r="G2684" s="118"/>
      <c r="H2684" s="124"/>
      <c r="I2684" s="118"/>
      <c r="J2684" s="125"/>
      <c r="K2684" s="118"/>
      <c r="L2684" s="118"/>
      <c r="M2684" s="118"/>
      <c r="N2684" s="118"/>
      <c r="O2684" s="122"/>
    </row>
    <row r="2685" customFormat="false" ht="12.75" hidden="true" customHeight="false" outlineLevel="0" collapsed="false">
      <c r="A2685" s="117"/>
      <c r="B2685" s="118"/>
      <c r="C2685" s="118"/>
      <c r="D2685" s="118"/>
      <c r="E2685" s="119"/>
      <c r="F2685" s="119"/>
      <c r="G2685" s="118"/>
      <c r="H2685" s="124"/>
      <c r="I2685" s="118"/>
      <c r="J2685" s="125"/>
      <c r="K2685" s="118"/>
      <c r="L2685" s="118"/>
      <c r="M2685" s="118"/>
      <c r="N2685" s="118"/>
      <c r="O2685" s="122"/>
    </row>
    <row r="2686" customFormat="false" ht="12.75" hidden="true" customHeight="false" outlineLevel="0" collapsed="false">
      <c r="A2686" s="117"/>
      <c r="B2686" s="118"/>
      <c r="C2686" s="118"/>
      <c r="D2686" s="118"/>
      <c r="E2686" s="119"/>
      <c r="F2686" s="119"/>
      <c r="G2686" s="118"/>
      <c r="H2686" s="124"/>
      <c r="I2686" s="118"/>
      <c r="J2686" s="125"/>
      <c r="K2686" s="118"/>
      <c r="L2686" s="118"/>
      <c r="M2686" s="118"/>
      <c r="N2686" s="118"/>
      <c r="O2686" s="122"/>
    </row>
    <row r="2687" customFormat="false" ht="12.75" hidden="true" customHeight="false" outlineLevel="0" collapsed="false">
      <c r="A2687" s="117"/>
      <c r="B2687" s="118"/>
      <c r="C2687" s="118"/>
      <c r="D2687" s="118"/>
      <c r="E2687" s="119"/>
      <c r="F2687" s="119"/>
      <c r="G2687" s="118"/>
      <c r="H2687" s="124"/>
      <c r="I2687" s="118"/>
      <c r="J2687" s="125"/>
      <c r="K2687" s="118"/>
      <c r="L2687" s="118"/>
      <c r="M2687" s="118"/>
      <c r="N2687" s="118"/>
      <c r="O2687" s="122"/>
    </row>
    <row r="2688" customFormat="false" ht="12.75" hidden="true" customHeight="false" outlineLevel="0" collapsed="false">
      <c r="A2688" s="117"/>
      <c r="B2688" s="118"/>
      <c r="C2688" s="118"/>
      <c r="D2688" s="118"/>
      <c r="E2688" s="119"/>
      <c r="F2688" s="119"/>
      <c r="G2688" s="118"/>
      <c r="H2688" s="124"/>
      <c r="I2688" s="118"/>
      <c r="J2688" s="125"/>
      <c r="K2688" s="118"/>
      <c r="L2688" s="118"/>
      <c r="M2688" s="118"/>
      <c r="N2688" s="118"/>
      <c r="O2688" s="122"/>
    </row>
    <row r="2689" customFormat="false" ht="12.75" hidden="true" customHeight="false" outlineLevel="0" collapsed="false">
      <c r="A2689" s="117"/>
      <c r="B2689" s="118"/>
      <c r="C2689" s="118"/>
      <c r="D2689" s="118"/>
      <c r="E2689" s="119"/>
      <c r="F2689" s="119"/>
      <c r="G2689" s="118"/>
      <c r="H2689" s="124"/>
      <c r="I2689" s="118"/>
      <c r="J2689" s="125"/>
      <c r="K2689" s="118"/>
      <c r="L2689" s="118"/>
      <c r="M2689" s="118"/>
      <c r="N2689" s="118"/>
      <c r="O2689" s="122"/>
    </row>
    <row r="2690" customFormat="false" ht="12.75" hidden="true" customHeight="false" outlineLevel="0" collapsed="false">
      <c r="A2690" s="117"/>
      <c r="B2690" s="118"/>
      <c r="C2690" s="118"/>
      <c r="D2690" s="118"/>
      <c r="E2690" s="119"/>
      <c r="F2690" s="119"/>
      <c r="G2690" s="118"/>
      <c r="H2690" s="124"/>
      <c r="I2690" s="118"/>
      <c r="J2690" s="125"/>
      <c r="K2690" s="118"/>
      <c r="L2690" s="118"/>
      <c r="M2690" s="118"/>
      <c r="N2690" s="118"/>
      <c r="O2690" s="122"/>
    </row>
    <row r="2691" customFormat="false" ht="12.75" hidden="true" customHeight="false" outlineLevel="0" collapsed="false">
      <c r="A2691" s="117"/>
      <c r="B2691" s="118"/>
      <c r="C2691" s="118"/>
      <c r="D2691" s="118"/>
      <c r="E2691" s="119"/>
      <c r="F2691" s="119"/>
      <c r="G2691" s="118"/>
      <c r="H2691" s="124"/>
      <c r="I2691" s="118"/>
      <c r="J2691" s="125"/>
      <c r="K2691" s="118"/>
      <c r="L2691" s="118"/>
      <c r="M2691" s="118"/>
      <c r="N2691" s="118"/>
      <c r="O2691" s="122"/>
    </row>
    <row r="2692" customFormat="false" ht="12.75" hidden="true" customHeight="false" outlineLevel="0" collapsed="false">
      <c r="A2692" s="117"/>
      <c r="B2692" s="118"/>
      <c r="C2692" s="118"/>
      <c r="D2692" s="118"/>
      <c r="E2692" s="119"/>
      <c r="F2692" s="119"/>
      <c r="G2692" s="118"/>
      <c r="H2692" s="124"/>
      <c r="I2692" s="118"/>
      <c r="J2692" s="125"/>
      <c r="K2692" s="118"/>
      <c r="L2692" s="118"/>
      <c r="M2692" s="118"/>
      <c r="N2692" s="118"/>
      <c r="O2692" s="122"/>
    </row>
    <row r="2693" customFormat="false" ht="12.75" hidden="true" customHeight="false" outlineLevel="0" collapsed="false">
      <c r="A2693" s="117"/>
      <c r="B2693" s="118"/>
      <c r="C2693" s="118"/>
      <c r="D2693" s="118"/>
      <c r="E2693" s="119"/>
      <c r="F2693" s="119"/>
      <c r="G2693" s="118"/>
      <c r="H2693" s="124"/>
      <c r="I2693" s="118"/>
      <c r="J2693" s="125"/>
      <c r="K2693" s="118"/>
      <c r="L2693" s="118"/>
      <c r="M2693" s="118"/>
      <c r="N2693" s="118"/>
      <c r="O2693" s="122"/>
    </row>
    <row r="2694" customFormat="false" ht="12.75" hidden="true" customHeight="false" outlineLevel="0" collapsed="false">
      <c r="A2694" s="117"/>
      <c r="B2694" s="118"/>
      <c r="C2694" s="118"/>
      <c r="D2694" s="118"/>
      <c r="E2694" s="119"/>
      <c r="F2694" s="119"/>
      <c r="G2694" s="118"/>
      <c r="H2694" s="124"/>
      <c r="I2694" s="118"/>
      <c r="J2694" s="125"/>
      <c r="K2694" s="118"/>
      <c r="L2694" s="118"/>
      <c r="M2694" s="118"/>
      <c r="N2694" s="118"/>
      <c r="O2694" s="122"/>
    </row>
    <row r="2695" customFormat="false" ht="12.75" hidden="true" customHeight="false" outlineLevel="0" collapsed="false">
      <c r="A2695" s="117"/>
      <c r="B2695" s="118"/>
      <c r="C2695" s="118"/>
      <c r="D2695" s="118"/>
      <c r="E2695" s="119"/>
      <c r="F2695" s="119"/>
      <c r="G2695" s="118"/>
      <c r="H2695" s="124"/>
      <c r="I2695" s="118"/>
      <c r="J2695" s="125"/>
      <c r="K2695" s="118"/>
      <c r="L2695" s="118"/>
      <c r="M2695" s="118"/>
      <c r="N2695" s="118"/>
      <c r="O2695" s="122"/>
    </row>
    <row r="2696" customFormat="false" ht="12.75" hidden="true" customHeight="false" outlineLevel="0" collapsed="false">
      <c r="A2696" s="117"/>
      <c r="B2696" s="118"/>
      <c r="C2696" s="118"/>
      <c r="D2696" s="118"/>
      <c r="E2696" s="119"/>
      <c r="F2696" s="119"/>
      <c r="G2696" s="118"/>
      <c r="H2696" s="124"/>
      <c r="I2696" s="118"/>
      <c r="J2696" s="125"/>
      <c r="K2696" s="118"/>
      <c r="L2696" s="118"/>
      <c r="M2696" s="118"/>
      <c r="N2696" s="118"/>
      <c r="O2696" s="122"/>
    </row>
    <row r="2697" customFormat="false" ht="12.75" hidden="true" customHeight="false" outlineLevel="0" collapsed="false">
      <c r="A2697" s="117"/>
      <c r="B2697" s="118"/>
      <c r="C2697" s="118"/>
      <c r="D2697" s="118"/>
      <c r="E2697" s="119"/>
      <c r="F2697" s="119"/>
      <c r="G2697" s="118"/>
      <c r="H2697" s="124"/>
      <c r="I2697" s="118"/>
      <c r="J2697" s="125"/>
      <c r="K2697" s="118"/>
      <c r="L2697" s="118"/>
      <c r="M2697" s="118"/>
      <c r="N2697" s="118"/>
      <c r="O2697" s="122"/>
    </row>
    <row r="2698" customFormat="false" ht="12.75" hidden="true" customHeight="false" outlineLevel="0" collapsed="false">
      <c r="A2698" s="117"/>
      <c r="B2698" s="118"/>
      <c r="C2698" s="118"/>
      <c r="D2698" s="118"/>
      <c r="E2698" s="119"/>
      <c r="F2698" s="119"/>
      <c r="G2698" s="118"/>
      <c r="H2698" s="124"/>
      <c r="I2698" s="118"/>
      <c r="J2698" s="125"/>
      <c r="K2698" s="118"/>
      <c r="L2698" s="118"/>
      <c r="M2698" s="118"/>
      <c r="N2698" s="118"/>
      <c r="O2698" s="122"/>
    </row>
    <row r="2699" customFormat="false" ht="12.75" hidden="true" customHeight="false" outlineLevel="0" collapsed="false">
      <c r="A2699" s="117"/>
      <c r="B2699" s="118"/>
      <c r="C2699" s="118"/>
      <c r="D2699" s="118"/>
      <c r="E2699" s="119"/>
      <c r="F2699" s="119"/>
      <c r="G2699" s="118"/>
      <c r="H2699" s="124"/>
      <c r="I2699" s="118"/>
      <c r="J2699" s="125"/>
      <c r="K2699" s="118"/>
      <c r="L2699" s="118"/>
      <c r="M2699" s="118"/>
      <c r="N2699" s="118"/>
      <c r="O2699" s="122"/>
    </row>
    <row r="2700" customFormat="false" ht="12.75" hidden="true" customHeight="false" outlineLevel="0" collapsed="false">
      <c r="A2700" s="117"/>
      <c r="B2700" s="118"/>
      <c r="C2700" s="118"/>
      <c r="D2700" s="118"/>
      <c r="E2700" s="119"/>
      <c r="F2700" s="119"/>
      <c r="G2700" s="118"/>
      <c r="H2700" s="124"/>
      <c r="I2700" s="118"/>
      <c r="J2700" s="125"/>
      <c r="K2700" s="118"/>
      <c r="L2700" s="118"/>
      <c r="M2700" s="118"/>
      <c r="N2700" s="118"/>
      <c r="O2700" s="122"/>
    </row>
    <row r="2701" customFormat="false" ht="12.75" hidden="true" customHeight="false" outlineLevel="0" collapsed="false">
      <c r="A2701" s="117"/>
      <c r="B2701" s="118"/>
      <c r="C2701" s="118"/>
      <c r="D2701" s="118"/>
      <c r="E2701" s="119"/>
      <c r="F2701" s="119"/>
      <c r="G2701" s="118"/>
      <c r="H2701" s="124"/>
      <c r="I2701" s="118"/>
      <c r="J2701" s="125"/>
      <c r="K2701" s="118"/>
      <c r="L2701" s="118"/>
      <c r="M2701" s="118"/>
      <c r="N2701" s="118"/>
      <c r="O2701" s="122"/>
    </row>
    <row r="2702" customFormat="false" ht="12.75" hidden="true" customHeight="false" outlineLevel="0" collapsed="false">
      <c r="A2702" s="117"/>
      <c r="B2702" s="118"/>
      <c r="C2702" s="118"/>
      <c r="D2702" s="118"/>
      <c r="E2702" s="119"/>
      <c r="F2702" s="119"/>
      <c r="G2702" s="118"/>
      <c r="H2702" s="124"/>
      <c r="I2702" s="118"/>
      <c r="J2702" s="125"/>
      <c r="K2702" s="118"/>
      <c r="L2702" s="118"/>
      <c r="M2702" s="118"/>
      <c r="N2702" s="118"/>
      <c r="O2702" s="122"/>
    </row>
    <row r="2703" customFormat="false" ht="12.75" hidden="true" customHeight="false" outlineLevel="0" collapsed="false">
      <c r="A2703" s="117"/>
      <c r="B2703" s="118"/>
      <c r="C2703" s="118"/>
      <c r="D2703" s="118"/>
      <c r="E2703" s="119"/>
      <c r="F2703" s="119"/>
      <c r="G2703" s="118"/>
      <c r="H2703" s="124"/>
      <c r="I2703" s="118"/>
      <c r="J2703" s="125"/>
      <c r="K2703" s="118"/>
      <c r="L2703" s="118"/>
      <c r="M2703" s="118"/>
      <c r="N2703" s="118"/>
      <c r="O2703" s="122"/>
    </row>
    <row r="2704" customFormat="false" ht="12.75" hidden="true" customHeight="false" outlineLevel="0" collapsed="false">
      <c r="A2704" s="117"/>
      <c r="B2704" s="118"/>
      <c r="C2704" s="118"/>
      <c r="D2704" s="118"/>
      <c r="E2704" s="119"/>
      <c r="F2704" s="119"/>
      <c r="G2704" s="118"/>
      <c r="H2704" s="124"/>
      <c r="I2704" s="118"/>
      <c r="J2704" s="125"/>
      <c r="K2704" s="118"/>
      <c r="L2704" s="118"/>
      <c r="M2704" s="118"/>
      <c r="N2704" s="118"/>
      <c r="O2704" s="122"/>
    </row>
    <row r="2705" customFormat="false" ht="12.75" hidden="true" customHeight="false" outlineLevel="0" collapsed="false">
      <c r="A2705" s="117"/>
      <c r="B2705" s="118"/>
      <c r="C2705" s="118"/>
      <c r="D2705" s="118"/>
      <c r="E2705" s="119"/>
      <c r="F2705" s="119"/>
      <c r="G2705" s="118"/>
      <c r="H2705" s="124"/>
      <c r="I2705" s="118"/>
      <c r="J2705" s="125"/>
      <c r="K2705" s="118"/>
      <c r="L2705" s="118"/>
      <c r="M2705" s="118"/>
      <c r="N2705" s="118"/>
      <c r="O2705" s="122"/>
    </row>
    <row r="2706" customFormat="false" ht="12.75" hidden="true" customHeight="false" outlineLevel="0" collapsed="false">
      <c r="A2706" s="117"/>
      <c r="B2706" s="118"/>
      <c r="C2706" s="118"/>
      <c r="D2706" s="118"/>
      <c r="E2706" s="119"/>
      <c r="F2706" s="119"/>
      <c r="G2706" s="118"/>
      <c r="H2706" s="124"/>
      <c r="I2706" s="118"/>
      <c r="J2706" s="125"/>
      <c r="K2706" s="118"/>
      <c r="L2706" s="118"/>
      <c r="M2706" s="118"/>
      <c r="N2706" s="118"/>
      <c r="O2706" s="122"/>
    </row>
    <row r="2707" customFormat="false" ht="12.75" hidden="true" customHeight="false" outlineLevel="0" collapsed="false">
      <c r="A2707" s="117"/>
      <c r="B2707" s="118"/>
      <c r="C2707" s="118"/>
      <c r="D2707" s="118"/>
      <c r="E2707" s="119"/>
      <c r="F2707" s="119"/>
      <c r="G2707" s="118"/>
      <c r="H2707" s="124"/>
      <c r="I2707" s="118"/>
      <c r="J2707" s="125"/>
      <c r="K2707" s="118"/>
      <c r="L2707" s="118"/>
      <c r="M2707" s="118"/>
      <c r="N2707" s="118"/>
      <c r="O2707" s="122"/>
    </row>
    <row r="2708" customFormat="false" ht="12.75" hidden="true" customHeight="false" outlineLevel="0" collapsed="false">
      <c r="A2708" s="117"/>
      <c r="B2708" s="118"/>
      <c r="C2708" s="118"/>
      <c r="D2708" s="118"/>
      <c r="E2708" s="119"/>
      <c r="F2708" s="119"/>
      <c r="G2708" s="118"/>
      <c r="H2708" s="124"/>
      <c r="I2708" s="118"/>
      <c r="J2708" s="125"/>
      <c r="K2708" s="118"/>
      <c r="L2708" s="118"/>
      <c r="M2708" s="118"/>
      <c r="N2708" s="118"/>
      <c r="O2708" s="122"/>
    </row>
    <row r="2709" customFormat="false" ht="12.75" hidden="true" customHeight="false" outlineLevel="0" collapsed="false">
      <c r="A2709" s="117"/>
      <c r="B2709" s="118"/>
      <c r="C2709" s="118"/>
      <c r="D2709" s="118"/>
      <c r="E2709" s="119"/>
      <c r="F2709" s="119"/>
      <c r="G2709" s="118"/>
      <c r="H2709" s="124"/>
      <c r="I2709" s="118"/>
      <c r="J2709" s="125"/>
      <c r="K2709" s="118"/>
      <c r="L2709" s="118"/>
      <c r="M2709" s="118"/>
      <c r="N2709" s="118"/>
      <c r="O2709" s="122"/>
    </row>
    <row r="2710" customFormat="false" ht="12.75" hidden="true" customHeight="false" outlineLevel="0" collapsed="false">
      <c r="A2710" s="117"/>
      <c r="B2710" s="118"/>
      <c r="C2710" s="118"/>
      <c r="D2710" s="118"/>
      <c r="E2710" s="119"/>
      <c r="F2710" s="119"/>
      <c r="G2710" s="118"/>
      <c r="H2710" s="124"/>
      <c r="I2710" s="118"/>
      <c r="J2710" s="125"/>
      <c r="K2710" s="118"/>
      <c r="L2710" s="118"/>
      <c r="M2710" s="118"/>
      <c r="N2710" s="118"/>
      <c r="O2710" s="122"/>
    </row>
    <row r="2711" customFormat="false" ht="12.75" hidden="true" customHeight="false" outlineLevel="0" collapsed="false">
      <c r="A2711" s="117"/>
      <c r="B2711" s="118"/>
      <c r="C2711" s="118"/>
      <c r="D2711" s="118"/>
      <c r="E2711" s="119"/>
      <c r="F2711" s="119"/>
      <c r="G2711" s="118"/>
      <c r="H2711" s="124"/>
      <c r="I2711" s="118"/>
      <c r="J2711" s="125"/>
      <c r="K2711" s="118"/>
      <c r="L2711" s="118"/>
      <c r="M2711" s="118"/>
      <c r="N2711" s="118"/>
      <c r="O2711" s="122"/>
    </row>
    <row r="2712" customFormat="false" ht="12.75" hidden="true" customHeight="false" outlineLevel="0" collapsed="false">
      <c r="A2712" s="117"/>
      <c r="B2712" s="118"/>
      <c r="C2712" s="118"/>
      <c r="D2712" s="118"/>
      <c r="E2712" s="119"/>
      <c r="F2712" s="119"/>
      <c r="G2712" s="118"/>
      <c r="H2712" s="124"/>
      <c r="I2712" s="118"/>
      <c r="J2712" s="125"/>
      <c r="K2712" s="118"/>
      <c r="L2712" s="118"/>
      <c r="M2712" s="118"/>
      <c r="N2712" s="118"/>
      <c r="O2712" s="122"/>
    </row>
    <row r="2713" customFormat="false" ht="12.75" hidden="true" customHeight="false" outlineLevel="0" collapsed="false">
      <c r="A2713" s="117"/>
      <c r="B2713" s="118"/>
      <c r="C2713" s="118"/>
      <c r="D2713" s="118"/>
      <c r="E2713" s="119"/>
      <c r="F2713" s="119"/>
      <c r="G2713" s="118"/>
      <c r="H2713" s="124"/>
      <c r="I2713" s="118"/>
      <c r="J2713" s="125"/>
      <c r="K2713" s="118"/>
      <c r="L2713" s="118"/>
      <c r="M2713" s="118"/>
      <c r="N2713" s="118"/>
      <c r="O2713" s="122"/>
    </row>
    <row r="2714" customFormat="false" ht="12.75" hidden="true" customHeight="false" outlineLevel="0" collapsed="false">
      <c r="A2714" s="117"/>
      <c r="B2714" s="118"/>
      <c r="C2714" s="118"/>
      <c r="D2714" s="118"/>
      <c r="E2714" s="119"/>
      <c r="F2714" s="119"/>
      <c r="G2714" s="118"/>
      <c r="H2714" s="124"/>
      <c r="I2714" s="118"/>
      <c r="J2714" s="125"/>
      <c r="K2714" s="118"/>
      <c r="L2714" s="118"/>
      <c r="M2714" s="118"/>
      <c r="N2714" s="118"/>
      <c r="O2714" s="122"/>
    </row>
    <row r="2715" customFormat="false" ht="12.75" hidden="true" customHeight="false" outlineLevel="0" collapsed="false">
      <c r="A2715" s="117"/>
      <c r="B2715" s="118"/>
      <c r="C2715" s="118"/>
      <c r="D2715" s="118"/>
      <c r="E2715" s="119"/>
      <c r="F2715" s="119"/>
      <c r="G2715" s="118"/>
      <c r="H2715" s="124"/>
      <c r="I2715" s="118"/>
      <c r="J2715" s="125"/>
      <c r="K2715" s="118"/>
      <c r="L2715" s="118"/>
      <c r="M2715" s="118"/>
      <c r="N2715" s="118"/>
      <c r="O2715" s="122"/>
    </row>
    <row r="2716" customFormat="false" ht="12.75" hidden="true" customHeight="false" outlineLevel="0" collapsed="false">
      <c r="A2716" s="117"/>
      <c r="B2716" s="118"/>
      <c r="C2716" s="118"/>
      <c r="D2716" s="118"/>
      <c r="E2716" s="119"/>
      <c r="F2716" s="119"/>
      <c r="G2716" s="118"/>
      <c r="H2716" s="124"/>
      <c r="I2716" s="118"/>
      <c r="J2716" s="125"/>
      <c r="K2716" s="118"/>
      <c r="L2716" s="118"/>
      <c r="M2716" s="118"/>
      <c r="N2716" s="118"/>
      <c r="O2716" s="122"/>
    </row>
    <row r="2717" customFormat="false" ht="12.75" hidden="true" customHeight="false" outlineLevel="0" collapsed="false">
      <c r="A2717" s="117"/>
      <c r="B2717" s="118"/>
      <c r="C2717" s="118"/>
      <c r="D2717" s="118"/>
      <c r="E2717" s="119"/>
      <c r="F2717" s="119"/>
      <c r="G2717" s="118"/>
      <c r="H2717" s="124"/>
      <c r="I2717" s="118"/>
      <c r="J2717" s="125"/>
      <c r="K2717" s="118"/>
      <c r="L2717" s="118"/>
      <c r="M2717" s="118"/>
      <c r="N2717" s="118"/>
      <c r="O2717" s="122"/>
    </row>
    <row r="2718" customFormat="false" ht="12.75" hidden="true" customHeight="false" outlineLevel="0" collapsed="false">
      <c r="A2718" s="117"/>
      <c r="B2718" s="118"/>
      <c r="C2718" s="118"/>
      <c r="D2718" s="118"/>
      <c r="E2718" s="119"/>
      <c r="F2718" s="119"/>
      <c r="G2718" s="118"/>
      <c r="H2718" s="124"/>
      <c r="I2718" s="118"/>
      <c r="J2718" s="125"/>
      <c r="K2718" s="118"/>
      <c r="L2718" s="118"/>
      <c r="M2718" s="118"/>
      <c r="N2718" s="118"/>
      <c r="O2718" s="122"/>
    </row>
    <row r="2719" customFormat="false" ht="12.75" hidden="true" customHeight="false" outlineLevel="0" collapsed="false">
      <c r="A2719" s="117"/>
      <c r="B2719" s="118"/>
      <c r="C2719" s="118"/>
      <c r="D2719" s="118"/>
      <c r="E2719" s="119"/>
      <c r="F2719" s="119"/>
      <c r="G2719" s="118"/>
      <c r="H2719" s="124"/>
      <c r="I2719" s="118"/>
      <c r="J2719" s="125"/>
      <c r="K2719" s="118"/>
      <c r="L2719" s="118"/>
      <c r="M2719" s="118"/>
      <c r="N2719" s="118"/>
      <c r="O2719" s="122"/>
    </row>
    <row r="2720" customFormat="false" ht="12.75" hidden="true" customHeight="false" outlineLevel="0" collapsed="false">
      <c r="A2720" s="117"/>
      <c r="B2720" s="118"/>
      <c r="C2720" s="118"/>
      <c r="D2720" s="118"/>
      <c r="E2720" s="119"/>
      <c r="F2720" s="119"/>
      <c r="G2720" s="118"/>
      <c r="H2720" s="124"/>
      <c r="I2720" s="118"/>
      <c r="J2720" s="125"/>
      <c r="K2720" s="118"/>
      <c r="L2720" s="118"/>
      <c r="M2720" s="118"/>
      <c r="N2720" s="118"/>
      <c r="O2720" s="122"/>
    </row>
    <row r="2721" customFormat="false" ht="12.75" hidden="true" customHeight="false" outlineLevel="0" collapsed="false">
      <c r="A2721" s="117"/>
      <c r="B2721" s="118"/>
      <c r="C2721" s="118"/>
      <c r="D2721" s="118"/>
      <c r="E2721" s="119"/>
      <c r="F2721" s="119"/>
      <c r="G2721" s="118"/>
      <c r="H2721" s="124"/>
      <c r="I2721" s="118"/>
      <c r="J2721" s="125"/>
      <c r="K2721" s="118"/>
      <c r="L2721" s="118"/>
      <c r="M2721" s="118"/>
      <c r="N2721" s="118"/>
      <c r="O2721" s="122"/>
    </row>
    <row r="2722" customFormat="false" ht="12.75" hidden="true" customHeight="false" outlineLevel="0" collapsed="false">
      <c r="A2722" s="117"/>
      <c r="B2722" s="118"/>
      <c r="C2722" s="118"/>
      <c r="D2722" s="118"/>
      <c r="E2722" s="119"/>
      <c r="F2722" s="119"/>
      <c r="G2722" s="118"/>
      <c r="H2722" s="124"/>
      <c r="I2722" s="118"/>
      <c r="J2722" s="125"/>
      <c r="K2722" s="118"/>
      <c r="L2722" s="118"/>
      <c r="M2722" s="118"/>
      <c r="N2722" s="118"/>
      <c r="O2722" s="122"/>
    </row>
    <row r="2723" customFormat="false" ht="12.75" hidden="true" customHeight="false" outlineLevel="0" collapsed="false">
      <c r="A2723" s="117"/>
      <c r="B2723" s="118"/>
      <c r="C2723" s="118"/>
      <c r="D2723" s="118"/>
      <c r="E2723" s="119"/>
      <c r="F2723" s="119"/>
      <c r="G2723" s="118"/>
      <c r="H2723" s="124"/>
      <c r="I2723" s="118"/>
      <c r="J2723" s="125"/>
      <c r="K2723" s="118"/>
      <c r="L2723" s="118"/>
      <c r="M2723" s="118"/>
      <c r="N2723" s="118"/>
      <c r="O2723" s="122"/>
    </row>
    <row r="2724" customFormat="false" ht="12.75" hidden="true" customHeight="false" outlineLevel="0" collapsed="false">
      <c r="A2724" s="117"/>
      <c r="B2724" s="118"/>
      <c r="C2724" s="118"/>
      <c r="D2724" s="118"/>
      <c r="E2724" s="119"/>
      <c r="F2724" s="119"/>
      <c r="G2724" s="118"/>
      <c r="H2724" s="124"/>
      <c r="I2724" s="118"/>
      <c r="J2724" s="125"/>
      <c r="K2724" s="118"/>
      <c r="L2724" s="118"/>
      <c r="M2724" s="118"/>
      <c r="N2724" s="118"/>
      <c r="O2724" s="122"/>
    </row>
    <row r="2725" customFormat="false" ht="12.75" hidden="true" customHeight="false" outlineLevel="0" collapsed="false">
      <c r="A2725" s="117"/>
      <c r="B2725" s="118"/>
      <c r="C2725" s="118"/>
      <c r="D2725" s="118"/>
      <c r="E2725" s="119"/>
      <c r="F2725" s="119"/>
      <c r="G2725" s="118"/>
      <c r="H2725" s="124"/>
      <c r="I2725" s="118"/>
      <c r="J2725" s="125"/>
      <c r="K2725" s="118"/>
      <c r="L2725" s="118"/>
      <c r="M2725" s="118"/>
      <c r="N2725" s="118"/>
      <c r="O2725" s="122"/>
    </row>
    <row r="2726" customFormat="false" ht="12.75" hidden="true" customHeight="false" outlineLevel="0" collapsed="false">
      <c r="A2726" s="117"/>
      <c r="B2726" s="118"/>
      <c r="C2726" s="118"/>
      <c r="D2726" s="118"/>
      <c r="E2726" s="119"/>
      <c r="F2726" s="119"/>
      <c r="G2726" s="118"/>
      <c r="H2726" s="124"/>
      <c r="I2726" s="118"/>
      <c r="J2726" s="125"/>
      <c r="K2726" s="118"/>
      <c r="L2726" s="118"/>
      <c r="M2726" s="118"/>
      <c r="N2726" s="118"/>
      <c r="O2726" s="122"/>
    </row>
    <row r="2727" customFormat="false" ht="12.75" hidden="true" customHeight="false" outlineLevel="0" collapsed="false">
      <c r="A2727" s="117"/>
      <c r="B2727" s="118"/>
      <c r="C2727" s="118"/>
      <c r="D2727" s="118"/>
      <c r="E2727" s="119"/>
      <c r="F2727" s="119"/>
      <c r="G2727" s="118"/>
      <c r="H2727" s="124"/>
      <c r="I2727" s="118"/>
      <c r="J2727" s="125"/>
      <c r="K2727" s="118"/>
      <c r="L2727" s="118"/>
      <c r="M2727" s="118"/>
      <c r="N2727" s="118"/>
      <c r="O2727" s="122"/>
    </row>
    <row r="2728" customFormat="false" ht="12.75" hidden="true" customHeight="false" outlineLevel="0" collapsed="false">
      <c r="A2728" s="117"/>
      <c r="B2728" s="118"/>
      <c r="C2728" s="118"/>
      <c r="D2728" s="118"/>
      <c r="E2728" s="119"/>
      <c r="F2728" s="119"/>
      <c r="G2728" s="118"/>
      <c r="H2728" s="124"/>
      <c r="I2728" s="118"/>
      <c r="J2728" s="125"/>
      <c r="K2728" s="118"/>
      <c r="L2728" s="118"/>
      <c r="M2728" s="118"/>
      <c r="N2728" s="118"/>
      <c r="O2728" s="122"/>
    </row>
    <row r="2729" customFormat="false" ht="12.75" hidden="true" customHeight="false" outlineLevel="0" collapsed="false">
      <c r="A2729" s="117"/>
      <c r="B2729" s="118"/>
      <c r="C2729" s="118"/>
      <c r="D2729" s="118"/>
      <c r="E2729" s="119"/>
      <c r="F2729" s="119"/>
      <c r="G2729" s="118"/>
      <c r="H2729" s="124"/>
      <c r="I2729" s="118"/>
      <c r="J2729" s="125"/>
      <c r="K2729" s="118"/>
      <c r="L2729" s="118"/>
      <c r="M2729" s="118"/>
      <c r="N2729" s="118"/>
      <c r="O2729" s="122"/>
    </row>
    <row r="2730" customFormat="false" ht="12.75" hidden="true" customHeight="false" outlineLevel="0" collapsed="false">
      <c r="A2730" s="117"/>
      <c r="B2730" s="118"/>
      <c r="C2730" s="118"/>
      <c r="D2730" s="118"/>
      <c r="E2730" s="119"/>
      <c r="F2730" s="119"/>
      <c r="G2730" s="118"/>
      <c r="H2730" s="124"/>
      <c r="I2730" s="118"/>
      <c r="J2730" s="125"/>
      <c r="K2730" s="118"/>
      <c r="L2730" s="118"/>
      <c r="M2730" s="118"/>
      <c r="N2730" s="118"/>
      <c r="O2730" s="122"/>
    </row>
    <row r="2731" customFormat="false" ht="12.75" hidden="true" customHeight="false" outlineLevel="0" collapsed="false">
      <c r="A2731" s="117"/>
      <c r="B2731" s="118"/>
      <c r="C2731" s="118"/>
      <c r="D2731" s="118"/>
      <c r="E2731" s="119"/>
      <c r="F2731" s="119"/>
      <c r="G2731" s="118"/>
      <c r="H2731" s="124"/>
      <c r="I2731" s="118"/>
      <c r="J2731" s="125"/>
      <c r="K2731" s="118"/>
      <c r="L2731" s="118"/>
      <c r="M2731" s="118"/>
      <c r="N2731" s="118"/>
      <c r="O2731" s="122"/>
    </row>
    <row r="2732" customFormat="false" ht="12.75" hidden="true" customHeight="false" outlineLevel="0" collapsed="false">
      <c r="A2732" s="117"/>
      <c r="B2732" s="118"/>
      <c r="C2732" s="118"/>
      <c r="D2732" s="118"/>
      <c r="E2732" s="119"/>
      <c r="F2732" s="119"/>
      <c r="G2732" s="118"/>
      <c r="H2732" s="124"/>
      <c r="I2732" s="118"/>
      <c r="J2732" s="125"/>
      <c r="K2732" s="118"/>
      <c r="L2732" s="118"/>
      <c r="M2732" s="118"/>
      <c r="N2732" s="118"/>
      <c r="O2732" s="122"/>
    </row>
    <row r="2733" customFormat="false" ht="12.75" hidden="true" customHeight="false" outlineLevel="0" collapsed="false">
      <c r="A2733" s="117"/>
      <c r="B2733" s="118"/>
      <c r="C2733" s="118"/>
      <c r="D2733" s="118"/>
      <c r="E2733" s="119"/>
      <c r="F2733" s="119"/>
      <c r="G2733" s="118"/>
      <c r="H2733" s="124"/>
      <c r="I2733" s="118"/>
      <c r="J2733" s="125"/>
      <c r="K2733" s="118"/>
      <c r="L2733" s="118"/>
      <c r="M2733" s="118"/>
      <c r="N2733" s="118"/>
      <c r="O2733" s="122"/>
    </row>
    <row r="2734" customFormat="false" ht="12.75" hidden="true" customHeight="false" outlineLevel="0" collapsed="false">
      <c r="A2734" s="117"/>
      <c r="B2734" s="118"/>
      <c r="C2734" s="118"/>
      <c r="D2734" s="118"/>
      <c r="E2734" s="119"/>
      <c r="F2734" s="119"/>
      <c r="G2734" s="118"/>
      <c r="H2734" s="124"/>
      <c r="I2734" s="118"/>
      <c r="J2734" s="125"/>
      <c r="K2734" s="118"/>
      <c r="L2734" s="118"/>
      <c r="M2734" s="118"/>
      <c r="N2734" s="118"/>
      <c r="O2734" s="122"/>
    </row>
    <row r="2735" customFormat="false" ht="12.75" hidden="true" customHeight="false" outlineLevel="0" collapsed="false">
      <c r="A2735" s="117"/>
      <c r="B2735" s="118"/>
      <c r="C2735" s="118"/>
      <c r="D2735" s="118"/>
      <c r="E2735" s="119"/>
      <c r="F2735" s="119"/>
      <c r="G2735" s="118"/>
      <c r="H2735" s="124"/>
      <c r="I2735" s="118"/>
      <c r="J2735" s="125"/>
      <c r="K2735" s="118"/>
      <c r="L2735" s="118"/>
      <c r="M2735" s="118"/>
      <c r="N2735" s="118"/>
      <c r="O2735" s="122"/>
    </row>
    <row r="2736" customFormat="false" ht="12.75" hidden="true" customHeight="false" outlineLevel="0" collapsed="false">
      <c r="A2736" s="117"/>
      <c r="B2736" s="118"/>
      <c r="C2736" s="118"/>
      <c r="D2736" s="118"/>
      <c r="E2736" s="119"/>
      <c r="F2736" s="119"/>
      <c r="G2736" s="118"/>
      <c r="H2736" s="124"/>
      <c r="I2736" s="118"/>
      <c r="J2736" s="125"/>
      <c r="K2736" s="118"/>
      <c r="L2736" s="118"/>
      <c r="M2736" s="118"/>
      <c r="N2736" s="118"/>
      <c r="O2736" s="122"/>
    </row>
    <row r="2737" customFormat="false" ht="12.75" hidden="true" customHeight="false" outlineLevel="0" collapsed="false">
      <c r="A2737" s="117"/>
      <c r="B2737" s="118"/>
      <c r="C2737" s="118"/>
      <c r="D2737" s="118"/>
      <c r="E2737" s="119"/>
      <c r="F2737" s="119"/>
      <c r="G2737" s="118"/>
      <c r="H2737" s="124"/>
      <c r="I2737" s="118"/>
      <c r="J2737" s="125"/>
      <c r="K2737" s="118"/>
      <c r="L2737" s="118"/>
      <c r="M2737" s="118"/>
      <c r="N2737" s="118"/>
      <c r="O2737" s="122"/>
    </row>
    <row r="2738" customFormat="false" ht="12.75" hidden="true" customHeight="false" outlineLevel="0" collapsed="false">
      <c r="A2738" s="117"/>
      <c r="B2738" s="118"/>
      <c r="C2738" s="118"/>
      <c r="D2738" s="118"/>
      <c r="E2738" s="119"/>
      <c r="F2738" s="119"/>
      <c r="G2738" s="118"/>
      <c r="H2738" s="124"/>
      <c r="I2738" s="118"/>
      <c r="J2738" s="125"/>
      <c r="K2738" s="118"/>
      <c r="L2738" s="118"/>
      <c r="M2738" s="118"/>
      <c r="N2738" s="118"/>
      <c r="O2738" s="122"/>
    </row>
    <row r="2739" customFormat="false" ht="12.75" hidden="true" customHeight="false" outlineLevel="0" collapsed="false">
      <c r="A2739" s="117"/>
      <c r="B2739" s="118"/>
      <c r="C2739" s="118"/>
      <c r="D2739" s="118"/>
      <c r="E2739" s="119"/>
      <c r="F2739" s="119"/>
      <c r="G2739" s="118"/>
      <c r="H2739" s="124"/>
      <c r="I2739" s="118"/>
      <c r="J2739" s="125"/>
      <c r="K2739" s="118"/>
      <c r="L2739" s="118"/>
      <c r="M2739" s="118"/>
      <c r="N2739" s="118"/>
      <c r="O2739" s="122"/>
    </row>
    <row r="2740" customFormat="false" ht="12.75" hidden="true" customHeight="false" outlineLevel="0" collapsed="false">
      <c r="A2740" s="117"/>
      <c r="B2740" s="118"/>
      <c r="C2740" s="118"/>
      <c r="D2740" s="118"/>
      <c r="E2740" s="119"/>
      <c r="F2740" s="119"/>
      <c r="G2740" s="118"/>
      <c r="H2740" s="124"/>
      <c r="I2740" s="118"/>
      <c r="J2740" s="125"/>
      <c r="K2740" s="118"/>
      <c r="L2740" s="118"/>
      <c r="M2740" s="118"/>
      <c r="N2740" s="118"/>
      <c r="O2740" s="122"/>
    </row>
    <row r="2741" customFormat="false" ht="12.75" hidden="true" customHeight="false" outlineLevel="0" collapsed="false">
      <c r="A2741" s="117"/>
      <c r="B2741" s="118"/>
      <c r="C2741" s="118"/>
      <c r="D2741" s="118"/>
      <c r="E2741" s="119"/>
      <c r="F2741" s="119"/>
      <c r="G2741" s="118"/>
      <c r="H2741" s="124"/>
      <c r="I2741" s="118"/>
      <c r="J2741" s="125"/>
      <c r="K2741" s="118"/>
      <c r="L2741" s="118"/>
      <c r="M2741" s="118"/>
      <c r="N2741" s="118"/>
      <c r="O2741" s="122"/>
    </row>
    <row r="2742" customFormat="false" ht="12.75" hidden="true" customHeight="false" outlineLevel="0" collapsed="false">
      <c r="A2742" s="117"/>
      <c r="B2742" s="118"/>
      <c r="C2742" s="118"/>
      <c r="D2742" s="118"/>
      <c r="E2742" s="119"/>
      <c r="F2742" s="119"/>
      <c r="G2742" s="118"/>
      <c r="H2742" s="124"/>
      <c r="I2742" s="118"/>
      <c r="J2742" s="125"/>
      <c r="K2742" s="118"/>
      <c r="L2742" s="118"/>
      <c r="M2742" s="118"/>
      <c r="N2742" s="118"/>
      <c r="O2742" s="122"/>
    </row>
    <row r="2743" customFormat="false" ht="12.75" hidden="true" customHeight="false" outlineLevel="0" collapsed="false">
      <c r="A2743" s="117"/>
      <c r="B2743" s="118"/>
      <c r="C2743" s="118"/>
      <c r="D2743" s="118"/>
      <c r="E2743" s="119"/>
      <c r="F2743" s="119"/>
      <c r="G2743" s="118"/>
      <c r="H2743" s="124"/>
      <c r="I2743" s="118"/>
      <c r="J2743" s="125"/>
      <c r="K2743" s="118"/>
      <c r="L2743" s="118"/>
      <c r="M2743" s="118"/>
      <c r="N2743" s="118"/>
      <c r="O2743" s="122"/>
    </row>
    <row r="2744" customFormat="false" ht="12.75" hidden="true" customHeight="false" outlineLevel="0" collapsed="false">
      <c r="A2744" s="117"/>
      <c r="B2744" s="118"/>
      <c r="C2744" s="118"/>
      <c r="D2744" s="118"/>
      <c r="E2744" s="119"/>
      <c r="F2744" s="119"/>
      <c r="G2744" s="118"/>
      <c r="H2744" s="124"/>
      <c r="I2744" s="118"/>
      <c r="J2744" s="125"/>
      <c r="K2744" s="118"/>
      <c r="L2744" s="118"/>
      <c r="M2744" s="118"/>
      <c r="N2744" s="118"/>
      <c r="O2744" s="122"/>
    </row>
    <row r="2745" customFormat="false" ht="12.75" hidden="true" customHeight="false" outlineLevel="0" collapsed="false">
      <c r="A2745" s="117"/>
      <c r="B2745" s="118"/>
      <c r="C2745" s="118"/>
      <c r="D2745" s="118"/>
      <c r="E2745" s="119"/>
      <c r="F2745" s="119"/>
      <c r="G2745" s="118"/>
      <c r="H2745" s="124"/>
      <c r="I2745" s="118"/>
      <c r="J2745" s="125"/>
      <c r="K2745" s="118"/>
      <c r="L2745" s="118"/>
      <c r="M2745" s="118"/>
      <c r="N2745" s="118"/>
      <c r="O2745" s="122"/>
    </row>
    <row r="2746" customFormat="false" ht="12.75" hidden="true" customHeight="false" outlineLevel="0" collapsed="false">
      <c r="A2746" s="117"/>
      <c r="B2746" s="118"/>
      <c r="C2746" s="118"/>
      <c r="D2746" s="118"/>
      <c r="E2746" s="119"/>
      <c r="F2746" s="119"/>
      <c r="G2746" s="118"/>
      <c r="H2746" s="124"/>
      <c r="I2746" s="118"/>
      <c r="J2746" s="125"/>
      <c r="K2746" s="118"/>
      <c r="L2746" s="118"/>
      <c r="M2746" s="118"/>
      <c r="N2746" s="118"/>
      <c r="O2746" s="122"/>
    </row>
    <row r="2747" customFormat="false" ht="12.75" hidden="true" customHeight="false" outlineLevel="0" collapsed="false">
      <c r="A2747" s="117"/>
      <c r="B2747" s="118"/>
      <c r="C2747" s="118"/>
      <c r="D2747" s="118"/>
      <c r="E2747" s="119"/>
      <c r="F2747" s="119"/>
      <c r="G2747" s="118"/>
      <c r="H2747" s="124"/>
      <c r="I2747" s="118"/>
      <c r="J2747" s="125"/>
      <c r="K2747" s="118"/>
      <c r="L2747" s="118"/>
      <c r="M2747" s="118"/>
      <c r="N2747" s="118"/>
      <c r="O2747" s="122"/>
    </row>
    <row r="2748" customFormat="false" ht="12.75" hidden="true" customHeight="false" outlineLevel="0" collapsed="false">
      <c r="A2748" s="117"/>
      <c r="B2748" s="118"/>
      <c r="C2748" s="118"/>
      <c r="D2748" s="118"/>
      <c r="E2748" s="119"/>
      <c r="F2748" s="119"/>
      <c r="G2748" s="118"/>
      <c r="H2748" s="124"/>
      <c r="I2748" s="118"/>
      <c r="J2748" s="125"/>
      <c r="K2748" s="118"/>
      <c r="L2748" s="118"/>
      <c r="M2748" s="118"/>
      <c r="N2748" s="118"/>
      <c r="O2748" s="122"/>
    </row>
    <row r="2749" customFormat="false" ht="12.75" hidden="true" customHeight="false" outlineLevel="0" collapsed="false">
      <c r="A2749" s="117"/>
      <c r="B2749" s="118"/>
      <c r="C2749" s="118"/>
      <c r="D2749" s="118"/>
      <c r="E2749" s="119"/>
      <c r="F2749" s="119"/>
      <c r="G2749" s="118"/>
      <c r="H2749" s="124"/>
      <c r="I2749" s="118"/>
      <c r="J2749" s="125"/>
      <c r="K2749" s="118"/>
      <c r="L2749" s="118"/>
      <c r="M2749" s="118"/>
      <c r="N2749" s="118"/>
      <c r="O2749" s="122"/>
    </row>
    <row r="2750" customFormat="false" ht="12.75" hidden="true" customHeight="false" outlineLevel="0" collapsed="false">
      <c r="A2750" s="117"/>
      <c r="B2750" s="118"/>
      <c r="C2750" s="118"/>
      <c r="D2750" s="118"/>
      <c r="E2750" s="119"/>
      <c r="F2750" s="119"/>
      <c r="G2750" s="118"/>
      <c r="H2750" s="124"/>
      <c r="I2750" s="118"/>
      <c r="J2750" s="125"/>
      <c r="K2750" s="118"/>
      <c r="L2750" s="118"/>
      <c r="M2750" s="118"/>
      <c r="N2750" s="118"/>
      <c r="O2750" s="122"/>
    </row>
    <row r="2751" customFormat="false" ht="12.75" hidden="true" customHeight="false" outlineLevel="0" collapsed="false">
      <c r="A2751" s="117"/>
      <c r="B2751" s="118"/>
      <c r="C2751" s="118"/>
      <c r="D2751" s="118"/>
      <c r="E2751" s="119"/>
      <c r="F2751" s="119"/>
      <c r="G2751" s="118"/>
      <c r="H2751" s="124"/>
      <c r="I2751" s="118"/>
      <c r="J2751" s="125"/>
      <c r="K2751" s="118"/>
      <c r="L2751" s="118"/>
      <c r="M2751" s="118"/>
      <c r="N2751" s="118"/>
      <c r="O2751" s="122"/>
    </row>
    <row r="2752" customFormat="false" ht="12.75" hidden="true" customHeight="false" outlineLevel="0" collapsed="false">
      <c r="A2752" s="117"/>
      <c r="B2752" s="118"/>
      <c r="C2752" s="118"/>
      <c r="D2752" s="118"/>
      <c r="E2752" s="119"/>
      <c r="F2752" s="119"/>
      <c r="G2752" s="118"/>
      <c r="H2752" s="124"/>
      <c r="I2752" s="118"/>
      <c r="J2752" s="125"/>
      <c r="K2752" s="118"/>
      <c r="L2752" s="118"/>
      <c r="M2752" s="118"/>
      <c r="N2752" s="118"/>
      <c r="O2752" s="122"/>
    </row>
    <row r="2753" customFormat="false" ht="12.75" hidden="true" customHeight="false" outlineLevel="0" collapsed="false">
      <c r="A2753" s="117"/>
      <c r="B2753" s="118"/>
      <c r="C2753" s="118"/>
      <c r="D2753" s="118"/>
      <c r="E2753" s="119"/>
      <c r="F2753" s="119"/>
      <c r="G2753" s="118"/>
      <c r="H2753" s="124"/>
      <c r="I2753" s="118"/>
      <c r="J2753" s="125"/>
      <c r="K2753" s="118"/>
      <c r="L2753" s="118"/>
      <c r="M2753" s="118"/>
      <c r="N2753" s="118"/>
      <c r="O2753" s="122"/>
    </row>
    <row r="2754" customFormat="false" ht="12.75" hidden="true" customHeight="false" outlineLevel="0" collapsed="false">
      <c r="A2754" s="117"/>
      <c r="B2754" s="118"/>
      <c r="C2754" s="118"/>
      <c r="D2754" s="118"/>
      <c r="E2754" s="119"/>
      <c r="F2754" s="119"/>
      <c r="G2754" s="118"/>
      <c r="H2754" s="124"/>
      <c r="I2754" s="118"/>
      <c r="J2754" s="125"/>
      <c r="K2754" s="118"/>
      <c r="L2754" s="118"/>
      <c r="M2754" s="118"/>
      <c r="N2754" s="118"/>
      <c r="O2754" s="122"/>
    </row>
    <row r="2755" customFormat="false" ht="12.75" hidden="true" customHeight="false" outlineLevel="0" collapsed="false">
      <c r="A2755" s="117"/>
      <c r="B2755" s="118"/>
      <c r="C2755" s="118"/>
      <c r="D2755" s="118"/>
      <c r="E2755" s="119"/>
      <c r="F2755" s="119"/>
      <c r="G2755" s="118"/>
      <c r="H2755" s="124"/>
      <c r="I2755" s="118"/>
      <c r="J2755" s="125"/>
      <c r="K2755" s="118"/>
      <c r="L2755" s="118"/>
      <c r="M2755" s="118"/>
      <c r="N2755" s="118"/>
      <c r="O2755" s="122"/>
    </row>
    <row r="2756" customFormat="false" ht="12.75" hidden="true" customHeight="false" outlineLevel="0" collapsed="false">
      <c r="A2756" s="117"/>
      <c r="B2756" s="118"/>
      <c r="C2756" s="118"/>
      <c r="D2756" s="118"/>
      <c r="E2756" s="119"/>
      <c r="F2756" s="119"/>
      <c r="G2756" s="118"/>
      <c r="H2756" s="124"/>
      <c r="I2756" s="118"/>
      <c r="J2756" s="125"/>
      <c r="K2756" s="118"/>
      <c r="L2756" s="118"/>
      <c r="M2756" s="118"/>
      <c r="N2756" s="118"/>
      <c r="O2756" s="122"/>
    </row>
    <row r="2757" customFormat="false" ht="12.75" hidden="true" customHeight="false" outlineLevel="0" collapsed="false">
      <c r="A2757" s="117"/>
      <c r="B2757" s="118"/>
      <c r="C2757" s="118"/>
      <c r="D2757" s="118"/>
      <c r="E2757" s="119"/>
      <c r="F2757" s="119"/>
      <c r="G2757" s="118"/>
      <c r="H2757" s="124"/>
      <c r="I2757" s="118"/>
      <c r="J2757" s="125"/>
      <c r="K2757" s="118"/>
      <c r="L2757" s="118"/>
      <c r="M2757" s="118"/>
      <c r="N2757" s="118"/>
      <c r="O2757" s="122"/>
    </row>
    <row r="2758" customFormat="false" ht="12.75" hidden="true" customHeight="false" outlineLevel="0" collapsed="false">
      <c r="A2758" s="117"/>
      <c r="B2758" s="118"/>
      <c r="C2758" s="118"/>
      <c r="D2758" s="118"/>
      <c r="E2758" s="119"/>
      <c r="F2758" s="119"/>
      <c r="G2758" s="118"/>
      <c r="H2758" s="124"/>
      <c r="I2758" s="118"/>
      <c r="J2758" s="125"/>
      <c r="K2758" s="118"/>
      <c r="L2758" s="118"/>
      <c r="M2758" s="118"/>
      <c r="N2758" s="118"/>
      <c r="O2758" s="122"/>
    </row>
    <row r="2759" customFormat="false" ht="12.75" hidden="true" customHeight="false" outlineLevel="0" collapsed="false">
      <c r="A2759" s="117"/>
      <c r="B2759" s="118"/>
      <c r="C2759" s="118"/>
      <c r="D2759" s="118"/>
      <c r="E2759" s="119"/>
      <c r="F2759" s="119"/>
      <c r="G2759" s="118"/>
      <c r="H2759" s="124"/>
      <c r="I2759" s="118"/>
      <c r="J2759" s="125"/>
      <c r="K2759" s="118"/>
      <c r="L2759" s="118"/>
      <c r="M2759" s="118"/>
      <c r="N2759" s="118"/>
      <c r="O2759" s="122"/>
    </row>
    <row r="2760" customFormat="false" ht="12.75" hidden="true" customHeight="false" outlineLevel="0" collapsed="false">
      <c r="A2760" s="117"/>
      <c r="B2760" s="118"/>
      <c r="C2760" s="118"/>
      <c r="D2760" s="118"/>
      <c r="E2760" s="119"/>
      <c r="F2760" s="119"/>
      <c r="G2760" s="118"/>
      <c r="H2760" s="124"/>
      <c r="I2760" s="118"/>
      <c r="J2760" s="125"/>
      <c r="K2760" s="118"/>
      <c r="L2760" s="118"/>
      <c r="M2760" s="118"/>
      <c r="N2760" s="118"/>
      <c r="O2760" s="122"/>
    </row>
    <row r="2761" customFormat="false" ht="12.75" hidden="true" customHeight="false" outlineLevel="0" collapsed="false">
      <c r="A2761" s="117"/>
      <c r="B2761" s="118"/>
      <c r="C2761" s="118"/>
      <c r="D2761" s="118"/>
      <c r="E2761" s="119"/>
      <c r="F2761" s="119"/>
      <c r="G2761" s="118"/>
      <c r="H2761" s="124"/>
      <c r="I2761" s="118"/>
      <c r="J2761" s="125"/>
      <c r="K2761" s="118"/>
      <c r="L2761" s="118"/>
      <c r="M2761" s="118"/>
      <c r="N2761" s="118"/>
      <c r="O2761" s="122"/>
    </row>
    <row r="2762" customFormat="false" ht="12.75" hidden="true" customHeight="false" outlineLevel="0" collapsed="false">
      <c r="A2762" s="117"/>
      <c r="B2762" s="118"/>
      <c r="C2762" s="118"/>
      <c r="D2762" s="118"/>
      <c r="E2762" s="119"/>
      <c r="F2762" s="119"/>
      <c r="G2762" s="118"/>
      <c r="H2762" s="124"/>
      <c r="I2762" s="118"/>
      <c r="J2762" s="125"/>
      <c r="K2762" s="118"/>
      <c r="L2762" s="118"/>
      <c r="M2762" s="118"/>
      <c r="N2762" s="118"/>
      <c r="O2762" s="122"/>
    </row>
    <row r="2763" customFormat="false" ht="12.75" hidden="true" customHeight="false" outlineLevel="0" collapsed="false">
      <c r="A2763" s="117"/>
      <c r="B2763" s="118"/>
      <c r="C2763" s="118"/>
      <c r="D2763" s="118"/>
      <c r="E2763" s="119"/>
      <c r="F2763" s="119"/>
      <c r="G2763" s="118"/>
      <c r="H2763" s="124"/>
      <c r="I2763" s="118"/>
      <c r="J2763" s="125"/>
      <c r="K2763" s="118"/>
      <c r="L2763" s="118"/>
      <c r="M2763" s="118"/>
      <c r="N2763" s="118"/>
      <c r="O2763" s="122"/>
    </row>
    <row r="2764" customFormat="false" ht="12.75" hidden="true" customHeight="false" outlineLevel="0" collapsed="false">
      <c r="A2764" s="117"/>
      <c r="B2764" s="118"/>
      <c r="C2764" s="118"/>
      <c r="D2764" s="118"/>
      <c r="E2764" s="119"/>
      <c r="F2764" s="119"/>
      <c r="G2764" s="118"/>
      <c r="H2764" s="124"/>
      <c r="I2764" s="118"/>
      <c r="J2764" s="125"/>
      <c r="K2764" s="118"/>
      <c r="L2764" s="118"/>
      <c r="M2764" s="118"/>
      <c r="N2764" s="118"/>
      <c r="O2764" s="122"/>
    </row>
    <row r="2765" customFormat="false" ht="12.75" hidden="true" customHeight="false" outlineLevel="0" collapsed="false">
      <c r="A2765" s="117"/>
      <c r="B2765" s="118"/>
      <c r="C2765" s="118"/>
      <c r="D2765" s="118"/>
      <c r="E2765" s="119"/>
      <c r="F2765" s="119"/>
      <c r="G2765" s="118"/>
      <c r="H2765" s="124"/>
      <c r="I2765" s="118"/>
      <c r="J2765" s="125"/>
      <c r="K2765" s="118"/>
      <c r="L2765" s="118"/>
      <c r="M2765" s="118"/>
      <c r="N2765" s="118"/>
      <c r="O2765" s="122"/>
    </row>
    <row r="2766" customFormat="false" ht="12.75" hidden="true" customHeight="false" outlineLevel="0" collapsed="false">
      <c r="A2766" s="117"/>
      <c r="B2766" s="118"/>
      <c r="C2766" s="118"/>
      <c r="D2766" s="118"/>
      <c r="E2766" s="119"/>
      <c r="F2766" s="119"/>
      <c r="G2766" s="118"/>
      <c r="H2766" s="124"/>
      <c r="I2766" s="118"/>
      <c r="J2766" s="125"/>
      <c r="K2766" s="118"/>
      <c r="L2766" s="118"/>
      <c r="M2766" s="118"/>
      <c r="N2766" s="118"/>
      <c r="O2766" s="122"/>
    </row>
    <row r="2767" customFormat="false" ht="12.75" hidden="true" customHeight="false" outlineLevel="0" collapsed="false">
      <c r="A2767" s="117"/>
      <c r="B2767" s="118"/>
      <c r="C2767" s="118"/>
      <c r="D2767" s="118"/>
      <c r="E2767" s="119"/>
      <c r="F2767" s="119"/>
      <c r="G2767" s="118"/>
      <c r="H2767" s="124"/>
      <c r="I2767" s="118"/>
      <c r="J2767" s="125"/>
      <c r="K2767" s="118"/>
      <c r="L2767" s="118"/>
      <c r="M2767" s="118"/>
      <c r="N2767" s="118"/>
      <c r="O2767" s="122"/>
    </row>
    <row r="2768" customFormat="false" ht="12.75" hidden="true" customHeight="false" outlineLevel="0" collapsed="false">
      <c r="A2768" s="117"/>
      <c r="B2768" s="118"/>
      <c r="C2768" s="118"/>
      <c r="D2768" s="118"/>
      <c r="E2768" s="119"/>
      <c r="F2768" s="119"/>
      <c r="G2768" s="118"/>
      <c r="H2768" s="124"/>
      <c r="I2768" s="118"/>
      <c r="J2768" s="125"/>
      <c r="K2768" s="118"/>
      <c r="L2768" s="118"/>
      <c r="M2768" s="118"/>
      <c r="N2768" s="118"/>
      <c r="O2768" s="122"/>
    </row>
    <row r="2769" customFormat="false" ht="12.75" hidden="true" customHeight="false" outlineLevel="0" collapsed="false">
      <c r="A2769" s="117"/>
      <c r="B2769" s="118"/>
      <c r="C2769" s="118"/>
      <c r="D2769" s="118"/>
      <c r="E2769" s="119"/>
      <c r="F2769" s="119"/>
      <c r="G2769" s="118"/>
      <c r="H2769" s="124"/>
      <c r="I2769" s="118"/>
      <c r="J2769" s="125"/>
      <c r="K2769" s="118"/>
      <c r="L2769" s="118"/>
      <c r="M2769" s="118"/>
      <c r="N2769" s="118"/>
      <c r="O2769" s="122"/>
    </row>
    <row r="2770" customFormat="false" ht="12.75" hidden="true" customHeight="false" outlineLevel="0" collapsed="false">
      <c r="A2770" s="117"/>
      <c r="B2770" s="118"/>
      <c r="C2770" s="118"/>
      <c r="D2770" s="118"/>
      <c r="E2770" s="119"/>
      <c r="F2770" s="119"/>
      <c r="G2770" s="118"/>
      <c r="H2770" s="124"/>
      <c r="I2770" s="118"/>
      <c r="J2770" s="125"/>
      <c r="K2770" s="118"/>
      <c r="L2770" s="118"/>
      <c r="M2770" s="118"/>
      <c r="N2770" s="118"/>
      <c r="O2770" s="122"/>
    </row>
    <row r="2771" customFormat="false" ht="12.75" hidden="true" customHeight="false" outlineLevel="0" collapsed="false">
      <c r="A2771" s="117"/>
      <c r="B2771" s="118"/>
      <c r="C2771" s="118"/>
      <c r="D2771" s="118"/>
      <c r="E2771" s="119"/>
      <c r="F2771" s="119"/>
      <c r="G2771" s="118"/>
      <c r="H2771" s="124"/>
      <c r="I2771" s="118"/>
      <c r="J2771" s="125"/>
      <c r="K2771" s="118"/>
      <c r="L2771" s="118"/>
      <c r="M2771" s="118"/>
      <c r="N2771" s="118"/>
      <c r="O2771" s="122"/>
    </row>
    <row r="2772" customFormat="false" ht="12.75" hidden="true" customHeight="false" outlineLevel="0" collapsed="false">
      <c r="A2772" s="117"/>
      <c r="B2772" s="118"/>
      <c r="C2772" s="118"/>
      <c r="D2772" s="118"/>
      <c r="E2772" s="119"/>
      <c r="F2772" s="119"/>
      <c r="G2772" s="118"/>
      <c r="H2772" s="124"/>
      <c r="I2772" s="118"/>
      <c r="J2772" s="125"/>
      <c r="K2772" s="118"/>
      <c r="L2772" s="118"/>
      <c r="M2772" s="118"/>
      <c r="N2772" s="118"/>
      <c r="O2772" s="122"/>
    </row>
    <row r="2773" customFormat="false" ht="12.75" hidden="true" customHeight="false" outlineLevel="0" collapsed="false">
      <c r="A2773" s="117"/>
      <c r="B2773" s="118"/>
      <c r="C2773" s="118"/>
      <c r="D2773" s="118"/>
      <c r="E2773" s="119"/>
      <c r="F2773" s="119"/>
      <c r="G2773" s="118"/>
      <c r="H2773" s="124"/>
      <c r="I2773" s="118"/>
      <c r="J2773" s="125"/>
      <c r="K2773" s="118"/>
      <c r="L2773" s="118"/>
      <c r="M2773" s="118"/>
      <c r="N2773" s="118"/>
      <c r="O2773" s="122"/>
    </row>
    <row r="2774" customFormat="false" ht="12.75" hidden="true" customHeight="false" outlineLevel="0" collapsed="false">
      <c r="A2774" s="117"/>
      <c r="B2774" s="118"/>
      <c r="C2774" s="118"/>
      <c r="D2774" s="118"/>
      <c r="E2774" s="119"/>
      <c r="F2774" s="119"/>
      <c r="G2774" s="118"/>
      <c r="H2774" s="124"/>
      <c r="I2774" s="118"/>
      <c r="J2774" s="125"/>
      <c r="K2774" s="118"/>
      <c r="L2774" s="118"/>
      <c r="M2774" s="118"/>
      <c r="N2774" s="118"/>
      <c r="O2774" s="122"/>
    </row>
    <row r="2775" customFormat="false" ht="12.75" hidden="true" customHeight="false" outlineLevel="0" collapsed="false">
      <c r="A2775" s="117"/>
      <c r="B2775" s="118"/>
      <c r="C2775" s="118"/>
      <c r="D2775" s="118"/>
      <c r="E2775" s="119"/>
      <c r="F2775" s="119"/>
      <c r="G2775" s="118"/>
      <c r="H2775" s="124"/>
      <c r="I2775" s="118"/>
      <c r="J2775" s="125"/>
      <c r="K2775" s="118"/>
      <c r="L2775" s="118"/>
      <c r="M2775" s="118"/>
      <c r="N2775" s="118"/>
      <c r="O2775" s="122"/>
    </row>
    <row r="2776" customFormat="false" ht="12.75" hidden="true" customHeight="false" outlineLevel="0" collapsed="false">
      <c r="A2776" s="117"/>
      <c r="B2776" s="118"/>
      <c r="C2776" s="118"/>
      <c r="D2776" s="118"/>
      <c r="E2776" s="119"/>
      <c r="F2776" s="119"/>
      <c r="G2776" s="118"/>
      <c r="H2776" s="124"/>
      <c r="I2776" s="118"/>
      <c r="J2776" s="125"/>
      <c r="K2776" s="118"/>
      <c r="L2776" s="118"/>
      <c r="M2776" s="118"/>
      <c r="N2776" s="118"/>
      <c r="O2776" s="122"/>
    </row>
    <row r="2777" customFormat="false" ht="12.75" hidden="true" customHeight="false" outlineLevel="0" collapsed="false">
      <c r="A2777" s="117"/>
      <c r="B2777" s="118"/>
      <c r="C2777" s="118"/>
      <c r="D2777" s="118"/>
      <c r="E2777" s="119"/>
      <c r="F2777" s="119"/>
      <c r="G2777" s="118"/>
      <c r="H2777" s="124"/>
      <c r="I2777" s="118"/>
      <c r="J2777" s="125"/>
      <c r="K2777" s="118"/>
      <c r="L2777" s="118"/>
      <c r="M2777" s="118"/>
      <c r="N2777" s="118"/>
      <c r="O2777" s="122"/>
    </row>
    <row r="2778" customFormat="false" ht="12.75" hidden="true" customHeight="false" outlineLevel="0" collapsed="false">
      <c r="A2778" s="117"/>
      <c r="B2778" s="118"/>
      <c r="C2778" s="118"/>
      <c r="D2778" s="118"/>
      <c r="E2778" s="119"/>
      <c r="F2778" s="119"/>
      <c r="G2778" s="118"/>
      <c r="H2778" s="124"/>
      <c r="I2778" s="118"/>
      <c r="J2778" s="125"/>
      <c r="K2778" s="118"/>
      <c r="L2778" s="118"/>
      <c r="M2778" s="118"/>
      <c r="N2778" s="118"/>
      <c r="O2778" s="122"/>
    </row>
    <row r="2779" customFormat="false" ht="12.75" hidden="true" customHeight="false" outlineLevel="0" collapsed="false">
      <c r="A2779" s="117"/>
      <c r="B2779" s="118"/>
      <c r="C2779" s="118"/>
      <c r="D2779" s="118"/>
      <c r="E2779" s="119"/>
      <c r="F2779" s="119"/>
      <c r="G2779" s="118"/>
      <c r="H2779" s="124"/>
      <c r="I2779" s="118"/>
      <c r="J2779" s="125"/>
      <c r="K2779" s="118"/>
      <c r="L2779" s="118"/>
      <c r="M2779" s="118"/>
      <c r="N2779" s="118"/>
      <c r="O2779" s="122"/>
    </row>
    <row r="2780" customFormat="false" ht="12.75" hidden="true" customHeight="false" outlineLevel="0" collapsed="false">
      <c r="A2780" s="117"/>
      <c r="B2780" s="118"/>
      <c r="C2780" s="118"/>
      <c r="D2780" s="118"/>
      <c r="E2780" s="119"/>
      <c r="F2780" s="119"/>
      <c r="G2780" s="118"/>
      <c r="H2780" s="124"/>
      <c r="I2780" s="118"/>
      <c r="J2780" s="125"/>
      <c r="K2780" s="118"/>
      <c r="L2780" s="118"/>
      <c r="M2780" s="118"/>
      <c r="N2780" s="118"/>
      <c r="O2780" s="122"/>
    </row>
    <row r="2781" customFormat="false" ht="12.75" hidden="true" customHeight="false" outlineLevel="0" collapsed="false">
      <c r="A2781" s="117"/>
      <c r="B2781" s="118"/>
      <c r="C2781" s="118"/>
      <c r="D2781" s="118"/>
      <c r="E2781" s="119"/>
      <c r="F2781" s="119"/>
      <c r="G2781" s="118"/>
      <c r="H2781" s="124"/>
      <c r="I2781" s="118"/>
      <c r="J2781" s="125"/>
      <c r="K2781" s="118"/>
      <c r="L2781" s="118"/>
      <c r="M2781" s="118"/>
      <c r="N2781" s="118"/>
      <c r="O2781" s="122"/>
    </row>
    <row r="2782" customFormat="false" ht="12.75" hidden="true" customHeight="false" outlineLevel="0" collapsed="false">
      <c r="A2782" s="117"/>
      <c r="B2782" s="118"/>
      <c r="C2782" s="118"/>
      <c r="D2782" s="118"/>
      <c r="E2782" s="119"/>
      <c r="F2782" s="119"/>
      <c r="G2782" s="118"/>
      <c r="H2782" s="124"/>
      <c r="I2782" s="118"/>
      <c r="J2782" s="125"/>
      <c r="K2782" s="118"/>
      <c r="L2782" s="118"/>
      <c r="M2782" s="118"/>
      <c r="N2782" s="118"/>
      <c r="O2782" s="122"/>
    </row>
    <row r="2783" customFormat="false" ht="12.75" hidden="true" customHeight="false" outlineLevel="0" collapsed="false">
      <c r="A2783" s="117"/>
      <c r="B2783" s="118"/>
      <c r="C2783" s="118"/>
      <c r="D2783" s="118"/>
      <c r="E2783" s="119"/>
      <c r="F2783" s="119"/>
      <c r="G2783" s="118"/>
      <c r="H2783" s="124"/>
      <c r="I2783" s="118"/>
      <c r="J2783" s="125"/>
      <c r="K2783" s="118"/>
      <c r="L2783" s="118"/>
      <c r="M2783" s="118"/>
      <c r="N2783" s="118"/>
      <c r="O2783" s="122"/>
    </row>
    <row r="2784" customFormat="false" ht="12.75" hidden="true" customHeight="false" outlineLevel="0" collapsed="false">
      <c r="A2784" s="117"/>
      <c r="B2784" s="118"/>
      <c r="C2784" s="118"/>
      <c r="D2784" s="118"/>
      <c r="E2784" s="119"/>
      <c r="F2784" s="119"/>
      <c r="G2784" s="118"/>
      <c r="H2784" s="124"/>
      <c r="I2784" s="118"/>
      <c r="J2784" s="125"/>
      <c r="K2784" s="118"/>
      <c r="L2784" s="118"/>
      <c r="M2784" s="118"/>
      <c r="N2784" s="118"/>
      <c r="O2784" s="122"/>
    </row>
    <row r="2785" customFormat="false" ht="12.75" hidden="true" customHeight="false" outlineLevel="0" collapsed="false">
      <c r="A2785" s="117"/>
      <c r="B2785" s="118"/>
      <c r="C2785" s="118"/>
      <c r="D2785" s="118"/>
      <c r="E2785" s="119"/>
      <c r="F2785" s="119"/>
      <c r="G2785" s="118"/>
      <c r="H2785" s="124"/>
      <c r="I2785" s="118"/>
      <c r="J2785" s="125"/>
      <c r="K2785" s="118"/>
      <c r="L2785" s="118"/>
      <c r="M2785" s="118"/>
      <c r="N2785" s="118"/>
      <c r="O2785" s="122"/>
    </row>
    <row r="2786" customFormat="false" ht="12.75" hidden="true" customHeight="false" outlineLevel="0" collapsed="false">
      <c r="A2786" s="117"/>
      <c r="B2786" s="118"/>
      <c r="C2786" s="118"/>
      <c r="D2786" s="118"/>
      <c r="E2786" s="119"/>
      <c r="F2786" s="119"/>
      <c r="G2786" s="118"/>
      <c r="H2786" s="124"/>
      <c r="I2786" s="118"/>
      <c r="J2786" s="125"/>
      <c r="K2786" s="118"/>
      <c r="L2786" s="118"/>
      <c r="M2786" s="118"/>
      <c r="N2786" s="118"/>
      <c r="O2786" s="122"/>
    </row>
    <row r="2787" customFormat="false" ht="12.75" hidden="true" customHeight="false" outlineLevel="0" collapsed="false">
      <c r="A2787" s="117"/>
      <c r="B2787" s="118"/>
      <c r="C2787" s="118"/>
      <c r="D2787" s="118"/>
      <c r="E2787" s="119"/>
      <c r="F2787" s="119"/>
      <c r="G2787" s="118"/>
      <c r="H2787" s="124"/>
      <c r="I2787" s="118"/>
      <c r="J2787" s="125"/>
      <c r="K2787" s="118"/>
      <c r="L2787" s="118"/>
      <c r="M2787" s="118"/>
      <c r="N2787" s="118"/>
      <c r="O2787" s="122"/>
    </row>
    <row r="2788" customFormat="false" ht="12.75" hidden="true" customHeight="false" outlineLevel="0" collapsed="false">
      <c r="A2788" s="117"/>
      <c r="B2788" s="118"/>
      <c r="C2788" s="118"/>
      <c r="D2788" s="118"/>
      <c r="E2788" s="119"/>
      <c r="F2788" s="119"/>
      <c r="G2788" s="118"/>
      <c r="H2788" s="124"/>
      <c r="I2788" s="118"/>
      <c r="J2788" s="125"/>
      <c r="K2788" s="118"/>
      <c r="L2788" s="118"/>
      <c r="M2788" s="118"/>
      <c r="N2788" s="118"/>
      <c r="O2788" s="122"/>
    </row>
    <row r="2789" customFormat="false" ht="12.75" hidden="true" customHeight="false" outlineLevel="0" collapsed="false">
      <c r="A2789" s="117"/>
      <c r="B2789" s="118"/>
      <c r="C2789" s="118"/>
      <c r="D2789" s="118"/>
      <c r="E2789" s="119"/>
      <c r="F2789" s="119"/>
      <c r="G2789" s="118"/>
      <c r="H2789" s="124"/>
      <c r="I2789" s="118"/>
      <c r="J2789" s="125"/>
      <c r="K2789" s="118"/>
      <c r="L2789" s="118"/>
      <c r="M2789" s="118"/>
      <c r="N2789" s="118"/>
      <c r="O2789" s="122"/>
    </row>
    <row r="2790" customFormat="false" ht="12.75" hidden="true" customHeight="false" outlineLevel="0" collapsed="false">
      <c r="A2790" s="117"/>
      <c r="B2790" s="118"/>
      <c r="C2790" s="118"/>
      <c r="D2790" s="118"/>
      <c r="E2790" s="119"/>
      <c r="F2790" s="119"/>
      <c r="G2790" s="118"/>
      <c r="H2790" s="124"/>
      <c r="I2790" s="118"/>
      <c r="J2790" s="125"/>
      <c r="K2790" s="118"/>
      <c r="L2790" s="118"/>
      <c r="M2790" s="118"/>
      <c r="N2790" s="118"/>
      <c r="O2790" s="122"/>
    </row>
    <row r="2791" customFormat="false" ht="12.75" hidden="true" customHeight="false" outlineLevel="0" collapsed="false">
      <c r="A2791" s="117"/>
      <c r="B2791" s="118"/>
      <c r="C2791" s="118"/>
      <c r="D2791" s="118"/>
      <c r="E2791" s="119"/>
      <c r="F2791" s="119"/>
      <c r="G2791" s="118"/>
      <c r="H2791" s="124"/>
      <c r="I2791" s="118"/>
      <c r="J2791" s="125"/>
      <c r="K2791" s="118"/>
      <c r="L2791" s="118"/>
      <c r="M2791" s="118"/>
      <c r="N2791" s="118"/>
      <c r="O2791" s="122"/>
    </row>
    <row r="2792" customFormat="false" ht="12.75" hidden="true" customHeight="false" outlineLevel="0" collapsed="false">
      <c r="A2792" s="117"/>
      <c r="B2792" s="118"/>
      <c r="C2792" s="118"/>
      <c r="D2792" s="118"/>
      <c r="E2792" s="119"/>
      <c r="F2792" s="119"/>
      <c r="G2792" s="118"/>
      <c r="H2792" s="124"/>
      <c r="I2792" s="118"/>
      <c r="J2792" s="125"/>
      <c r="K2792" s="118"/>
      <c r="L2792" s="118"/>
      <c r="M2792" s="118"/>
      <c r="N2792" s="118"/>
      <c r="O2792" s="122"/>
    </row>
    <row r="2793" customFormat="false" ht="12.75" hidden="true" customHeight="false" outlineLevel="0" collapsed="false">
      <c r="A2793" s="117"/>
      <c r="B2793" s="118"/>
      <c r="C2793" s="118"/>
      <c r="D2793" s="118"/>
      <c r="E2793" s="119"/>
      <c r="F2793" s="119"/>
      <c r="G2793" s="118"/>
      <c r="H2793" s="124"/>
      <c r="I2793" s="118"/>
      <c r="J2793" s="125"/>
      <c r="K2793" s="118"/>
      <c r="L2793" s="118"/>
      <c r="M2793" s="118"/>
      <c r="N2793" s="118"/>
      <c r="O2793" s="122"/>
    </row>
    <row r="2794" customFormat="false" ht="12.75" hidden="true" customHeight="false" outlineLevel="0" collapsed="false">
      <c r="A2794" s="117"/>
      <c r="B2794" s="118"/>
      <c r="C2794" s="118"/>
      <c r="D2794" s="118"/>
      <c r="E2794" s="119"/>
      <c r="F2794" s="119"/>
      <c r="G2794" s="118"/>
      <c r="H2794" s="124"/>
      <c r="I2794" s="118"/>
      <c r="J2794" s="125"/>
      <c r="K2794" s="118"/>
      <c r="L2794" s="118"/>
      <c r="M2794" s="118"/>
      <c r="N2794" s="118"/>
      <c r="O2794" s="122"/>
    </row>
    <row r="2795" customFormat="false" ht="12.75" hidden="true" customHeight="false" outlineLevel="0" collapsed="false">
      <c r="A2795" s="117"/>
      <c r="B2795" s="118"/>
      <c r="C2795" s="118"/>
      <c r="D2795" s="118"/>
      <c r="E2795" s="119"/>
      <c r="F2795" s="119"/>
      <c r="G2795" s="118"/>
      <c r="H2795" s="124"/>
      <c r="I2795" s="118"/>
      <c r="J2795" s="125"/>
      <c r="K2795" s="118"/>
      <c r="L2795" s="118"/>
      <c r="M2795" s="118"/>
      <c r="N2795" s="118"/>
      <c r="O2795" s="122"/>
    </row>
    <row r="2796" customFormat="false" ht="12.75" hidden="true" customHeight="false" outlineLevel="0" collapsed="false">
      <c r="A2796" s="117"/>
      <c r="B2796" s="118"/>
      <c r="C2796" s="118"/>
      <c r="D2796" s="118"/>
      <c r="E2796" s="119"/>
      <c r="F2796" s="119"/>
      <c r="G2796" s="118"/>
      <c r="H2796" s="124"/>
      <c r="I2796" s="118"/>
      <c r="J2796" s="125"/>
      <c r="K2796" s="118"/>
      <c r="L2796" s="118"/>
      <c r="M2796" s="118"/>
      <c r="N2796" s="118"/>
      <c r="O2796" s="122"/>
    </row>
    <row r="2797" customFormat="false" ht="12.75" hidden="true" customHeight="false" outlineLevel="0" collapsed="false">
      <c r="A2797" s="117"/>
      <c r="B2797" s="118"/>
      <c r="C2797" s="118"/>
      <c r="D2797" s="118"/>
      <c r="E2797" s="119"/>
      <c r="F2797" s="119"/>
      <c r="G2797" s="118"/>
      <c r="H2797" s="124"/>
      <c r="I2797" s="118"/>
      <c r="J2797" s="125"/>
      <c r="K2797" s="118"/>
      <c r="L2797" s="118"/>
      <c r="M2797" s="118"/>
      <c r="N2797" s="118"/>
      <c r="O2797" s="122"/>
    </row>
    <row r="2798" customFormat="false" ht="12.75" hidden="true" customHeight="false" outlineLevel="0" collapsed="false">
      <c r="A2798" s="117"/>
      <c r="B2798" s="118"/>
      <c r="C2798" s="118"/>
      <c r="D2798" s="118"/>
      <c r="E2798" s="119"/>
      <c r="F2798" s="119"/>
      <c r="G2798" s="118"/>
      <c r="H2798" s="124"/>
      <c r="I2798" s="118"/>
      <c r="J2798" s="125"/>
      <c r="K2798" s="118"/>
      <c r="L2798" s="118"/>
      <c r="M2798" s="118"/>
      <c r="N2798" s="118"/>
      <c r="O2798" s="122"/>
    </row>
    <row r="2799" customFormat="false" ht="12.75" hidden="true" customHeight="false" outlineLevel="0" collapsed="false">
      <c r="A2799" s="117"/>
      <c r="B2799" s="118"/>
      <c r="C2799" s="118"/>
      <c r="D2799" s="118"/>
      <c r="E2799" s="119"/>
      <c r="F2799" s="119"/>
      <c r="G2799" s="118"/>
      <c r="H2799" s="124"/>
      <c r="I2799" s="118"/>
      <c r="J2799" s="125"/>
      <c r="K2799" s="118"/>
      <c r="L2799" s="118"/>
      <c r="M2799" s="118"/>
      <c r="N2799" s="118"/>
      <c r="O2799" s="122"/>
    </row>
    <row r="2800" customFormat="false" ht="12.75" hidden="true" customHeight="false" outlineLevel="0" collapsed="false">
      <c r="A2800" s="117"/>
      <c r="B2800" s="118"/>
      <c r="C2800" s="118"/>
      <c r="D2800" s="118"/>
      <c r="E2800" s="119"/>
      <c r="F2800" s="119"/>
      <c r="G2800" s="118"/>
      <c r="H2800" s="124"/>
      <c r="I2800" s="118"/>
      <c r="J2800" s="125"/>
      <c r="K2800" s="118"/>
      <c r="L2800" s="118"/>
      <c r="M2800" s="118"/>
      <c r="N2800" s="118"/>
      <c r="O2800" s="122"/>
    </row>
    <row r="2801" customFormat="false" ht="12.75" hidden="true" customHeight="false" outlineLevel="0" collapsed="false">
      <c r="A2801" s="117"/>
      <c r="B2801" s="118"/>
      <c r="C2801" s="118"/>
      <c r="D2801" s="118"/>
      <c r="E2801" s="119"/>
      <c r="F2801" s="119"/>
      <c r="G2801" s="118"/>
      <c r="H2801" s="124"/>
      <c r="I2801" s="118"/>
      <c r="J2801" s="125"/>
      <c r="K2801" s="118"/>
      <c r="L2801" s="118"/>
      <c r="M2801" s="118"/>
      <c r="N2801" s="118"/>
      <c r="O2801" s="122"/>
    </row>
    <row r="2802" customFormat="false" ht="12.75" hidden="true" customHeight="false" outlineLevel="0" collapsed="false">
      <c r="A2802" s="117"/>
      <c r="B2802" s="118"/>
      <c r="C2802" s="118"/>
      <c r="D2802" s="118"/>
      <c r="E2802" s="119"/>
      <c r="F2802" s="119"/>
      <c r="G2802" s="118"/>
      <c r="H2802" s="124"/>
      <c r="I2802" s="118"/>
      <c r="J2802" s="125"/>
      <c r="K2802" s="118"/>
      <c r="L2802" s="118"/>
      <c r="M2802" s="118"/>
      <c r="N2802" s="118"/>
      <c r="O2802" s="122"/>
    </row>
    <row r="2803" customFormat="false" ht="12.75" hidden="true" customHeight="false" outlineLevel="0" collapsed="false">
      <c r="A2803" s="117"/>
      <c r="B2803" s="118"/>
      <c r="C2803" s="118"/>
      <c r="D2803" s="118"/>
      <c r="E2803" s="119"/>
      <c r="F2803" s="119"/>
      <c r="G2803" s="118"/>
      <c r="H2803" s="124"/>
      <c r="I2803" s="118"/>
      <c r="J2803" s="125"/>
      <c r="K2803" s="118"/>
      <c r="L2803" s="118"/>
      <c r="M2803" s="118"/>
      <c r="N2803" s="118"/>
      <c r="O2803" s="122"/>
    </row>
    <row r="2804" customFormat="false" ht="12.75" hidden="true" customHeight="false" outlineLevel="0" collapsed="false">
      <c r="A2804" s="117"/>
      <c r="B2804" s="118"/>
      <c r="C2804" s="118"/>
      <c r="D2804" s="118"/>
      <c r="E2804" s="119"/>
      <c r="F2804" s="119"/>
      <c r="G2804" s="118"/>
      <c r="H2804" s="124"/>
      <c r="I2804" s="118"/>
      <c r="J2804" s="125"/>
      <c r="K2804" s="118"/>
      <c r="L2804" s="118"/>
      <c r="M2804" s="118"/>
      <c r="N2804" s="118"/>
      <c r="O2804" s="122"/>
    </row>
    <row r="2805" customFormat="false" ht="12.75" hidden="true" customHeight="false" outlineLevel="0" collapsed="false">
      <c r="A2805" s="117"/>
      <c r="B2805" s="118"/>
      <c r="C2805" s="118"/>
      <c r="D2805" s="118"/>
      <c r="E2805" s="119"/>
      <c r="F2805" s="119"/>
      <c r="G2805" s="118"/>
      <c r="H2805" s="124"/>
      <c r="I2805" s="118"/>
      <c r="J2805" s="125"/>
      <c r="K2805" s="118"/>
      <c r="L2805" s="118"/>
      <c r="M2805" s="118"/>
      <c r="N2805" s="118"/>
      <c r="O2805" s="122"/>
    </row>
    <row r="2806" customFormat="false" ht="12.75" hidden="true" customHeight="false" outlineLevel="0" collapsed="false">
      <c r="A2806" s="117"/>
      <c r="B2806" s="118"/>
      <c r="C2806" s="118"/>
      <c r="D2806" s="118"/>
      <c r="E2806" s="119"/>
      <c r="F2806" s="119"/>
      <c r="G2806" s="118"/>
      <c r="H2806" s="124"/>
      <c r="I2806" s="118"/>
      <c r="J2806" s="125"/>
      <c r="K2806" s="118"/>
      <c r="L2806" s="118"/>
      <c r="M2806" s="118"/>
      <c r="N2806" s="118"/>
      <c r="O2806" s="122"/>
    </row>
    <row r="2807" customFormat="false" ht="12.75" hidden="true" customHeight="false" outlineLevel="0" collapsed="false">
      <c r="A2807" s="117"/>
      <c r="B2807" s="118"/>
      <c r="C2807" s="118"/>
      <c r="D2807" s="118"/>
      <c r="E2807" s="119"/>
      <c r="F2807" s="119"/>
      <c r="G2807" s="118"/>
      <c r="H2807" s="124"/>
      <c r="I2807" s="118"/>
      <c r="J2807" s="125"/>
      <c r="K2807" s="118"/>
      <c r="L2807" s="118"/>
      <c r="M2807" s="118"/>
      <c r="N2807" s="118"/>
      <c r="O2807" s="122"/>
    </row>
    <row r="2808" customFormat="false" ht="12.75" hidden="true" customHeight="false" outlineLevel="0" collapsed="false">
      <c r="A2808" s="117"/>
      <c r="B2808" s="118"/>
      <c r="C2808" s="118"/>
      <c r="D2808" s="118"/>
      <c r="E2808" s="119"/>
      <c r="F2808" s="119"/>
      <c r="G2808" s="118"/>
      <c r="H2808" s="124"/>
      <c r="I2808" s="118"/>
      <c r="J2808" s="125"/>
      <c r="K2808" s="118"/>
      <c r="L2808" s="118"/>
      <c r="M2808" s="118"/>
      <c r="N2808" s="118"/>
      <c r="O2808" s="122"/>
    </row>
    <row r="2809" customFormat="false" ht="12.75" hidden="true" customHeight="false" outlineLevel="0" collapsed="false">
      <c r="A2809" s="117"/>
      <c r="B2809" s="118"/>
      <c r="C2809" s="118"/>
      <c r="D2809" s="118"/>
      <c r="E2809" s="119"/>
      <c r="F2809" s="119"/>
      <c r="G2809" s="118"/>
      <c r="H2809" s="124"/>
      <c r="I2809" s="118"/>
      <c r="J2809" s="125"/>
      <c r="K2809" s="118"/>
      <c r="L2809" s="118"/>
      <c r="M2809" s="118"/>
      <c r="N2809" s="118"/>
      <c r="O2809" s="122"/>
    </row>
    <row r="2810" customFormat="false" ht="12.75" hidden="true" customHeight="false" outlineLevel="0" collapsed="false">
      <c r="A2810" s="117"/>
      <c r="B2810" s="118"/>
      <c r="C2810" s="118"/>
      <c r="D2810" s="118"/>
      <c r="E2810" s="119"/>
      <c r="F2810" s="119"/>
      <c r="G2810" s="118"/>
      <c r="H2810" s="124"/>
      <c r="I2810" s="118"/>
      <c r="J2810" s="125"/>
      <c r="K2810" s="118"/>
      <c r="L2810" s="118"/>
      <c r="M2810" s="118"/>
      <c r="N2810" s="118"/>
      <c r="O2810" s="122"/>
    </row>
    <row r="2811" customFormat="false" ht="12.75" hidden="true" customHeight="false" outlineLevel="0" collapsed="false">
      <c r="A2811" s="117"/>
      <c r="B2811" s="118"/>
      <c r="C2811" s="118"/>
      <c r="D2811" s="118"/>
      <c r="E2811" s="119"/>
      <c r="F2811" s="119"/>
      <c r="G2811" s="118"/>
      <c r="H2811" s="124"/>
      <c r="I2811" s="118"/>
      <c r="J2811" s="125"/>
      <c r="K2811" s="118"/>
      <c r="L2811" s="118"/>
      <c r="M2811" s="118"/>
      <c r="N2811" s="118"/>
      <c r="O2811" s="122"/>
    </row>
    <row r="2812" customFormat="false" ht="12.75" hidden="true" customHeight="false" outlineLevel="0" collapsed="false">
      <c r="A2812" s="117"/>
      <c r="B2812" s="118"/>
      <c r="C2812" s="118"/>
      <c r="D2812" s="118"/>
      <c r="E2812" s="119"/>
      <c r="F2812" s="119"/>
      <c r="G2812" s="118"/>
      <c r="H2812" s="124"/>
      <c r="I2812" s="118"/>
      <c r="J2812" s="125"/>
      <c r="K2812" s="118"/>
      <c r="L2812" s="118"/>
      <c r="M2812" s="118"/>
      <c r="N2812" s="118"/>
      <c r="O2812" s="122"/>
    </row>
    <row r="2813" customFormat="false" ht="12.75" hidden="true" customHeight="false" outlineLevel="0" collapsed="false">
      <c r="A2813" s="117"/>
      <c r="B2813" s="118"/>
      <c r="C2813" s="118"/>
      <c r="D2813" s="118"/>
      <c r="E2813" s="119"/>
      <c r="F2813" s="119"/>
      <c r="G2813" s="118"/>
      <c r="H2813" s="124"/>
      <c r="I2813" s="118"/>
      <c r="J2813" s="125"/>
      <c r="K2813" s="118"/>
      <c r="L2813" s="118"/>
      <c r="M2813" s="118"/>
      <c r="N2813" s="118"/>
      <c r="O2813" s="122"/>
    </row>
    <row r="2814" customFormat="false" ht="12.75" hidden="true" customHeight="false" outlineLevel="0" collapsed="false">
      <c r="A2814" s="117"/>
      <c r="B2814" s="118"/>
      <c r="C2814" s="118"/>
      <c r="D2814" s="118"/>
      <c r="E2814" s="119"/>
      <c r="F2814" s="119"/>
      <c r="G2814" s="118"/>
      <c r="H2814" s="124"/>
      <c r="I2814" s="118"/>
      <c r="J2814" s="125"/>
      <c r="K2814" s="118"/>
      <c r="L2814" s="118"/>
      <c r="M2814" s="118"/>
      <c r="N2814" s="118"/>
      <c r="O2814" s="122"/>
    </row>
    <row r="2815" customFormat="false" ht="12.75" hidden="true" customHeight="false" outlineLevel="0" collapsed="false">
      <c r="A2815" s="117"/>
      <c r="B2815" s="118"/>
      <c r="C2815" s="118"/>
      <c r="D2815" s="118"/>
      <c r="E2815" s="119"/>
      <c r="F2815" s="119"/>
      <c r="G2815" s="118"/>
      <c r="H2815" s="124"/>
      <c r="I2815" s="118"/>
      <c r="J2815" s="125"/>
      <c r="K2815" s="118"/>
      <c r="L2815" s="118"/>
      <c r="M2815" s="118"/>
      <c r="N2815" s="118"/>
      <c r="O2815" s="122"/>
    </row>
    <row r="2816" customFormat="false" ht="12.75" hidden="true" customHeight="false" outlineLevel="0" collapsed="false">
      <c r="A2816" s="117"/>
      <c r="B2816" s="118"/>
      <c r="C2816" s="118"/>
      <c r="D2816" s="118"/>
      <c r="E2816" s="119"/>
      <c r="F2816" s="119"/>
      <c r="G2816" s="118"/>
      <c r="H2816" s="124"/>
      <c r="I2816" s="118"/>
      <c r="J2816" s="125"/>
      <c r="K2816" s="118"/>
      <c r="L2816" s="118"/>
      <c r="M2816" s="118"/>
      <c r="N2816" s="118"/>
      <c r="O2816" s="122"/>
    </row>
    <row r="2817" customFormat="false" ht="12.75" hidden="true" customHeight="false" outlineLevel="0" collapsed="false">
      <c r="A2817" s="117"/>
      <c r="B2817" s="118"/>
      <c r="C2817" s="118"/>
      <c r="D2817" s="118"/>
      <c r="E2817" s="119"/>
      <c r="F2817" s="119"/>
      <c r="G2817" s="118"/>
      <c r="H2817" s="124"/>
      <c r="I2817" s="118"/>
      <c r="J2817" s="125"/>
      <c r="K2817" s="118"/>
      <c r="L2817" s="118"/>
      <c r="M2817" s="118"/>
      <c r="N2817" s="118"/>
      <c r="O2817" s="122"/>
    </row>
    <row r="2818" customFormat="false" ht="12.75" hidden="true" customHeight="false" outlineLevel="0" collapsed="false">
      <c r="A2818" s="117"/>
      <c r="B2818" s="118"/>
      <c r="C2818" s="118"/>
      <c r="D2818" s="118"/>
      <c r="E2818" s="119"/>
      <c r="F2818" s="119"/>
      <c r="G2818" s="118"/>
      <c r="H2818" s="124"/>
      <c r="I2818" s="118"/>
      <c r="J2818" s="125"/>
      <c r="K2818" s="118"/>
      <c r="L2818" s="118"/>
      <c r="M2818" s="118"/>
      <c r="N2818" s="118"/>
      <c r="O2818" s="122"/>
    </row>
    <row r="2819" customFormat="false" ht="12.75" hidden="true" customHeight="false" outlineLevel="0" collapsed="false">
      <c r="A2819" s="117"/>
      <c r="B2819" s="118"/>
      <c r="C2819" s="118"/>
      <c r="D2819" s="118"/>
      <c r="E2819" s="119"/>
      <c r="F2819" s="119"/>
      <c r="G2819" s="118"/>
      <c r="H2819" s="124"/>
      <c r="I2819" s="118"/>
      <c r="J2819" s="125"/>
      <c r="K2819" s="118"/>
      <c r="L2819" s="118"/>
      <c r="M2819" s="118"/>
      <c r="N2819" s="118"/>
      <c r="O2819" s="122"/>
    </row>
    <row r="2820" customFormat="false" ht="12.75" hidden="true" customHeight="false" outlineLevel="0" collapsed="false">
      <c r="A2820" s="117"/>
      <c r="B2820" s="118"/>
      <c r="C2820" s="118"/>
      <c r="D2820" s="118"/>
      <c r="E2820" s="119"/>
      <c r="F2820" s="119"/>
      <c r="G2820" s="118"/>
      <c r="H2820" s="124"/>
      <c r="I2820" s="118"/>
      <c r="J2820" s="125"/>
      <c r="K2820" s="118"/>
      <c r="L2820" s="118"/>
      <c r="M2820" s="118"/>
      <c r="N2820" s="118"/>
      <c r="O2820" s="122"/>
    </row>
    <row r="2821" customFormat="false" ht="12.75" hidden="true" customHeight="false" outlineLevel="0" collapsed="false">
      <c r="A2821" s="117"/>
      <c r="B2821" s="118"/>
      <c r="C2821" s="118"/>
      <c r="D2821" s="118"/>
      <c r="E2821" s="119"/>
      <c r="F2821" s="119"/>
      <c r="G2821" s="118"/>
      <c r="H2821" s="124"/>
      <c r="I2821" s="118"/>
      <c r="J2821" s="125"/>
      <c r="K2821" s="118"/>
      <c r="L2821" s="118"/>
      <c r="M2821" s="118"/>
      <c r="N2821" s="118"/>
      <c r="O2821" s="122"/>
    </row>
    <row r="2822" customFormat="false" ht="12.75" hidden="true" customHeight="false" outlineLevel="0" collapsed="false">
      <c r="A2822" s="117"/>
      <c r="B2822" s="118"/>
      <c r="C2822" s="118"/>
      <c r="D2822" s="118"/>
      <c r="E2822" s="119"/>
      <c r="F2822" s="119"/>
      <c r="G2822" s="118"/>
      <c r="H2822" s="124"/>
      <c r="I2822" s="118"/>
      <c r="J2822" s="125"/>
      <c r="K2822" s="118"/>
      <c r="L2822" s="118"/>
      <c r="M2822" s="118"/>
      <c r="N2822" s="118"/>
      <c r="O2822" s="122"/>
    </row>
    <row r="2823" customFormat="false" ht="12.75" hidden="true" customHeight="false" outlineLevel="0" collapsed="false">
      <c r="A2823" s="117"/>
      <c r="B2823" s="118"/>
      <c r="C2823" s="118"/>
      <c r="D2823" s="118"/>
      <c r="E2823" s="119"/>
      <c r="F2823" s="119"/>
      <c r="G2823" s="118"/>
      <c r="H2823" s="124"/>
      <c r="I2823" s="118"/>
      <c r="J2823" s="125"/>
      <c r="K2823" s="118"/>
      <c r="L2823" s="118"/>
      <c r="M2823" s="118"/>
      <c r="N2823" s="118"/>
      <c r="O2823" s="122"/>
    </row>
    <row r="2824" customFormat="false" ht="12.75" hidden="true" customHeight="false" outlineLevel="0" collapsed="false">
      <c r="A2824" s="117"/>
      <c r="B2824" s="118"/>
      <c r="C2824" s="118"/>
      <c r="D2824" s="118"/>
      <c r="E2824" s="119"/>
      <c r="F2824" s="119"/>
      <c r="G2824" s="118"/>
      <c r="H2824" s="124"/>
      <c r="I2824" s="118"/>
      <c r="J2824" s="125"/>
      <c r="K2824" s="118"/>
      <c r="L2824" s="118"/>
      <c r="M2824" s="118"/>
      <c r="N2824" s="118"/>
      <c r="O2824" s="122"/>
    </row>
    <row r="2825" customFormat="false" ht="12.75" hidden="true" customHeight="false" outlineLevel="0" collapsed="false">
      <c r="A2825" s="117"/>
      <c r="B2825" s="118"/>
      <c r="C2825" s="118"/>
      <c r="D2825" s="118"/>
      <c r="E2825" s="119"/>
      <c r="F2825" s="119"/>
      <c r="G2825" s="118"/>
      <c r="H2825" s="124"/>
      <c r="I2825" s="118"/>
      <c r="J2825" s="125"/>
      <c r="K2825" s="118"/>
      <c r="L2825" s="118"/>
      <c r="M2825" s="118"/>
      <c r="N2825" s="118"/>
      <c r="O2825" s="122"/>
    </row>
    <row r="2826" customFormat="false" ht="12.75" hidden="true" customHeight="false" outlineLevel="0" collapsed="false">
      <c r="A2826" s="117"/>
      <c r="B2826" s="118"/>
      <c r="C2826" s="118"/>
      <c r="D2826" s="118"/>
      <c r="E2826" s="119"/>
      <c r="F2826" s="119"/>
      <c r="G2826" s="118"/>
      <c r="H2826" s="124"/>
      <c r="I2826" s="118"/>
      <c r="J2826" s="125"/>
      <c r="K2826" s="118"/>
      <c r="L2826" s="118"/>
      <c r="M2826" s="118"/>
      <c r="N2826" s="118"/>
      <c r="O2826" s="122"/>
    </row>
    <row r="2827" customFormat="false" ht="12.75" hidden="true" customHeight="false" outlineLevel="0" collapsed="false">
      <c r="A2827" s="117"/>
      <c r="B2827" s="118"/>
      <c r="C2827" s="118"/>
      <c r="D2827" s="118"/>
      <c r="E2827" s="119"/>
      <c r="F2827" s="119"/>
      <c r="G2827" s="118"/>
      <c r="H2827" s="124"/>
      <c r="I2827" s="118"/>
      <c r="J2827" s="125"/>
      <c r="K2827" s="118"/>
      <c r="L2827" s="118"/>
      <c r="M2827" s="118"/>
      <c r="N2827" s="118"/>
      <c r="O2827" s="122"/>
    </row>
    <row r="2828" customFormat="false" ht="12.75" hidden="true" customHeight="false" outlineLevel="0" collapsed="false">
      <c r="A2828" s="117"/>
      <c r="B2828" s="118"/>
      <c r="C2828" s="118"/>
      <c r="D2828" s="118"/>
      <c r="E2828" s="119"/>
      <c r="F2828" s="119"/>
      <c r="G2828" s="118"/>
      <c r="H2828" s="124"/>
      <c r="I2828" s="118"/>
      <c r="J2828" s="125"/>
      <c r="K2828" s="118"/>
      <c r="L2828" s="118"/>
      <c r="M2828" s="118"/>
      <c r="N2828" s="118"/>
      <c r="O2828" s="122"/>
    </row>
    <row r="2829" customFormat="false" ht="12.75" hidden="true" customHeight="false" outlineLevel="0" collapsed="false">
      <c r="A2829" s="117"/>
      <c r="B2829" s="118"/>
      <c r="C2829" s="118"/>
      <c r="D2829" s="118"/>
      <c r="E2829" s="119"/>
      <c r="F2829" s="119"/>
      <c r="G2829" s="118"/>
      <c r="H2829" s="124"/>
      <c r="I2829" s="118"/>
      <c r="J2829" s="125"/>
      <c r="K2829" s="118"/>
      <c r="L2829" s="118"/>
      <c r="M2829" s="118"/>
      <c r="N2829" s="118"/>
      <c r="O2829" s="122"/>
    </row>
    <row r="2830" customFormat="false" ht="12.75" hidden="true" customHeight="false" outlineLevel="0" collapsed="false">
      <c r="A2830" s="117"/>
      <c r="B2830" s="118"/>
      <c r="C2830" s="118"/>
      <c r="D2830" s="118"/>
      <c r="E2830" s="119"/>
      <c r="F2830" s="119"/>
      <c r="G2830" s="118"/>
      <c r="H2830" s="124"/>
      <c r="I2830" s="118"/>
      <c r="J2830" s="125"/>
      <c r="K2830" s="118"/>
      <c r="L2830" s="118"/>
      <c r="M2830" s="118"/>
      <c r="N2830" s="118"/>
      <c r="O2830" s="122"/>
    </row>
    <row r="2831" customFormat="false" ht="12.75" hidden="true" customHeight="false" outlineLevel="0" collapsed="false">
      <c r="A2831" s="117"/>
      <c r="B2831" s="118"/>
      <c r="C2831" s="118"/>
      <c r="D2831" s="118"/>
      <c r="E2831" s="119"/>
      <c r="F2831" s="119"/>
      <c r="G2831" s="118"/>
      <c r="H2831" s="124"/>
      <c r="I2831" s="118"/>
      <c r="J2831" s="125"/>
      <c r="K2831" s="118"/>
      <c r="L2831" s="118"/>
      <c r="M2831" s="118"/>
      <c r="N2831" s="118"/>
      <c r="O2831" s="122"/>
    </row>
    <row r="2832" customFormat="false" ht="12.75" hidden="true" customHeight="false" outlineLevel="0" collapsed="false">
      <c r="A2832" s="117"/>
      <c r="B2832" s="118"/>
      <c r="C2832" s="118"/>
      <c r="D2832" s="118"/>
      <c r="E2832" s="119"/>
      <c r="F2832" s="119"/>
      <c r="G2832" s="118"/>
      <c r="H2832" s="124"/>
      <c r="I2832" s="118"/>
      <c r="J2832" s="125"/>
      <c r="K2832" s="118"/>
      <c r="L2832" s="118"/>
      <c r="M2832" s="118"/>
      <c r="N2832" s="118"/>
      <c r="O2832" s="122"/>
    </row>
    <row r="2833" customFormat="false" ht="12.75" hidden="true" customHeight="false" outlineLevel="0" collapsed="false">
      <c r="A2833" s="117"/>
      <c r="B2833" s="118"/>
      <c r="C2833" s="118"/>
      <c r="D2833" s="118"/>
      <c r="E2833" s="119"/>
      <c r="F2833" s="119"/>
      <c r="G2833" s="118"/>
      <c r="H2833" s="124"/>
      <c r="I2833" s="118"/>
      <c r="J2833" s="125"/>
      <c r="K2833" s="118"/>
      <c r="L2833" s="118"/>
      <c r="M2833" s="118"/>
      <c r="N2833" s="118"/>
      <c r="O2833" s="122"/>
    </row>
    <row r="2834" customFormat="false" ht="12.75" hidden="true" customHeight="false" outlineLevel="0" collapsed="false">
      <c r="A2834" s="117"/>
      <c r="B2834" s="118"/>
      <c r="C2834" s="118"/>
      <c r="D2834" s="118"/>
      <c r="E2834" s="119"/>
      <c r="F2834" s="119"/>
      <c r="G2834" s="118"/>
      <c r="H2834" s="124"/>
      <c r="I2834" s="118"/>
      <c r="J2834" s="125"/>
      <c r="K2834" s="118"/>
      <c r="L2834" s="118"/>
      <c r="M2834" s="118"/>
      <c r="N2834" s="118"/>
      <c r="O2834" s="122"/>
    </row>
    <row r="2835" customFormat="false" ht="12.75" hidden="true" customHeight="false" outlineLevel="0" collapsed="false">
      <c r="A2835" s="117"/>
      <c r="B2835" s="118"/>
      <c r="C2835" s="118"/>
      <c r="D2835" s="118"/>
      <c r="E2835" s="119"/>
      <c r="F2835" s="119"/>
      <c r="G2835" s="118"/>
      <c r="H2835" s="124"/>
      <c r="I2835" s="118"/>
      <c r="J2835" s="125"/>
      <c r="K2835" s="118"/>
      <c r="L2835" s="118"/>
      <c r="M2835" s="118"/>
      <c r="N2835" s="118"/>
      <c r="O2835" s="122"/>
    </row>
    <row r="2836" customFormat="false" ht="12.75" hidden="true" customHeight="false" outlineLevel="0" collapsed="false">
      <c r="A2836" s="117"/>
      <c r="B2836" s="118"/>
      <c r="C2836" s="118"/>
      <c r="D2836" s="118"/>
      <c r="E2836" s="119"/>
      <c r="F2836" s="119"/>
      <c r="G2836" s="118"/>
      <c r="H2836" s="124"/>
      <c r="I2836" s="118"/>
      <c r="J2836" s="125"/>
      <c r="K2836" s="118"/>
      <c r="L2836" s="118"/>
      <c r="M2836" s="118"/>
      <c r="N2836" s="118"/>
      <c r="O2836" s="122"/>
    </row>
    <row r="2837" customFormat="false" ht="12.75" hidden="true" customHeight="false" outlineLevel="0" collapsed="false">
      <c r="A2837" s="117"/>
      <c r="B2837" s="118"/>
      <c r="C2837" s="118"/>
      <c r="D2837" s="118"/>
      <c r="E2837" s="119"/>
      <c r="F2837" s="119"/>
      <c r="G2837" s="118"/>
      <c r="H2837" s="124"/>
      <c r="I2837" s="118"/>
      <c r="J2837" s="125"/>
      <c r="K2837" s="118"/>
      <c r="L2837" s="118"/>
      <c r="M2837" s="118"/>
      <c r="N2837" s="118"/>
      <c r="O2837" s="122"/>
    </row>
    <row r="2838" customFormat="false" ht="12.75" hidden="true" customHeight="false" outlineLevel="0" collapsed="false">
      <c r="A2838" s="117"/>
      <c r="B2838" s="118"/>
      <c r="C2838" s="118"/>
      <c r="D2838" s="118"/>
      <c r="E2838" s="119"/>
      <c r="F2838" s="119"/>
      <c r="G2838" s="118"/>
      <c r="H2838" s="124"/>
      <c r="I2838" s="118"/>
      <c r="J2838" s="125"/>
      <c r="K2838" s="118"/>
      <c r="L2838" s="118"/>
      <c r="M2838" s="118"/>
      <c r="N2838" s="118"/>
      <c r="O2838" s="122"/>
    </row>
    <row r="2839" customFormat="false" ht="12.75" hidden="true" customHeight="false" outlineLevel="0" collapsed="false">
      <c r="A2839" s="117"/>
      <c r="B2839" s="118"/>
      <c r="C2839" s="118"/>
      <c r="D2839" s="118"/>
      <c r="E2839" s="119"/>
      <c r="F2839" s="119"/>
      <c r="G2839" s="118"/>
      <c r="H2839" s="124"/>
      <c r="I2839" s="118"/>
      <c r="J2839" s="125"/>
      <c r="K2839" s="118"/>
      <c r="L2839" s="118"/>
      <c r="M2839" s="118"/>
      <c r="N2839" s="118"/>
      <c r="O2839" s="122"/>
    </row>
    <row r="2840" customFormat="false" ht="12.75" hidden="true" customHeight="false" outlineLevel="0" collapsed="false">
      <c r="A2840" s="117"/>
      <c r="B2840" s="118"/>
      <c r="C2840" s="118"/>
      <c r="D2840" s="118"/>
      <c r="E2840" s="119"/>
      <c r="F2840" s="119"/>
      <c r="G2840" s="118"/>
      <c r="H2840" s="124"/>
      <c r="I2840" s="118"/>
      <c r="J2840" s="125"/>
      <c r="K2840" s="118"/>
      <c r="L2840" s="118"/>
      <c r="M2840" s="118"/>
      <c r="N2840" s="118"/>
      <c r="O2840" s="122"/>
    </row>
    <row r="2841" customFormat="false" ht="12.75" hidden="true" customHeight="false" outlineLevel="0" collapsed="false">
      <c r="A2841" s="117"/>
      <c r="B2841" s="118"/>
      <c r="C2841" s="118"/>
      <c r="D2841" s="118"/>
      <c r="E2841" s="119"/>
      <c r="F2841" s="119"/>
      <c r="G2841" s="118"/>
      <c r="H2841" s="124"/>
      <c r="I2841" s="118"/>
      <c r="J2841" s="125"/>
      <c r="K2841" s="118"/>
      <c r="L2841" s="118"/>
      <c r="M2841" s="118"/>
      <c r="N2841" s="118"/>
      <c r="O2841" s="122"/>
    </row>
    <row r="2842" customFormat="false" ht="12.75" hidden="true" customHeight="false" outlineLevel="0" collapsed="false">
      <c r="A2842" s="117"/>
      <c r="B2842" s="118"/>
      <c r="C2842" s="118"/>
      <c r="D2842" s="118"/>
      <c r="E2842" s="119"/>
      <c r="F2842" s="119"/>
      <c r="G2842" s="118"/>
      <c r="H2842" s="124"/>
      <c r="I2842" s="118"/>
      <c r="J2842" s="125"/>
      <c r="K2842" s="118"/>
      <c r="L2842" s="118"/>
      <c r="M2842" s="118"/>
      <c r="N2842" s="118"/>
      <c r="O2842" s="122"/>
    </row>
    <row r="2843" customFormat="false" ht="12.75" hidden="true" customHeight="false" outlineLevel="0" collapsed="false">
      <c r="A2843" s="117"/>
      <c r="B2843" s="118"/>
      <c r="C2843" s="118"/>
      <c r="D2843" s="118"/>
      <c r="E2843" s="119"/>
      <c r="F2843" s="119"/>
      <c r="G2843" s="118"/>
      <c r="H2843" s="124"/>
      <c r="I2843" s="118"/>
      <c r="J2843" s="125"/>
      <c r="K2843" s="118"/>
      <c r="L2843" s="118"/>
      <c r="M2843" s="118"/>
      <c r="N2843" s="118"/>
      <c r="O2843" s="122"/>
    </row>
    <row r="2844" customFormat="false" ht="12.75" hidden="true" customHeight="false" outlineLevel="0" collapsed="false">
      <c r="A2844" s="117"/>
      <c r="B2844" s="118"/>
      <c r="C2844" s="118"/>
      <c r="D2844" s="118"/>
      <c r="E2844" s="119"/>
      <c r="F2844" s="119"/>
      <c r="G2844" s="118"/>
      <c r="H2844" s="124"/>
      <c r="I2844" s="118"/>
      <c r="J2844" s="125"/>
      <c r="K2844" s="118"/>
      <c r="L2844" s="118"/>
      <c r="M2844" s="118"/>
      <c r="N2844" s="118"/>
      <c r="O2844" s="122"/>
    </row>
    <row r="2845" customFormat="false" ht="12.75" hidden="true" customHeight="false" outlineLevel="0" collapsed="false">
      <c r="A2845" s="117"/>
      <c r="B2845" s="118"/>
      <c r="C2845" s="118"/>
      <c r="D2845" s="118"/>
      <c r="E2845" s="119"/>
      <c r="F2845" s="119"/>
      <c r="G2845" s="118"/>
      <c r="H2845" s="124"/>
      <c r="I2845" s="118"/>
      <c r="J2845" s="125"/>
      <c r="K2845" s="118"/>
      <c r="L2845" s="118"/>
      <c r="M2845" s="118"/>
      <c r="N2845" s="118"/>
      <c r="O2845" s="122"/>
    </row>
    <row r="2846" customFormat="false" ht="12.75" hidden="true" customHeight="false" outlineLevel="0" collapsed="false">
      <c r="A2846" s="117"/>
      <c r="B2846" s="118"/>
      <c r="C2846" s="118"/>
      <c r="D2846" s="118"/>
      <c r="E2846" s="119"/>
      <c r="F2846" s="119"/>
      <c r="G2846" s="118"/>
      <c r="H2846" s="124"/>
      <c r="I2846" s="118"/>
      <c r="J2846" s="125"/>
      <c r="K2846" s="118"/>
      <c r="L2846" s="118"/>
      <c r="M2846" s="118"/>
      <c r="N2846" s="118"/>
      <c r="O2846" s="122"/>
    </row>
    <row r="2847" customFormat="false" ht="12.75" hidden="true" customHeight="false" outlineLevel="0" collapsed="false">
      <c r="A2847" s="117"/>
      <c r="B2847" s="118"/>
      <c r="C2847" s="118"/>
      <c r="D2847" s="118"/>
      <c r="E2847" s="119"/>
      <c r="F2847" s="119"/>
      <c r="G2847" s="118"/>
      <c r="H2847" s="124"/>
      <c r="I2847" s="118"/>
      <c r="J2847" s="125"/>
      <c r="K2847" s="118"/>
      <c r="L2847" s="118"/>
      <c r="M2847" s="118"/>
      <c r="N2847" s="118"/>
      <c r="O2847" s="122"/>
    </row>
    <row r="2848" customFormat="false" ht="12.75" hidden="true" customHeight="false" outlineLevel="0" collapsed="false">
      <c r="A2848" s="117"/>
      <c r="B2848" s="118"/>
      <c r="C2848" s="118"/>
      <c r="D2848" s="118"/>
      <c r="E2848" s="119"/>
      <c r="F2848" s="119"/>
      <c r="G2848" s="118"/>
      <c r="H2848" s="124"/>
      <c r="I2848" s="118"/>
      <c r="J2848" s="125"/>
      <c r="K2848" s="118"/>
      <c r="L2848" s="118"/>
      <c r="M2848" s="118"/>
      <c r="N2848" s="118"/>
      <c r="O2848" s="122"/>
    </row>
    <row r="2849" customFormat="false" ht="12.75" hidden="true" customHeight="false" outlineLevel="0" collapsed="false">
      <c r="A2849" s="117"/>
      <c r="B2849" s="118"/>
      <c r="C2849" s="118"/>
      <c r="D2849" s="118"/>
      <c r="E2849" s="119"/>
      <c r="F2849" s="119"/>
      <c r="G2849" s="118"/>
      <c r="H2849" s="124"/>
      <c r="I2849" s="118"/>
      <c r="J2849" s="125"/>
      <c r="K2849" s="118"/>
      <c r="L2849" s="118"/>
      <c r="M2849" s="118"/>
      <c r="N2849" s="118"/>
      <c r="O2849" s="122"/>
    </row>
    <row r="2850" customFormat="false" ht="12.75" hidden="true" customHeight="false" outlineLevel="0" collapsed="false">
      <c r="A2850" s="117"/>
      <c r="B2850" s="118"/>
      <c r="C2850" s="118"/>
      <c r="D2850" s="118"/>
      <c r="E2850" s="119"/>
      <c r="F2850" s="119"/>
      <c r="G2850" s="118"/>
      <c r="H2850" s="124"/>
      <c r="I2850" s="118"/>
      <c r="J2850" s="125"/>
      <c r="K2850" s="118"/>
      <c r="L2850" s="118"/>
      <c r="M2850" s="118"/>
      <c r="N2850" s="118"/>
      <c r="O2850" s="122"/>
    </row>
    <row r="2851" customFormat="false" ht="12.75" hidden="true" customHeight="false" outlineLevel="0" collapsed="false">
      <c r="A2851" s="117"/>
      <c r="B2851" s="118"/>
      <c r="C2851" s="118"/>
      <c r="D2851" s="118"/>
      <c r="E2851" s="119"/>
      <c r="F2851" s="119"/>
      <c r="G2851" s="118"/>
      <c r="H2851" s="124"/>
      <c r="I2851" s="118"/>
      <c r="J2851" s="125"/>
      <c r="K2851" s="118"/>
      <c r="L2851" s="118"/>
      <c r="M2851" s="118"/>
      <c r="N2851" s="118"/>
      <c r="O2851" s="122"/>
    </row>
    <row r="2852" customFormat="false" ht="12.75" hidden="true" customHeight="false" outlineLevel="0" collapsed="false">
      <c r="A2852" s="117"/>
      <c r="B2852" s="118"/>
      <c r="C2852" s="118"/>
      <c r="D2852" s="118"/>
      <c r="E2852" s="119"/>
      <c r="F2852" s="119"/>
      <c r="G2852" s="118"/>
      <c r="H2852" s="124"/>
      <c r="I2852" s="118"/>
      <c r="J2852" s="125"/>
      <c r="K2852" s="118"/>
      <c r="L2852" s="118"/>
      <c r="M2852" s="118"/>
      <c r="N2852" s="118"/>
      <c r="O2852" s="122"/>
    </row>
    <row r="2853" customFormat="false" ht="12.75" hidden="true" customHeight="false" outlineLevel="0" collapsed="false">
      <c r="A2853" s="117"/>
      <c r="B2853" s="118"/>
      <c r="C2853" s="118"/>
      <c r="D2853" s="118"/>
      <c r="E2853" s="119"/>
      <c r="F2853" s="119"/>
      <c r="G2853" s="118"/>
      <c r="H2853" s="124"/>
      <c r="I2853" s="118"/>
      <c r="J2853" s="125"/>
      <c r="K2853" s="118"/>
      <c r="L2853" s="118"/>
      <c r="M2853" s="118"/>
      <c r="N2853" s="118"/>
      <c r="O2853" s="122"/>
    </row>
    <row r="2854" customFormat="false" ht="12.75" hidden="true" customHeight="false" outlineLevel="0" collapsed="false">
      <c r="A2854" s="117"/>
      <c r="B2854" s="118"/>
      <c r="C2854" s="118"/>
      <c r="D2854" s="118"/>
      <c r="E2854" s="119"/>
      <c r="F2854" s="119"/>
      <c r="G2854" s="118"/>
      <c r="H2854" s="124"/>
      <c r="I2854" s="118"/>
      <c r="J2854" s="125"/>
      <c r="K2854" s="118"/>
      <c r="L2854" s="118"/>
      <c r="M2854" s="118"/>
      <c r="N2854" s="118"/>
      <c r="O2854" s="122"/>
    </row>
    <row r="2855" customFormat="false" ht="12.75" hidden="true" customHeight="false" outlineLevel="0" collapsed="false">
      <c r="A2855" s="117"/>
      <c r="B2855" s="118"/>
      <c r="C2855" s="118"/>
      <c r="D2855" s="118"/>
      <c r="E2855" s="119"/>
      <c r="F2855" s="119"/>
      <c r="G2855" s="118"/>
      <c r="H2855" s="124"/>
      <c r="I2855" s="118"/>
      <c r="J2855" s="125"/>
      <c r="K2855" s="118"/>
      <c r="L2855" s="118"/>
      <c r="M2855" s="118"/>
      <c r="N2855" s="118"/>
      <c r="O2855" s="122"/>
    </row>
    <row r="2856" customFormat="false" ht="12.75" hidden="true" customHeight="false" outlineLevel="0" collapsed="false">
      <c r="A2856" s="117"/>
      <c r="B2856" s="118"/>
      <c r="C2856" s="118"/>
      <c r="D2856" s="118"/>
      <c r="E2856" s="119"/>
      <c r="F2856" s="119"/>
      <c r="G2856" s="118"/>
      <c r="H2856" s="124"/>
      <c r="I2856" s="118"/>
      <c r="J2856" s="125"/>
      <c r="K2856" s="118"/>
      <c r="L2856" s="118"/>
      <c r="M2856" s="118"/>
      <c r="N2856" s="118"/>
      <c r="O2856" s="122"/>
    </row>
    <row r="2857" customFormat="false" ht="12.75" hidden="true" customHeight="false" outlineLevel="0" collapsed="false">
      <c r="A2857" s="117"/>
      <c r="B2857" s="118"/>
      <c r="C2857" s="118"/>
      <c r="D2857" s="118"/>
      <c r="E2857" s="119"/>
      <c r="F2857" s="119"/>
      <c r="G2857" s="118"/>
      <c r="H2857" s="124"/>
      <c r="I2857" s="118"/>
      <c r="J2857" s="125"/>
      <c r="K2857" s="118"/>
      <c r="L2857" s="118"/>
      <c r="M2857" s="118"/>
      <c r="N2857" s="118"/>
      <c r="O2857" s="122"/>
    </row>
    <row r="2858" customFormat="false" ht="12.75" hidden="true" customHeight="false" outlineLevel="0" collapsed="false">
      <c r="A2858" s="117"/>
      <c r="B2858" s="118"/>
      <c r="C2858" s="118"/>
      <c r="D2858" s="118"/>
      <c r="E2858" s="119"/>
      <c r="F2858" s="119"/>
      <c r="G2858" s="118"/>
      <c r="H2858" s="124"/>
      <c r="I2858" s="118"/>
      <c r="J2858" s="125"/>
      <c r="K2858" s="118"/>
      <c r="L2858" s="118"/>
      <c r="M2858" s="118"/>
      <c r="N2858" s="118"/>
      <c r="O2858" s="122"/>
    </row>
    <row r="2859" customFormat="false" ht="12.75" hidden="true" customHeight="false" outlineLevel="0" collapsed="false">
      <c r="A2859" s="117"/>
      <c r="B2859" s="118"/>
      <c r="C2859" s="118"/>
      <c r="D2859" s="118"/>
      <c r="E2859" s="119"/>
      <c r="F2859" s="119"/>
      <c r="G2859" s="118"/>
      <c r="H2859" s="124"/>
      <c r="I2859" s="118"/>
      <c r="J2859" s="125"/>
      <c r="K2859" s="118"/>
      <c r="L2859" s="118"/>
      <c r="M2859" s="118"/>
      <c r="N2859" s="118"/>
      <c r="O2859" s="122"/>
    </row>
    <row r="2860" customFormat="false" ht="12.75" hidden="true" customHeight="false" outlineLevel="0" collapsed="false">
      <c r="A2860" s="117"/>
      <c r="B2860" s="118"/>
      <c r="C2860" s="118"/>
      <c r="D2860" s="118"/>
      <c r="E2860" s="119"/>
      <c r="F2860" s="119"/>
      <c r="G2860" s="118"/>
      <c r="H2860" s="124"/>
      <c r="I2860" s="118"/>
      <c r="J2860" s="125"/>
      <c r="K2860" s="118"/>
      <c r="L2860" s="118"/>
      <c r="M2860" s="118"/>
      <c r="N2860" s="118"/>
      <c r="O2860" s="122"/>
    </row>
    <row r="2861" customFormat="false" ht="12.75" hidden="true" customHeight="false" outlineLevel="0" collapsed="false">
      <c r="A2861" s="117"/>
      <c r="B2861" s="118"/>
      <c r="C2861" s="118"/>
      <c r="D2861" s="118"/>
      <c r="E2861" s="119"/>
      <c r="F2861" s="119"/>
      <c r="G2861" s="118"/>
      <c r="H2861" s="124"/>
      <c r="I2861" s="118"/>
      <c r="J2861" s="125"/>
      <c r="K2861" s="118"/>
      <c r="L2861" s="118"/>
      <c r="M2861" s="118"/>
      <c r="N2861" s="118"/>
      <c r="O2861" s="122"/>
    </row>
    <row r="2862" customFormat="false" ht="12.75" hidden="true" customHeight="false" outlineLevel="0" collapsed="false">
      <c r="A2862" s="117"/>
      <c r="B2862" s="118"/>
      <c r="C2862" s="118"/>
      <c r="D2862" s="118"/>
      <c r="E2862" s="119"/>
      <c r="F2862" s="119"/>
      <c r="G2862" s="118"/>
      <c r="H2862" s="124"/>
      <c r="I2862" s="118"/>
      <c r="J2862" s="125"/>
      <c r="K2862" s="118"/>
      <c r="L2862" s="118"/>
      <c r="M2862" s="118"/>
      <c r="N2862" s="118"/>
      <c r="O2862" s="122"/>
    </row>
    <row r="2863" customFormat="false" ht="12.75" hidden="true" customHeight="false" outlineLevel="0" collapsed="false">
      <c r="A2863" s="117"/>
      <c r="B2863" s="118"/>
      <c r="C2863" s="118"/>
      <c r="D2863" s="118"/>
      <c r="E2863" s="119"/>
      <c r="F2863" s="119"/>
      <c r="G2863" s="118"/>
      <c r="H2863" s="124"/>
      <c r="I2863" s="118"/>
      <c r="J2863" s="125"/>
      <c r="K2863" s="118"/>
      <c r="L2863" s="118"/>
      <c r="M2863" s="118"/>
      <c r="N2863" s="118"/>
      <c r="O2863" s="122"/>
    </row>
    <row r="2864" customFormat="false" ht="12.75" hidden="true" customHeight="false" outlineLevel="0" collapsed="false">
      <c r="A2864" s="117"/>
      <c r="B2864" s="118"/>
      <c r="C2864" s="118"/>
      <c r="D2864" s="118"/>
      <c r="E2864" s="119"/>
      <c r="F2864" s="119"/>
      <c r="G2864" s="118"/>
      <c r="H2864" s="124"/>
      <c r="I2864" s="118"/>
      <c r="J2864" s="125"/>
      <c r="K2864" s="118"/>
      <c r="L2864" s="118"/>
      <c r="M2864" s="118"/>
      <c r="N2864" s="118"/>
      <c r="O2864" s="122"/>
    </row>
    <row r="2865" customFormat="false" ht="12.75" hidden="true" customHeight="false" outlineLevel="0" collapsed="false">
      <c r="A2865" s="117"/>
      <c r="B2865" s="118"/>
      <c r="C2865" s="118"/>
      <c r="D2865" s="118"/>
      <c r="E2865" s="119"/>
      <c r="F2865" s="119"/>
      <c r="G2865" s="118"/>
      <c r="H2865" s="124"/>
      <c r="I2865" s="118"/>
      <c r="J2865" s="125"/>
      <c r="K2865" s="118"/>
      <c r="L2865" s="118"/>
      <c r="M2865" s="118"/>
      <c r="N2865" s="118"/>
      <c r="O2865" s="122"/>
    </row>
    <row r="2866" customFormat="false" ht="12.75" hidden="true" customHeight="false" outlineLevel="0" collapsed="false">
      <c r="A2866" s="117"/>
      <c r="B2866" s="118"/>
      <c r="C2866" s="118"/>
      <c r="D2866" s="118"/>
      <c r="E2866" s="119"/>
      <c r="F2866" s="119"/>
      <c r="G2866" s="118"/>
      <c r="H2866" s="124"/>
      <c r="I2866" s="118"/>
      <c r="J2866" s="125"/>
      <c r="K2866" s="118"/>
      <c r="L2866" s="118"/>
      <c r="M2866" s="118"/>
      <c r="N2866" s="118"/>
      <c r="O2866" s="122"/>
    </row>
    <row r="2867" customFormat="false" ht="12.75" hidden="true" customHeight="false" outlineLevel="0" collapsed="false">
      <c r="A2867" s="117"/>
      <c r="B2867" s="118"/>
      <c r="C2867" s="118"/>
      <c r="D2867" s="118"/>
      <c r="E2867" s="119"/>
      <c r="F2867" s="119"/>
      <c r="G2867" s="118"/>
      <c r="H2867" s="124"/>
      <c r="I2867" s="118"/>
      <c r="J2867" s="125"/>
      <c r="K2867" s="118"/>
      <c r="L2867" s="118"/>
      <c r="M2867" s="118"/>
      <c r="N2867" s="118"/>
      <c r="O2867" s="122"/>
    </row>
    <row r="2868" customFormat="false" ht="12.75" hidden="true" customHeight="false" outlineLevel="0" collapsed="false">
      <c r="A2868" s="117"/>
      <c r="B2868" s="118"/>
      <c r="C2868" s="118"/>
      <c r="D2868" s="118"/>
      <c r="E2868" s="119"/>
      <c r="F2868" s="119"/>
      <c r="G2868" s="118"/>
      <c r="H2868" s="124"/>
      <c r="I2868" s="118"/>
      <c r="J2868" s="125"/>
      <c r="K2868" s="118"/>
      <c r="L2868" s="118"/>
      <c r="M2868" s="118"/>
      <c r="N2868" s="118"/>
      <c r="O2868" s="122"/>
    </row>
    <row r="2869" customFormat="false" ht="12.75" hidden="true" customHeight="false" outlineLevel="0" collapsed="false">
      <c r="A2869" s="117"/>
      <c r="B2869" s="118"/>
      <c r="C2869" s="118"/>
      <c r="D2869" s="118"/>
      <c r="E2869" s="119"/>
      <c r="F2869" s="119"/>
      <c r="G2869" s="118"/>
      <c r="H2869" s="124"/>
      <c r="I2869" s="118"/>
      <c r="J2869" s="125"/>
      <c r="K2869" s="118"/>
      <c r="L2869" s="118"/>
      <c r="M2869" s="118"/>
      <c r="N2869" s="118"/>
      <c r="O2869" s="122"/>
    </row>
    <row r="2870" customFormat="false" ht="12.75" hidden="true" customHeight="false" outlineLevel="0" collapsed="false">
      <c r="A2870" s="117"/>
      <c r="B2870" s="118"/>
      <c r="C2870" s="118"/>
      <c r="D2870" s="118"/>
      <c r="E2870" s="119"/>
      <c r="F2870" s="119"/>
      <c r="G2870" s="118"/>
      <c r="H2870" s="124"/>
      <c r="I2870" s="118"/>
      <c r="J2870" s="125"/>
      <c r="K2870" s="118"/>
      <c r="L2870" s="118"/>
      <c r="M2870" s="118"/>
      <c r="N2870" s="118"/>
      <c r="O2870" s="122"/>
    </row>
    <row r="2871" customFormat="false" ht="12.75" hidden="true" customHeight="false" outlineLevel="0" collapsed="false">
      <c r="A2871" s="117"/>
      <c r="B2871" s="118"/>
      <c r="C2871" s="118"/>
      <c r="D2871" s="118"/>
      <c r="E2871" s="119"/>
      <c r="F2871" s="119"/>
      <c r="G2871" s="118"/>
      <c r="H2871" s="124"/>
      <c r="I2871" s="118"/>
      <c r="J2871" s="125"/>
      <c r="K2871" s="118"/>
      <c r="L2871" s="118"/>
      <c r="M2871" s="118"/>
      <c r="N2871" s="118"/>
      <c r="O2871" s="122"/>
    </row>
    <row r="2872" customFormat="false" ht="12.75" hidden="true" customHeight="false" outlineLevel="0" collapsed="false">
      <c r="A2872" s="117"/>
      <c r="B2872" s="118"/>
      <c r="C2872" s="118"/>
      <c r="D2872" s="118"/>
      <c r="E2872" s="119"/>
      <c r="F2872" s="119"/>
      <c r="G2872" s="118"/>
      <c r="H2872" s="124"/>
      <c r="I2872" s="118"/>
      <c r="J2872" s="125"/>
      <c r="K2872" s="118"/>
      <c r="L2872" s="118"/>
      <c r="M2872" s="118"/>
      <c r="N2872" s="118"/>
      <c r="O2872" s="122"/>
    </row>
    <row r="2873" customFormat="false" ht="12.75" hidden="true" customHeight="false" outlineLevel="0" collapsed="false">
      <c r="A2873" s="117"/>
      <c r="B2873" s="118"/>
      <c r="C2873" s="118"/>
      <c r="D2873" s="118"/>
      <c r="E2873" s="119"/>
      <c r="F2873" s="119"/>
      <c r="G2873" s="118"/>
      <c r="H2873" s="124"/>
      <c r="I2873" s="118"/>
      <c r="J2873" s="125"/>
      <c r="K2873" s="118"/>
      <c r="L2873" s="118"/>
      <c r="M2873" s="118"/>
      <c r="N2873" s="118"/>
      <c r="O2873" s="122"/>
    </row>
    <row r="2874" customFormat="false" ht="12.75" hidden="true" customHeight="false" outlineLevel="0" collapsed="false">
      <c r="A2874" s="117"/>
      <c r="B2874" s="118"/>
      <c r="C2874" s="118"/>
      <c r="D2874" s="118"/>
      <c r="E2874" s="119"/>
      <c r="F2874" s="119"/>
      <c r="G2874" s="118"/>
      <c r="H2874" s="124"/>
      <c r="I2874" s="118"/>
      <c r="J2874" s="125"/>
      <c r="K2874" s="118"/>
      <c r="L2874" s="118"/>
      <c r="M2874" s="118"/>
      <c r="N2874" s="118"/>
      <c r="O2874" s="122"/>
    </row>
    <row r="2875" customFormat="false" ht="12.75" hidden="true" customHeight="false" outlineLevel="0" collapsed="false">
      <c r="A2875" s="117"/>
      <c r="B2875" s="118"/>
      <c r="C2875" s="118"/>
      <c r="D2875" s="118"/>
      <c r="E2875" s="119"/>
      <c r="F2875" s="119"/>
      <c r="G2875" s="118"/>
      <c r="H2875" s="124"/>
      <c r="I2875" s="118"/>
      <c r="J2875" s="125"/>
      <c r="K2875" s="118"/>
      <c r="L2875" s="118"/>
      <c r="M2875" s="118"/>
      <c r="N2875" s="118"/>
      <c r="O2875" s="122"/>
    </row>
    <row r="2876" customFormat="false" ht="12.75" hidden="true" customHeight="false" outlineLevel="0" collapsed="false">
      <c r="A2876" s="117"/>
      <c r="B2876" s="118"/>
      <c r="C2876" s="118"/>
      <c r="D2876" s="118"/>
      <c r="E2876" s="119"/>
      <c r="F2876" s="119"/>
      <c r="G2876" s="118"/>
      <c r="H2876" s="124"/>
      <c r="I2876" s="118"/>
      <c r="J2876" s="125"/>
      <c r="K2876" s="118"/>
      <c r="L2876" s="118"/>
      <c r="M2876" s="118"/>
      <c r="N2876" s="118"/>
      <c r="O2876" s="122"/>
    </row>
    <row r="2877" customFormat="false" ht="12.75" hidden="true" customHeight="false" outlineLevel="0" collapsed="false">
      <c r="A2877" s="117"/>
      <c r="B2877" s="118"/>
      <c r="C2877" s="118"/>
      <c r="D2877" s="118"/>
      <c r="E2877" s="119"/>
      <c r="F2877" s="119"/>
      <c r="G2877" s="118"/>
      <c r="H2877" s="124"/>
      <c r="I2877" s="118"/>
      <c r="J2877" s="125"/>
      <c r="K2877" s="118"/>
      <c r="L2877" s="118"/>
      <c r="M2877" s="118"/>
      <c r="N2877" s="118"/>
      <c r="O2877" s="122"/>
    </row>
    <row r="2878" customFormat="false" ht="12.75" hidden="true" customHeight="false" outlineLevel="0" collapsed="false">
      <c r="A2878" s="117"/>
      <c r="B2878" s="118"/>
      <c r="C2878" s="118"/>
      <c r="D2878" s="118"/>
      <c r="E2878" s="119"/>
      <c r="F2878" s="119"/>
      <c r="G2878" s="118"/>
      <c r="H2878" s="124"/>
      <c r="I2878" s="118"/>
      <c r="J2878" s="125"/>
      <c r="K2878" s="118"/>
      <c r="L2878" s="118"/>
      <c r="M2878" s="118"/>
      <c r="N2878" s="118"/>
      <c r="O2878" s="122"/>
    </row>
    <row r="2879" customFormat="false" ht="12.75" hidden="true" customHeight="false" outlineLevel="0" collapsed="false">
      <c r="A2879" s="117"/>
      <c r="B2879" s="118"/>
      <c r="C2879" s="118"/>
      <c r="D2879" s="118"/>
      <c r="E2879" s="119"/>
      <c r="F2879" s="119"/>
      <c r="G2879" s="118"/>
      <c r="H2879" s="124"/>
      <c r="I2879" s="118"/>
      <c r="J2879" s="125"/>
      <c r="K2879" s="118"/>
      <c r="L2879" s="118"/>
      <c r="M2879" s="118"/>
      <c r="N2879" s="118"/>
      <c r="O2879" s="122"/>
    </row>
    <row r="2880" customFormat="false" ht="12.75" hidden="true" customHeight="false" outlineLevel="0" collapsed="false">
      <c r="A2880" s="117"/>
      <c r="B2880" s="118"/>
      <c r="C2880" s="118"/>
      <c r="D2880" s="118"/>
      <c r="E2880" s="119"/>
      <c r="F2880" s="119"/>
      <c r="G2880" s="118"/>
      <c r="H2880" s="124"/>
      <c r="I2880" s="118"/>
      <c r="J2880" s="125"/>
      <c r="K2880" s="118"/>
      <c r="L2880" s="118"/>
      <c r="M2880" s="118"/>
      <c r="N2880" s="118"/>
      <c r="O2880" s="122"/>
    </row>
    <row r="2881" customFormat="false" ht="12.75" hidden="true" customHeight="false" outlineLevel="0" collapsed="false">
      <c r="A2881" s="117"/>
      <c r="B2881" s="118"/>
      <c r="C2881" s="118"/>
      <c r="D2881" s="118"/>
      <c r="E2881" s="119"/>
      <c r="F2881" s="119"/>
      <c r="G2881" s="118"/>
      <c r="H2881" s="124"/>
      <c r="I2881" s="118"/>
      <c r="J2881" s="125"/>
      <c r="K2881" s="118"/>
      <c r="L2881" s="118"/>
      <c r="M2881" s="118"/>
      <c r="N2881" s="118"/>
      <c r="O2881" s="122"/>
    </row>
    <row r="2882" customFormat="false" ht="12.75" hidden="true" customHeight="false" outlineLevel="0" collapsed="false">
      <c r="A2882" s="117"/>
      <c r="B2882" s="118"/>
      <c r="C2882" s="118"/>
      <c r="D2882" s="118"/>
      <c r="E2882" s="119"/>
      <c r="F2882" s="119"/>
      <c r="G2882" s="118"/>
      <c r="H2882" s="124"/>
      <c r="I2882" s="118"/>
      <c r="J2882" s="125"/>
      <c r="K2882" s="118"/>
      <c r="L2882" s="118"/>
      <c r="M2882" s="118"/>
      <c r="N2882" s="118"/>
      <c r="O2882" s="122"/>
    </row>
    <row r="2883" customFormat="false" ht="12.75" hidden="true" customHeight="false" outlineLevel="0" collapsed="false">
      <c r="A2883" s="117"/>
      <c r="B2883" s="118"/>
      <c r="C2883" s="118"/>
      <c r="D2883" s="118"/>
      <c r="E2883" s="119"/>
      <c r="F2883" s="119"/>
      <c r="G2883" s="118"/>
      <c r="H2883" s="124"/>
      <c r="I2883" s="118"/>
      <c r="J2883" s="125"/>
      <c r="K2883" s="118"/>
      <c r="L2883" s="118"/>
      <c r="M2883" s="118"/>
      <c r="N2883" s="118"/>
      <c r="O2883" s="122"/>
    </row>
    <row r="2884" customFormat="false" ht="12.75" hidden="true" customHeight="false" outlineLevel="0" collapsed="false">
      <c r="A2884" s="117"/>
      <c r="B2884" s="118"/>
      <c r="C2884" s="118"/>
      <c r="D2884" s="118"/>
      <c r="E2884" s="119"/>
      <c r="F2884" s="119"/>
      <c r="G2884" s="118"/>
      <c r="H2884" s="124"/>
      <c r="I2884" s="118"/>
      <c r="J2884" s="125"/>
      <c r="K2884" s="118"/>
      <c r="L2884" s="118"/>
      <c r="M2884" s="118"/>
      <c r="N2884" s="118"/>
      <c r="O2884" s="122"/>
    </row>
    <row r="2885" customFormat="false" ht="12.75" hidden="true" customHeight="false" outlineLevel="0" collapsed="false">
      <c r="A2885" s="117"/>
      <c r="B2885" s="118"/>
      <c r="C2885" s="118"/>
      <c r="D2885" s="118"/>
      <c r="E2885" s="119"/>
      <c r="F2885" s="119"/>
      <c r="G2885" s="118"/>
      <c r="H2885" s="124"/>
      <c r="I2885" s="118"/>
      <c r="J2885" s="125"/>
      <c r="K2885" s="118"/>
      <c r="L2885" s="118"/>
      <c r="M2885" s="118"/>
      <c r="N2885" s="118"/>
      <c r="O2885" s="122"/>
    </row>
    <row r="2886" customFormat="false" ht="12.75" hidden="true" customHeight="false" outlineLevel="0" collapsed="false">
      <c r="A2886" s="117"/>
      <c r="B2886" s="118"/>
      <c r="C2886" s="118"/>
      <c r="D2886" s="118"/>
      <c r="E2886" s="119"/>
      <c r="F2886" s="119"/>
      <c r="G2886" s="118"/>
      <c r="H2886" s="124"/>
      <c r="I2886" s="118"/>
      <c r="J2886" s="125"/>
      <c r="K2886" s="118"/>
      <c r="L2886" s="118"/>
      <c r="M2886" s="118"/>
      <c r="N2886" s="118"/>
      <c r="O2886" s="122"/>
    </row>
    <row r="2887" customFormat="false" ht="12.75" hidden="true" customHeight="false" outlineLevel="0" collapsed="false">
      <c r="A2887" s="117"/>
      <c r="B2887" s="118"/>
      <c r="C2887" s="118"/>
      <c r="D2887" s="118"/>
      <c r="E2887" s="119"/>
      <c r="F2887" s="119"/>
      <c r="G2887" s="118"/>
      <c r="H2887" s="124"/>
      <c r="I2887" s="118"/>
      <c r="J2887" s="125"/>
      <c r="K2887" s="118"/>
      <c r="L2887" s="118"/>
      <c r="M2887" s="118"/>
      <c r="N2887" s="118"/>
      <c r="O2887" s="122"/>
    </row>
    <row r="2888" customFormat="false" ht="12.75" hidden="true" customHeight="false" outlineLevel="0" collapsed="false">
      <c r="A2888" s="117"/>
      <c r="B2888" s="118"/>
      <c r="C2888" s="118"/>
      <c r="D2888" s="118"/>
      <c r="E2888" s="119"/>
      <c r="F2888" s="119"/>
      <c r="G2888" s="118"/>
      <c r="H2888" s="124"/>
      <c r="I2888" s="118"/>
      <c r="J2888" s="125"/>
      <c r="K2888" s="118"/>
      <c r="L2888" s="118"/>
      <c r="M2888" s="118"/>
      <c r="N2888" s="118"/>
      <c r="O2888" s="122"/>
    </row>
    <row r="2889" customFormat="false" ht="12.75" hidden="true" customHeight="false" outlineLevel="0" collapsed="false">
      <c r="A2889" s="117"/>
      <c r="B2889" s="118"/>
      <c r="C2889" s="118"/>
      <c r="D2889" s="118"/>
      <c r="E2889" s="119"/>
      <c r="F2889" s="119"/>
      <c r="G2889" s="118"/>
      <c r="H2889" s="124"/>
      <c r="I2889" s="118"/>
      <c r="J2889" s="125"/>
      <c r="K2889" s="118"/>
      <c r="L2889" s="118"/>
      <c r="M2889" s="118"/>
      <c r="N2889" s="118"/>
      <c r="O2889" s="122"/>
    </row>
    <row r="2890" customFormat="false" ht="12.75" hidden="true" customHeight="false" outlineLevel="0" collapsed="false">
      <c r="A2890" s="117"/>
      <c r="B2890" s="118"/>
      <c r="C2890" s="118"/>
      <c r="D2890" s="118"/>
      <c r="E2890" s="119"/>
      <c r="F2890" s="119"/>
      <c r="G2890" s="118"/>
      <c r="H2890" s="124"/>
      <c r="I2890" s="118"/>
      <c r="J2890" s="125"/>
      <c r="K2890" s="118"/>
      <c r="L2890" s="118"/>
      <c r="M2890" s="118"/>
      <c r="N2890" s="118"/>
      <c r="O2890" s="122"/>
    </row>
    <row r="2891" customFormat="false" ht="12.75" hidden="true" customHeight="false" outlineLevel="0" collapsed="false">
      <c r="A2891" s="117"/>
      <c r="B2891" s="118"/>
      <c r="C2891" s="118"/>
      <c r="D2891" s="118"/>
      <c r="E2891" s="119"/>
      <c r="F2891" s="119"/>
      <c r="G2891" s="118"/>
      <c r="H2891" s="124"/>
      <c r="I2891" s="118"/>
      <c r="J2891" s="125"/>
      <c r="K2891" s="118"/>
      <c r="L2891" s="118"/>
      <c r="M2891" s="118"/>
      <c r="N2891" s="118"/>
      <c r="O2891" s="122"/>
    </row>
    <row r="2892" customFormat="false" ht="12.75" hidden="true" customHeight="false" outlineLevel="0" collapsed="false">
      <c r="A2892" s="117"/>
      <c r="B2892" s="118"/>
      <c r="C2892" s="118"/>
      <c r="D2892" s="118"/>
      <c r="E2892" s="119"/>
      <c r="F2892" s="119"/>
      <c r="G2892" s="118"/>
      <c r="H2892" s="124"/>
      <c r="I2892" s="118"/>
      <c r="J2892" s="125"/>
      <c r="K2892" s="118"/>
      <c r="L2892" s="118"/>
      <c r="M2892" s="118"/>
      <c r="N2892" s="118"/>
      <c r="O2892" s="122"/>
    </row>
    <row r="2893" customFormat="false" ht="12.75" hidden="true" customHeight="false" outlineLevel="0" collapsed="false">
      <c r="A2893" s="117"/>
      <c r="B2893" s="118"/>
      <c r="C2893" s="118"/>
      <c r="D2893" s="118"/>
      <c r="E2893" s="119"/>
      <c r="F2893" s="119"/>
      <c r="G2893" s="118"/>
      <c r="H2893" s="124"/>
      <c r="I2893" s="118"/>
      <c r="J2893" s="125"/>
      <c r="K2893" s="118"/>
      <c r="L2893" s="118"/>
      <c r="M2893" s="118"/>
      <c r="N2893" s="118"/>
      <c r="O2893" s="122"/>
    </row>
    <row r="2894" customFormat="false" ht="12.75" hidden="true" customHeight="false" outlineLevel="0" collapsed="false">
      <c r="A2894" s="117"/>
      <c r="B2894" s="118"/>
      <c r="C2894" s="118"/>
      <c r="D2894" s="118"/>
      <c r="E2894" s="119"/>
      <c r="F2894" s="119"/>
      <c r="G2894" s="118"/>
      <c r="H2894" s="124"/>
      <c r="I2894" s="118"/>
      <c r="J2894" s="125"/>
      <c r="K2894" s="118"/>
      <c r="L2894" s="118"/>
      <c r="M2894" s="118"/>
      <c r="N2894" s="118"/>
      <c r="O2894" s="122"/>
    </row>
    <row r="2895" customFormat="false" ht="12.75" hidden="true" customHeight="false" outlineLevel="0" collapsed="false">
      <c r="A2895" s="117"/>
      <c r="B2895" s="118"/>
      <c r="C2895" s="118"/>
      <c r="D2895" s="118"/>
      <c r="E2895" s="119"/>
      <c r="F2895" s="119"/>
      <c r="G2895" s="118"/>
      <c r="H2895" s="124"/>
      <c r="I2895" s="118"/>
      <c r="J2895" s="125"/>
      <c r="K2895" s="118"/>
      <c r="L2895" s="118"/>
      <c r="M2895" s="118"/>
      <c r="N2895" s="118"/>
      <c r="O2895" s="122"/>
    </row>
    <row r="2896" customFormat="false" ht="12.75" hidden="true" customHeight="false" outlineLevel="0" collapsed="false">
      <c r="A2896" s="117"/>
      <c r="B2896" s="118"/>
      <c r="C2896" s="118"/>
      <c r="D2896" s="118"/>
      <c r="E2896" s="119"/>
      <c r="F2896" s="119"/>
      <c r="G2896" s="118"/>
      <c r="H2896" s="124"/>
      <c r="I2896" s="118"/>
      <c r="J2896" s="125"/>
      <c r="K2896" s="118"/>
      <c r="L2896" s="118"/>
      <c r="M2896" s="118"/>
      <c r="N2896" s="118"/>
      <c r="O2896" s="122"/>
    </row>
    <row r="2897" customFormat="false" ht="12.75" hidden="true" customHeight="false" outlineLevel="0" collapsed="false">
      <c r="A2897" s="117"/>
      <c r="B2897" s="118"/>
      <c r="C2897" s="118"/>
      <c r="D2897" s="118"/>
      <c r="E2897" s="119"/>
      <c r="F2897" s="119"/>
      <c r="G2897" s="118"/>
      <c r="H2897" s="124"/>
      <c r="I2897" s="118"/>
      <c r="J2897" s="125"/>
      <c r="K2897" s="118"/>
      <c r="L2897" s="118"/>
      <c r="M2897" s="118"/>
      <c r="N2897" s="118"/>
      <c r="O2897" s="122"/>
    </row>
    <row r="2898" customFormat="false" ht="12.75" hidden="true" customHeight="false" outlineLevel="0" collapsed="false">
      <c r="A2898" s="117"/>
      <c r="B2898" s="118"/>
      <c r="C2898" s="118"/>
      <c r="D2898" s="118"/>
      <c r="E2898" s="119"/>
      <c r="F2898" s="119"/>
      <c r="G2898" s="118"/>
      <c r="H2898" s="124"/>
      <c r="I2898" s="118"/>
      <c r="J2898" s="125"/>
      <c r="K2898" s="118"/>
      <c r="L2898" s="118"/>
      <c r="M2898" s="118"/>
      <c r="N2898" s="118"/>
      <c r="O2898" s="122"/>
    </row>
    <row r="2899" customFormat="false" ht="12.75" hidden="true" customHeight="false" outlineLevel="0" collapsed="false">
      <c r="A2899" s="117"/>
      <c r="B2899" s="118"/>
      <c r="C2899" s="118"/>
      <c r="D2899" s="118"/>
      <c r="E2899" s="119"/>
      <c r="F2899" s="119"/>
      <c r="G2899" s="118"/>
      <c r="H2899" s="124"/>
      <c r="I2899" s="118"/>
      <c r="J2899" s="125"/>
      <c r="K2899" s="118"/>
      <c r="L2899" s="118"/>
      <c r="M2899" s="118"/>
      <c r="N2899" s="118"/>
      <c r="O2899" s="122"/>
    </row>
    <row r="2900" customFormat="false" ht="12.75" hidden="true" customHeight="false" outlineLevel="0" collapsed="false">
      <c r="A2900" s="117"/>
      <c r="B2900" s="118"/>
      <c r="C2900" s="118"/>
      <c r="D2900" s="118"/>
      <c r="E2900" s="119"/>
      <c r="F2900" s="119"/>
      <c r="G2900" s="118"/>
      <c r="H2900" s="124"/>
      <c r="I2900" s="118"/>
      <c r="J2900" s="125"/>
      <c r="K2900" s="118"/>
      <c r="L2900" s="118"/>
      <c r="M2900" s="118"/>
      <c r="N2900" s="118"/>
      <c r="O2900" s="122"/>
    </row>
    <row r="2901" customFormat="false" ht="12.75" hidden="true" customHeight="false" outlineLevel="0" collapsed="false">
      <c r="A2901" s="117"/>
      <c r="B2901" s="118"/>
      <c r="C2901" s="118"/>
      <c r="D2901" s="118"/>
      <c r="E2901" s="119"/>
      <c r="F2901" s="119"/>
      <c r="G2901" s="118"/>
      <c r="H2901" s="124"/>
      <c r="I2901" s="118"/>
      <c r="J2901" s="125"/>
      <c r="K2901" s="118"/>
      <c r="L2901" s="118"/>
      <c r="M2901" s="118"/>
      <c r="N2901" s="118"/>
      <c r="O2901" s="122"/>
    </row>
    <row r="2902" customFormat="false" ht="12.75" hidden="true" customHeight="false" outlineLevel="0" collapsed="false">
      <c r="A2902" s="117"/>
      <c r="B2902" s="118"/>
      <c r="C2902" s="118"/>
      <c r="D2902" s="118"/>
      <c r="E2902" s="119"/>
      <c r="F2902" s="119"/>
      <c r="G2902" s="118"/>
      <c r="H2902" s="124"/>
      <c r="I2902" s="118"/>
      <c r="J2902" s="125"/>
      <c r="K2902" s="118"/>
      <c r="L2902" s="118"/>
      <c r="M2902" s="118"/>
      <c r="N2902" s="118"/>
      <c r="O2902" s="122"/>
    </row>
    <row r="2903" customFormat="false" ht="12.75" hidden="true" customHeight="false" outlineLevel="0" collapsed="false">
      <c r="A2903" s="117"/>
      <c r="B2903" s="118"/>
      <c r="C2903" s="118"/>
      <c r="D2903" s="118"/>
      <c r="E2903" s="119"/>
      <c r="F2903" s="119"/>
      <c r="G2903" s="118"/>
      <c r="H2903" s="124"/>
      <c r="I2903" s="118"/>
      <c r="J2903" s="125"/>
      <c r="K2903" s="118"/>
      <c r="L2903" s="118"/>
      <c r="M2903" s="118"/>
      <c r="N2903" s="118"/>
      <c r="O2903" s="122"/>
    </row>
    <row r="2904" customFormat="false" ht="12.75" hidden="true" customHeight="false" outlineLevel="0" collapsed="false">
      <c r="A2904" s="117"/>
      <c r="B2904" s="118"/>
      <c r="C2904" s="118"/>
      <c r="D2904" s="118"/>
      <c r="E2904" s="119"/>
      <c r="F2904" s="119"/>
      <c r="G2904" s="118"/>
      <c r="H2904" s="124"/>
      <c r="I2904" s="118"/>
      <c r="J2904" s="125"/>
      <c r="K2904" s="118"/>
      <c r="L2904" s="118"/>
      <c r="M2904" s="118"/>
      <c r="N2904" s="118"/>
      <c r="O2904" s="122"/>
    </row>
    <row r="2905" customFormat="false" ht="12.75" hidden="true" customHeight="false" outlineLevel="0" collapsed="false">
      <c r="A2905" s="117"/>
      <c r="B2905" s="118"/>
      <c r="C2905" s="118"/>
      <c r="D2905" s="118"/>
      <c r="E2905" s="119"/>
      <c r="F2905" s="119"/>
      <c r="G2905" s="118"/>
      <c r="H2905" s="124"/>
      <c r="I2905" s="118"/>
      <c r="J2905" s="125"/>
      <c r="K2905" s="118"/>
      <c r="L2905" s="118"/>
      <c r="M2905" s="118"/>
      <c r="N2905" s="118"/>
      <c r="O2905" s="122"/>
    </row>
    <row r="2906" customFormat="false" ht="12.75" hidden="true" customHeight="false" outlineLevel="0" collapsed="false">
      <c r="A2906" s="117"/>
      <c r="B2906" s="118"/>
      <c r="C2906" s="118"/>
      <c r="D2906" s="118"/>
      <c r="E2906" s="119"/>
      <c r="F2906" s="119"/>
      <c r="G2906" s="118"/>
      <c r="H2906" s="124"/>
      <c r="I2906" s="118"/>
      <c r="J2906" s="125"/>
      <c r="K2906" s="118"/>
      <c r="L2906" s="118"/>
      <c r="M2906" s="118"/>
      <c r="N2906" s="118"/>
      <c r="O2906" s="122"/>
    </row>
    <row r="2907" customFormat="false" ht="12.75" hidden="true" customHeight="false" outlineLevel="0" collapsed="false">
      <c r="A2907" s="117"/>
      <c r="B2907" s="118"/>
      <c r="C2907" s="118"/>
      <c r="D2907" s="118"/>
      <c r="E2907" s="119"/>
      <c r="F2907" s="119"/>
      <c r="G2907" s="118"/>
      <c r="H2907" s="124"/>
      <c r="I2907" s="118"/>
      <c r="J2907" s="125"/>
      <c r="K2907" s="118"/>
      <c r="L2907" s="118"/>
      <c r="M2907" s="118"/>
      <c r="N2907" s="118"/>
      <c r="O2907" s="122"/>
    </row>
    <row r="2908" customFormat="false" ht="12.75" hidden="true" customHeight="false" outlineLevel="0" collapsed="false">
      <c r="A2908" s="117"/>
      <c r="B2908" s="118"/>
      <c r="C2908" s="118"/>
      <c r="D2908" s="118"/>
      <c r="E2908" s="119"/>
      <c r="F2908" s="119"/>
      <c r="G2908" s="118"/>
      <c r="H2908" s="124"/>
      <c r="I2908" s="118"/>
      <c r="J2908" s="125"/>
      <c r="K2908" s="118"/>
      <c r="L2908" s="118"/>
      <c r="M2908" s="118"/>
      <c r="N2908" s="118"/>
      <c r="O2908" s="122"/>
    </row>
    <row r="2909" customFormat="false" ht="12.75" hidden="true" customHeight="false" outlineLevel="0" collapsed="false">
      <c r="A2909" s="117"/>
      <c r="B2909" s="118"/>
      <c r="C2909" s="118"/>
      <c r="D2909" s="118"/>
      <c r="E2909" s="119"/>
      <c r="F2909" s="119"/>
      <c r="G2909" s="118"/>
      <c r="H2909" s="124"/>
      <c r="I2909" s="118"/>
      <c r="J2909" s="125"/>
      <c r="K2909" s="118"/>
      <c r="L2909" s="118"/>
      <c r="M2909" s="118"/>
      <c r="N2909" s="118"/>
      <c r="O2909" s="122"/>
    </row>
    <row r="2910" customFormat="false" ht="12.75" hidden="true" customHeight="false" outlineLevel="0" collapsed="false">
      <c r="A2910" s="117"/>
      <c r="B2910" s="118"/>
      <c r="C2910" s="118"/>
      <c r="D2910" s="118"/>
      <c r="E2910" s="119"/>
      <c r="F2910" s="119"/>
      <c r="G2910" s="118"/>
      <c r="H2910" s="124"/>
      <c r="I2910" s="118"/>
      <c r="J2910" s="125"/>
      <c r="K2910" s="118"/>
      <c r="L2910" s="118"/>
      <c r="M2910" s="118"/>
      <c r="N2910" s="118"/>
      <c r="O2910" s="122"/>
    </row>
    <row r="2911" customFormat="false" ht="12.75" hidden="true" customHeight="false" outlineLevel="0" collapsed="false">
      <c r="A2911" s="117"/>
      <c r="B2911" s="118"/>
      <c r="C2911" s="118"/>
      <c r="D2911" s="118"/>
      <c r="E2911" s="119"/>
      <c r="F2911" s="119"/>
      <c r="G2911" s="118"/>
      <c r="H2911" s="124"/>
      <c r="I2911" s="118"/>
      <c r="J2911" s="125"/>
      <c r="K2911" s="118"/>
      <c r="L2911" s="118"/>
      <c r="M2911" s="118"/>
      <c r="N2911" s="118"/>
      <c r="O2911" s="122"/>
    </row>
    <row r="2912" customFormat="false" ht="12.75" hidden="true" customHeight="false" outlineLevel="0" collapsed="false">
      <c r="A2912" s="117"/>
      <c r="B2912" s="118"/>
      <c r="C2912" s="118"/>
      <c r="D2912" s="118"/>
      <c r="E2912" s="119"/>
      <c r="F2912" s="119"/>
      <c r="G2912" s="118"/>
      <c r="H2912" s="124"/>
      <c r="I2912" s="118"/>
      <c r="J2912" s="125"/>
      <c r="K2912" s="118"/>
      <c r="L2912" s="118"/>
      <c r="M2912" s="118"/>
      <c r="N2912" s="118"/>
      <c r="O2912" s="122"/>
    </row>
    <row r="2913" customFormat="false" ht="12.75" hidden="true" customHeight="false" outlineLevel="0" collapsed="false">
      <c r="A2913" s="117"/>
      <c r="B2913" s="118"/>
      <c r="C2913" s="118"/>
      <c r="D2913" s="118"/>
      <c r="E2913" s="119"/>
      <c r="F2913" s="119"/>
      <c r="G2913" s="118"/>
      <c r="H2913" s="124"/>
      <c r="I2913" s="118"/>
      <c r="J2913" s="125"/>
      <c r="K2913" s="118"/>
      <c r="L2913" s="118"/>
      <c r="M2913" s="118"/>
      <c r="N2913" s="118"/>
      <c r="O2913" s="122"/>
    </row>
    <row r="2914" customFormat="false" ht="12.75" hidden="true" customHeight="false" outlineLevel="0" collapsed="false">
      <c r="A2914" s="117"/>
      <c r="B2914" s="118"/>
      <c r="C2914" s="118"/>
      <c r="D2914" s="118"/>
      <c r="E2914" s="119"/>
      <c r="F2914" s="119"/>
      <c r="G2914" s="118"/>
      <c r="H2914" s="124"/>
      <c r="I2914" s="118"/>
      <c r="J2914" s="125"/>
      <c r="K2914" s="118"/>
      <c r="L2914" s="118"/>
      <c r="M2914" s="118"/>
      <c r="N2914" s="118"/>
      <c r="O2914" s="122"/>
    </row>
    <row r="2915" customFormat="false" ht="12.75" hidden="true" customHeight="false" outlineLevel="0" collapsed="false">
      <c r="A2915" s="117"/>
      <c r="B2915" s="118"/>
      <c r="C2915" s="118"/>
      <c r="D2915" s="118"/>
      <c r="E2915" s="119"/>
      <c r="F2915" s="119"/>
      <c r="G2915" s="118"/>
      <c r="H2915" s="124"/>
      <c r="I2915" s="118"/>
      <c r="J2915" s="125"/>
      <c r="K2915" s="118"/>
      <c r="L2915" s="118"/>
      <c r="M2915" s="118"/>
      <c r="N2915" s="118"/>
      <c r="O2915" s="122"/>
    </row>
    <row r="2916" customFormat="false" ht="12.75" hidden="true" customHeight="false" outlineLevel="0" collapsed="false">
      <c r="A2916" s="117"/>
      <c r="B2916" s="118"/>
      <c r="C2916" s="118"/>
      <c r="D2916" s="118"/>
      <c r="E2916" s="119"/>
      <c r="F2916" s="119"/>
      <c r="G2916" s="118"/>
      <c r="H2916" s="124"/>
      <c r="I2916" s="118"/>
      <c r="J2916" s="125"/>
      <c r="K2916" s="118"/>
      <c r="L2916" s="118"/>
      <c r="M2916" s="118"/>
      <c r="N2916" s="118"/>
      <c r="O2916" s="122"/>
    </row>
    <row r="2917" customFormat="false" ht="12.75" hidden="true" customHeight="false" outlineLevel="0" collapsed="false">
      <c r="A2917" s="117"/>
      <c r="B2917" s="118"/>
      <c r="C2917" s="118"/>
      <c r="D2917" s="118"/>
      <c r="E2917" s="119"/>
      <c r="F2917" s="119"/>
      <c r="G2917" s="118"/>
      <c r="H2917" s="124"/>
      <c r="I2917" s="118"/>
      <c r="J2917" s="125"/>
      <c r="K2917" s="118"/>
      <c r="L2917" s="118"/>
      <c r="M2917" s="118"/>
      <c r="N2917" s="118"/>
      <c r="O2917" s="122"/>
    </row>
    <row r="2918" customFormat="false" ht="12.75" hidden="true" customHeight="false" outlineLevel="0" collapsed="false">
      <c r="A2918" s="117"/>
      <c r="B2918" s="118"/>
      <c r="C2918" s="118"/>
      <c r="D2918" s="118"/>
      <c r="E2918" s="119"/>
      <c r="F2918" s="119"/>
      <c r="G2918" s="118"/>
      <c r="H2918" s="124"/>
      <c r="I2918" s="118"/>
      <c r="J2918" s="125"/>
      <c r="K2918" s="118"/>
      <c r="L2918" s="118"/>
      <c r="M2918" s="118"/>
      <c r="N2918" s="118"/>
      <c r="O2918" s="122"/>
    </row>
    <row r="2919" customFormat="false" ht="12.75" hidden="true" customHeight="false" outlineLevel="0" collapsed="false">
      <c r="A2919" s="117"/>
      <c r="B2919" s="118"/>
      <c r="C2919" s="118"/>
      <c r="D2919" s="118"/>
      <c r="E2919" s="119"/>
      <c r="F2919" s="119"/>
      <c r="G2919" s="118"/>
      <c r="H2919" s="124"/>
      <c r="I2919" s="118"/>
      <c r="J2919" s="125"/>
      <c r="K2919" s="118"/>
      <c r="L2919" s="118"/>
      <c r="M2919" s="118"/>
      <c r="N2919" s="118"/>
      <c r="O2919" s="122"/>
    </row>
    <row r="2920" customFormat="false" ht="12.75" hidden="true" customHeight="false" outlineLevel="0" collapsed="false">
      <c r="A2920" s="117"/>
      <c r="B2920" s="118"/>
      <c r="C2920" s="118"/>
      <c r="D2920" s="118"/>
      <c r="E2920" s="119"/>
      <c r="F2920" s="119"/>
      <c r="G2920" s="118"/>
      <c r="H2920" s="124"/>
      <c r="I2920" s="118"/>
      <c r="J2920" s="125"/>
      <c r="K2920" s="118"/>
      <c r="L2920" s="118"/>
      <c r="M2920" s="118"/>
      <c r="N2920" s="118"/>
      <c r="O2920" s="122"/>
    </row>
    <row r="2921" customFormat="false" ht="12.75" hidden="true" customHeight="false" outlineLevel="0" collapsed="false">
      <c r="A2921" s="117"/>
      <c r="B2921" s="118"/>
      <c r="C2921" s="118"/>
      <c r="D2921" s="118"/>
      <c r="E2921" s="119"/>
      <c r="F2921" s="119"/>
      <c r="G2921" s="118"/>
      <c r="H2921" s="124"/>
      <c r="I2921" s="118"/>
      <c r="J2921" s="125"/>
      <c r="K2921" s="118"/>
      <c r="L2921" s="118"/>
      <c r="M2921" s="118"/>
      <c r="N2921" s="118"/>
      <c r="O2921" s="122"/>
    </row>
    <row r="2922" customFormat="false" ht="12.75" hidden="true" customHeight="false" outlineLevel="0" collapsed="false">
      <c r="A2922" s="117"/>
      <c r="B2922" s="118"/>
      <c r="C2922" s="118"/>
      <c r="D2922" s="118"/>
      <c r="E2922" s="119"/>
      <c r="F2922" s="119"/>
      <c r="G2922" s="118"/>
      <c r="H2922" s="124"/>
      <c r="I2922" s="118"/>
      <c r="J2922" s="125"/>
      <c r="K2922" s="118"/>
      <c r="L2922" s="118"/>
      <c r="M2922" s="118"/>
      <c r="N2922" s="118"/>
      <c r="O2922" s="122"/>
    </row>
    <row r="2923" customFormat="false" ht="12.75" hidden="true" customHeight="false" outlineLevel="0" collapsed="false">
      <c r="A2923" s="117"/>
      <c r="B2923" s="118"/>
      <c r="C2923" s="118"/>
      <c r="D2923" s="118"/>
      <c r="E2923" s="119"/>
      <c r="F2923" s="119"/>
      <c r="G2923" s="118"/>
      <c r="H2923" s="124"/>
      <c r="I2923" s="118"/>
      <c r="J2923" s="125"/>
      <c r="K2923" s="118"/>
      <c r="L2923" s="118"/>
      <c r="M2923" s="118"/>
      <c r="N2923" s="118"/>
      <c r="O2923" s="122"/>
    </row>
    <row r="2924" customFormat="false" ht="12.75" hidden="true" customHeight="false" outlineLevel="0" collapsed="false">
      <c r="A2924" s="117"/>
      <c r="B2924" s="118"/>
      <c r="C2924" s="118"/>
      <c r="D2924" s="118"/>
      <c r="E2924" s="119"/>
      <c r="F2924" s="119"/>
      <c r="G2924" s="118"/>
      <c r="H2924" s="124"/>
      <c r="I2924" s="118"/>
      <c r="J2924" s="125"/>
      <c r="K2924" s="118"/>
      <c r="L2924" s="118"/>
      <c r="M2924" s="118"/>
      <c r="N2924" s="118"/>
      <c r="O2924" s="122"/>
    </row>
    <row r="2925" customFormat="false" ht="12.75" hidden="true" customHeight="false" outlineLevel="0" collapsed="false">
      <c r="A2925" s="117"/>
      <c r="B2925" s="118"/>
      <c r="C2925" s="118"/>
      <c r="D2925" s="118"/>
      <c r="E2925" s="119"/>
      <c r="F2925" s="119"/>
      <c r="G2925" s="118"/>
      <c r="H2925" s="124"/>
      <c r="I2925" s="118"/>
      <c r="J2925" s="125"/>
      <c r="K2925" s="118"/>
      <c r="L2925" s="118"/>
      <c r="M2925" s="118"/>
      <c r="N2925" s="118"/>
      <c r="O2925" s="122"/>
    </row>
    <row r="2926" customFormat="false" ht="12.75" hidden="true" customHeight="false" outlineLevel="0" collapsed="false">
      <c r="A2926" s="117"/>
      <c r="B2926" s="118"/>
      <c r="C2926" s="118"/>
      <c r="D2926" s="118"/>
      <c r="E2926" s="119"/>
      <c r="F2926" s="119"/>
      <c r="G2926" s="118"/>
      <c r="H2926" s="124"/>
      <c r="I2926" s="118"/>
      <c r="J2926" s="125"/>
      <c r="K2926" s="118"/>
      <c r="L2926" s="118"/>
      <c r="M2926" s="118"/>
      <c r="N2926" s="118"/>
      <c r="O2926" s="122"/>
    </row>
    <row r="2927" customFormat="false" ht="12.75" hidden="true" customHeight="false" outlineLevel="0" collapsed="false">
      <c r="A2927" s="117"/>
      <c r="B2927" s="118"/>
      <c r="C2927" s="118"/>
      <c r="D2927" s="118"/>
      <c r="E2927" s="119"/>
      <c r="F2927" s="119"/>
      <c r="G2927" s="118"/>
      <c r="H2927" s="124"/>
      <c r="I2927" s="118"/>
      <c r="J2927" s="125"/>
      <c r="K2927" s="118"/>
      <c r="L2927" s="118"/>
      <c r="M2927" s="118"/>
      <c r="N2927" s="118"/>
      <c r="O2927" s="122"/>
    </row>
    <row r="2928" customFormat="false" ht="12.75" hidden="true" customHeight="false" outlineLevel="0" collapsed="false">
      <c r="A2928" s="117"/>
      <c r="B2928" s="118"/>
      <c r="C2928" s="118"/>
      <c r="D2928" s="118"/>
      <c r="E2928" s="119"/>
      <c r="F2928" s="119"/>
      <c r="G2928" s="118"/>
      <c r="H2928" s="124"/>
      <c r="I2928" s="118"/>
      <c r="J2928" s="125"/>
      <c r="K2928" s="118"/>
      <c r="L2928" s="118"/>
      <c r="M2928" s="118"/>
      <c r="N2928" s="118"/>
      <c r="O2928" s="122"/>
    </row>
    <row r="2929" customFormat="false" ht="12.75" hidden="true" customHeight="false" outlineLevel="0" collapsed="false">
      <c r="A2929" s="117"/>
      <c r="B2929" s="118"/>
      <c r="C2929" s="118"/>
      <c r="D2929" s="118"/>
      <c r="E2929" s="119"/>
      <c r="F2929" s="119"/>
      <c r="G2929" s="118"/>
      <c r="H2929" s="124"/>
      <c r="I2929" s="118"/>
      <c r="J2929" s="125"/>
      <c r="K2929" s="118"/>
      <c r="L2929" s="118"/>
      <c r="M2929" s="118"/>
      <c r="N2929" s="118"/>
      <c r="O2929" s="122"/>
    </row>
    <row r="2930" customFormat="false" ht="12.75" hidden="true" customHeight="false" outlineLevel="0" collapsed="false">
      <c r="A2930" s="117"/>
      <c r="B2930" s="118"/>
      <c r="C2930" s="118"/>
      <c r="D2930" s="118"/>
      <c r="E2930" s="119"/>
      <c r="F2930" s="119"/>
      <c r="G2930" s="118"/>
      <c r="H2930" s="124"/>
      <c r="I2930" s="118"/>
      <c r="J2930" s="125"/>
      <c r="K2930" s="118"/>
      <c r="L2930" s="118"/>
      <c r="M2930" s="118"/>
      <c r="N2930" s="118"/>
      <c r="O2930" s="122"/>
    </row>
    <row r="2931" customFormat="false" ht="12.75" hidden="true" customHeight="false" outlineLevel="0" collapsed="false">
      <c r="A2931" s="117"/>
      <c r="B2931" s="118"/>
      <c r="C2931" s="118"/>
      <c r="D2931" s="118"/>
      <c r="E2931" s="119"/>
      <c r="F2931" s="119"/>
      <c r="G2931" s="118"/>
      <c r="H2931" s="124"/>
      <c r="I2931" s="118"/>
      <c r="J2931" s="125"/>
      <c r="K2931" s="118"/>
      <c r="L2931" s="118"/>
      <c r="M2931" s="118"/>
      <c r="N2931" s="118"/>
      <c r="O2931" s="122"/>
    </row>
    <row r="2932" customFormat="false" ht="12.75" hidden="true" customHeight="false" outlineLevel="0" collapsed="false">
      <c r="A2932" s="117"/>
      <c r="B2932" s="118"/>
      <c r="C2932" s="118"/>
      <c r="D2932" s="118"/>
      <c r="E2932" s="119"/>
      <c r="F2932" s="119"/>
      <c r="G2932" s="118"/>
      <c r="H2932" s="124"/>
      <c r="I2932" s="118"/>
      <c r="J2932" s="125"/>
      <c r="K2932" s="118"/>
      <c r="L2932" s="118"/>
      <c r="M2932" s="118"/>
      <c r="N2932" s="118"/>
      <c r="O2932" s="122"/>
    </row>
    <row r="2933" customFormat="false" ht="12.75" hidden="true" customHeight="false" outlineLevel="0" collapsed="false">
      <c r="A2933" s="117"/>
      <c r="B2933" s="118"/>
      <c r="C2933" s="118"/>
      <c r="D2933" s="118"/>
      <c r="E2933" s="119"/>
      <c r="F2933" s="119"/>
      <c r="G2933" s="118"/>
      <c r="H2933" s="124"/>
      <c r="I2933" s="118"/>
      <c r="J2933" s="125"/>
      <c r="K2933" s="118"/>
      <c r="L2933" s="118"/>
      <c r="M2933" s="118"/>
      <c r="N2933" s="118"/>
      <c r="O2933" s="122"/>
    </row>
    <row r="2934" customFormat="false" ht="12.75" hidden="true" customHeight="false" outlineLevel="0" collapsed="false">
      <c r="A2934" s="117"/>
      <c r="B2934" s="118"/>
      <c r="C2934" s="118"/>
      <c r="D2934" s="118"/>
      <c r="E2934" s="119"/>
      <c r="F2934" s="119"/>
      <c r="G2934" s="118"/>
      <c r="H2934" s="124"/>
      <c r="I2934" s="118"/>
      <c r="J2934" s="125"/>
      <c r="K2934" s="118"/>
      <c r="L2934" s="118"/>
      <c r="M2934" s="118"/>
      <c r="N2934" s="118"/>
      <c r="O2934" s="122"/>
    </row>
    <row r="2935" customFormat="false" ht="12.75" hidden="true" customHeight="false" outlineLevel="0" collapsed="false">
      <c r="A2935" s="117"/>
      <c r="B2935" s="118"/>
      <c r="C2935" s="118"/>
      <c r="D2935" s="118"/>
      <c r="E2935" s="119"/>
      <c r="F2935" s="119"/>
      <c r="G2935" s="118"/>
      <c r="H2935" s="124"/>
      <c r="I2935" s="118"/>
      <c r="J2935" s="125"/>
      <c r="K2935" s="118"/>
      <c r="L2935" s="118"/>
      <c r="M2935" s="118"/>
      <c r="N2935" s="118"/>
      <c r="O2935" s="122"/>
    </row>
    <row r="2936" customFormat="false" ht="12.75" hidden="true" customHeight="false" outlineLevel="0" collapsed="false">
      <c r="A2936" s="117"/>
      <c r="B2936" s="118"/>
      <c r="C2936" s="118"/>
      <c r="D2936" s="118"/>
      <c r="E2936" s="119"/>
      <c r="F2936" s="119"/>
      <c r="G2936" s="118"/>
      <c r="H2936" s="124"/>
      <c r="I2936" s="118"/>
      <c r="J2936" s="125"/>
      <c r="K2936" s="118"/>
      <c r="L2936" s="118"/>
      <c r="M2936" s="118"/>
      <c r="N2936" s="118"/>
      <c r="O2936" s="122"/>
    </row>
    <row r="2937" customFormat="false" ht="12.75" hidden="true" customHeight="false" outlineLevel="0" collapsed="false">
      <c r="A2937" s="117"/>
      <c r="B2937" s="118"/>
      <c r="C2937" s="118"/>
      <c r="D2937" s="118"/>
      <c r="E2937" s="119"/>
      <c r="F2937" s="119"/>
      <c r="G2937" s="118"/>
      <c r="H2937" s="124"/>
      <c r="I2937" s="118"/>
      <c r="J2937" s="125"/>
      <c r="K2937" s="118"/>
      <c r="L2937" s="118"/>
      <c r="M2937" s="118"/>
      <c r="N2937" s="118"/>
      <c r="O2937" s="122"/>
    </row>
    <row r="2938" customFormat="false" ht="12.75" hidden="true" customHeight="false" outlineLevel="0" collapsed="false">
      <c r="A2938" s="117"/>
      <c r="B2938" s="118"/>
      <c r="C2938" s="118"/>
      <c r="D2938" s="118"/>
      <c r="E2938" s="119"/>
      <c r="F2938" s="119"/>
      <c r="G2938" s="118"/>
      <c r="H2938" s="124"/>
      <c r="I2938" s="118"/>
      <c r="J2938" s="125"/>
      <c r="K2938" s="118"/>
      <c r="L2938" s="118"/>
      <c r="M2938" s="118"/>
      <c r="N2938" s="118"/>
      <c r="O2938" s="122"/>
    </row>
    <row r="2939" customFormat="false" ht="12.75" hidden="true" customHeight="false" outlineLevel="0" collapsed="false">
      <c r="A2939" s="117"/>
      <c r="B2939" s="118"/>
      <c r="C2939" s="118"/>
      <c r="D2939" s="118"/>
      <c r="E2939" s="119"/>
      <c r="F2939" s="119"/>
      <c r="G2939" s="118"/>
      <c r="H2939" s="124"/>
      <c r="I2939" s="118"/>
      <c r="J2939" s="125"/>
      <c r="K2939" s="118"/>
      <c r="L2939" s="118"/>
      <c r="M2939" s="118"/>
      <c r="N2939" s="118"/>
      <c r="O2939" s="122"/>
    </row>
    <row r="2940" customFormat="false" ht="12.75" hidden="true" customHeight="false" outlineLevel="0" collapsed="false">
      <c r="A2940" s="117"/>
      <c r="B2940" s="118"/>
      <c r="C2940" s="118"/>
      <c r="D2940" s="118"/>
      <c r="E2940" s="119"/>
      <c r="F2940" s="119"/>
      <c r="G2940" s="118"/>
      <c r="H2940" s="124"/>
      <c r="I2940" s="118"/>
      <c r="J2940" s="125"/>
      <c r="K2940" s="118"/>
      <c r="L2940" s="118"/>
      <c r="M2940" s="118"/>
      <c r="N2940" s="118"/>
      <c r="O2940" s="122"/>
    </row>
    <row r="2941" customFormat="false" ht="12.75" hidden="true" customHeight="false" outlineLevel="0" collapsed="false">
      <c r="A2941" s="117"/>
      <c r="B2941" s="118"/>
      <c r="C2941" s="118"/>
      <c r="D2941" s="118"/>
      <c r="E2941" s="119"/>
      <c r="F2941" s="119"/>
      <c r="G2941" s="118"/>
      <c r="H2941" s="124"/>
      <c r="I2941" s="118"/>
      <c r="J2941" s="125"/>
      <c r="K2941" s="118"/>
      <c r="L2941" s="118"/>
      <c r="M2941" s="118"/>
      <c r="N2941" s="118"/>
      <c r="O2941" s="122"/>
    </row>
    <row r="2942" customFormat="false" ht="12.75" hidden="true" customHeight="false" outlineLevel="0" collapsed="false">
      <c r="A2942" s="117"/>
      <c r="B2942" s="118"/>
      <c r="C2942" s="118"/>
      <c r="D2942" s="118"/>
      <c r="E2942" s="119"/>
      <c r="F2942" s="119"/>
      <c r="G2942" s="118"/>
      <c r="H2942" s="124"/>
      <c r="I2942" s="118"/>
      <c r="J2942" s="125"/>
      <c r="K2942" s="118"/>
      <c r="L2942" s="118"/>
      <c r="M2942" s="118"/>
      <c r="N2942" s="118"/>
      <c r="O2942" s="122"/>
    </row>
    <row r="2943" customFormat="false" ht="12.75" hidden="true" customHeight="false" outlineLevel="0" collapsed="false">
      <c r="A2943" s="117"/>
      <c r="B2943" s="118"/>
      <c r="C2943" s="118"/>
      <c r="D2943" s="118"/>
      <c r="E2943" s="119"/>
      <c r="F2943" s="119"/>
      <c r="G2943" s="118"/>
      <c r="H2943" s="124"/>
      <c r="I2943" s="118"/>
      <c r="J2943" s="125"/>
      <c r="K2943" s="118"/>
      <c r="L2943" s="118"/>
      <c r="M2943" s="118"/>
      <c r="N2943" s="118"/>
      <c r="O2943" s="122"/>
    </row>
    <row r="2944" customFormat="false" ht="12.75" hidden="true" customHeight="false" outlineLevel="0" collapsed="false">
      <c r="A2944" s="117"/>
      <c r="B2944" s="118"/>
      <c r="C2944" s="118"/>
      <c r="D2944" s="118"/>
      <c r="E2944" s="119"/>
      <c r="F2944" s="119"/>
      <c r="G2944" s="118"/>
      <c r="H2944" s="124"/>
      <c r="I2944" s="118"/>
      <c r="J2944" s="125"/>
      <c r="K2944" s="118"/>
      <c r="L2944" s="118"/>
      <c r="M2944" s="118"/>
      <c r="N2944" s="118"/>
      <c r="O2944" s="122"/>
    </row>
    <row r="2945" customFormat="false" ht="12.75" hidden="true" customHeight="false" outlineLevel="0" collapsed="false">
      <c r="A2945" s="117"/>
      <c r="B2945" s="118"/>
      <c r="C2945" s="118"/>
      <c r="D2945" s="118"/>
      <c r="E2945" s="119"/>
      <c r="F2945" s="119"/>
      <c r="G2945" s="118"/>
      <c r="H2945" s="124"/>
      <c r="I2945" s="118"/>
      <c r="J2945" s="125"/>
      <c r="K2945" s="118"/>
      <c r="L2945" s="118"/>
      <c r="M2945" s="118"/>
      <c r="N2945" s="118"/>
      <c r="O2945" s="122"/>
    </row>
    <row r="2946" customFormat="false" ht="12.75" hidden="true" customHeight="false" outlineLevel="0" collapsed="false">
      <c r="A2946" s="117"/>
      <c r="B2946" s="118"/>
      <c r="C2946" s="118"/>
      <c r="D2946" s="118"/>
      <c r="E2946" s="119"/>
      <c r="F2946" s="119"/>
      <c r="G2946" s="118"/>
      <c r="H2946" s="124"/>
      <c r="I2946" s="118"/>
      <c r="J2946" s="125"/>
      <c r="K2946" s="118"/>
      <c r="L2946" s="118"/>
      <c r="M2946" s="118"/>
      <c r="N2946" s="118"/>
      <c r="O2946" s="122"/>
    </row>
    <row r="2947" customFormat="false" ht="12.75" hidden="true" customHeight="false" outlineLevel="0" collapsed="false">
      <c r="A2947" s="117"/>
      <c r="B2947" s="118"/>
      <c r="C2947" s="118"/>
      <c r="D2947" s="118"/>
      <c r="E2947" s="119"/>
      <c r="F2947" s="119"/>
      <c r="G2947" s="118"/>
      <c r="H2947" s="124"/>
      <c r="I2947" s="118"/>
      <c r="J2947" s="125"/>
      <c r="K2947" s="118"/>
      <c r="L2947" s="118"/>
      <c r="M2947" s="118"/>
      <c r="N2947" s="118"/>
      <c r="O2947" s="122"/>
    </row>
    <row r="2948" customFormat="false" ht="12.75" hidden="true" customHeight="false" outlineLevel="0" collapsed="false">
      <c r="A2948" s="117"/>
      <c r="B2948" s="118"/>
      <c r="C2948" s="118"/>
      <c r="D2948" s="118"/>
      <c r="E2948" s="119"/>
      <c r="F2948" s="119"/>
      <c r="G2948" s="118"/>
      <c r="H2948" s="124"/>
      <c r="I2948" s="118"/>
      <c r="J2948" s="125"/>
      <c r="K2948" s="118"/>
      <c r="L2948" s="118"/>
      <c r="M2948" s="118"/>
      <c r="N2948" s="118"/>
      <c r="O2948" s="122"/>
    </row>
    <row r="2949" customFormat="false" ht="12.75" hidden="true" customHeight="false" outlineLevel="0" collapsed="false">
      <c r="A2949" s="117"/>
      <c r="B2949" s="118"/>
      <c r="C2949" s="118"/>
      <c r="D2949" s="118"/>
      <c r="E2949" s="119"/>
      <c r="F2949" s="119"/>
      <c r="G2949" s="118"/>
      <c r="H2949" s="124"/>
      <c r="I2949" s="118"/>
      <c r="J2949" s="125"/>
      <c r="K2949" s="118"/>
      <c r="L2949" s="118"/>
      <c r="M2949" s="118"/>
      <c r="N2949" s="118"/>
      <c r="O2949" s="122"/>
    </row>
    <row r="2950" customFormat="false" ht="12.75" hidden="true" customHeight="false" outlineLevel="0" collapsed="false">
      <c r="A2950" s="117"/>
      <c r="B2950" s="118"/>
      <c r="C2950" s="118"/>
      <c r="D2950" s="118"/>
      <c r="E2950" s="119"/>
      <c r="F2950" s="119"/>
      <c r="G2950" s="118"/>
      <c r="H2950" s="124"/>
      <c r="I2950" s="118"/>
      <c r="J2950" s="125"/>
      <c r="K2950" s="118"/>
      <c r="L2950" s="118"/>
      <c r="M2950" s="118"/>
      <c r="N2950" s="118"/>
      <c r="O2950" s="122"/>
    </row>
    <row r="2951" customFormat="false" ht="12.75" hidden="true" customHeight="false" outlineLevel="0" collapsed="false">
      <c r="A2951" s="117"/>
      <c r="B2951" s="118"/>
      <c r="C2951" s="118"/>
      <c r="D2951" s="118"/>
      <c r="E2951" s="119"/>
      <c r="F2951" s="119"/>
      <c r="G2951" s="118"/>
      <c r="H2951" s="124"/>
      <c r="I2951" s="118"/>
      <c r="J2951" s="125"/>
      <c r="K2951" s="118"/>
      <c r="L2951" s="118"/>
      <c r="M2951" s="118"/>
      <c r="N2951" s="118"/>
      <c r="O2951" s="122"/>
    </row>
    <row r="2952" customFormat="false" ht="12.75" hidden="true" customHeight="false" outlineLevel="0" collapsed="false">
      <c r="A2952" s="117"/>
      <c r="B2952" s="118"/>
      <c r="C2952" s="118"/>
      <c r="D2952" s="118"/>
      <c r="E2952" s="119"/>
      <c r="F2952" s="119"/>
      <c r="G2952" s="118"/>
      <c r="H2952" s="124"/>
      <c r="I2952" s="118"/>
      <c r="J2952" s="125"/>
      <c r="K2952" s="118"/>
      <c r="L2952" s="118"/>
      <c r="M2952" s="118"/>
      <c r="N2952" s="118"/>
      <c r="O2952" s="122"/>
    </row>
    <row r="2953" customFormat="false" ht="12.75" hidden="true" customHeight="false" outlineLevel="0" collapsed="false">
      <c r="A2953" s="117"/>
      <c r="B2953" s="118"/>
      <c r="C2953" s="118"/>
      <c r="D2953" s="118"/>
      <c r="E2953" s="119"/>
      <c r="F2953" s="119"/>
      <c r="G2953" s="118"/>
      <c r="H2953" s="124"/>
      <c r="I2953" s="118"/>
      <c r="J2953" s="125"/>
      <c r="K2953" s="118"/>
      <c r="L2953" s="118"/>
      <c r="M2953" s="118"/>
      <c r="N2953" s="118"/>
      <c r="O2953" s="122"/>
    </row>
    <row r="2954" customFormat="false" ht="12.75" hidden="true" customHeight="false" outlineLevel="0" collapsed="false">
      <c r="A2954" s="117"/>
      <c r="B2954" s="118"/>
      <c r="C2954" s="118"/>
      <c r="D2954" s="118"/>
      <c r="E2954" s="119"/>
      <c r="F2954" s="119"/>
      <c r="G2954" s="118"/>
      <c r="H2954" s="124"/>
      <c r="I2954" s="118"/>
      <c r="J2954" s="125"/>
      <c r="K2954" s="118"/>
      <c r="L2954" s="118"/>
      <c r="M2954" s="118"/>
      <c r="N2954" s="118"/>
      <c r="O2954" s="122"/>
    </row>
    <row r="2955" customFormat="false" ht="12.75" hidden="true" customHeight="false" outlineLevel="0" collapsed="false">
      <c r="A2955" s="117"/>
      <c r="B2955" s="118"/>
      <c r="C2955" s="118"/>
      <c r="D2955" s="118"/>
      <c r="E2955" s="119"/>
      <c r="F2955" s="119"/>
      <c r="G2955" s="118"/>
      <c r="H2955" s="124"/>
      <c r="I2955" s="118"/>
      <c r="J2955" s="125"/>
      <c r="K2955" s="118"/>
      <c r="L2955" s="118"/>
      <c r="M2955" s="118"/>
      <c r="N2955" s="118"/>
      <c r="O2955" s="122"/>
    </row>
    <row r="2956" customFormat="false" ht="12.75" hidden="true" customHeight="false" outlineLevel="0" collapsed="false">
      <c r="A2956" s="117"/>
      <c r="B2956" s="118"/>
      <c r="C2956" s="118"/>
      <c r="D2956" s="118"/>
      <c r="E2956" s="119"/>
      <c r="F2956" s="119"/>
      <c r="G2956" s="118"/>
      <c r="H2956" s="124"/>
      <c r="I2956" s="118"/>
      <c r="J2956" s="125"/>
      <c r="K2956" s="118"/>
      <c r="L2956" s="118"/>
      <c r="M2956" s="118"/>
      <c r="N2956" s="118"/>
      <c r="O2956" s="122"/>
    </row>
    <row r="2957" customFormat="false" ht="12.75" hidden="true" customHeight="false" outlineLevel="0" collapsed="false">
      <c r="A2957" s="117"/>
      <c r="B2957" s="118"/>
      <c r="C2957" s="118"/>
      <c r="D2957" s="118"/>
      <c r="E2957" s="119"/>
      <c r="F2957" s="119"/>
      <c r="G2957" s="118"/>
      <c r="H2957" s="124"/>
      <c r="I2957" s="118"/>
      <c r="J2957" s="125"/>
      <c r="K2957" s="118"/>
      <c r="L2957" s="118"/>
      <c r="M2957" s="118"/>
      <c r="N2957" s="118"/>
      <c r="O2957" s="122"/>
    </row>
    <row r="2958" customFormat="false" ht="12.75" hidden="true" customHeight="false" outlineLevel="0" collapsed="false">
      <c r="A2958" s="117"/>
      <c r="B2958" s="118"/>
      <c r="C2958" s="118"/>
      <c r="D2958" s="118"/>
      <c r="E2958" s="119"/>
      <c r="F2958" s="119"/>
      <c r="G2958" s="118"/>
      <c r="H2958" s="124"/>
      <c r="I2958" s="118"/>
      <c r="J2958" s="125"/>
      <c r="K2958" s="118"/>
      <c r="L2958" s="118"/>
      <c r="M2958" s="118"/>
      <c r="N2958" s="118"/>
      <c r="O2958" s="122"/>
    </row>
    <row r="2959" customFormat="false" ht="12.75" hidden="true" customHeight="false" outlineLevel="0" collapsed="false">
      <c r="A2959" s="117"/>
      <c r="B2959" s="118"/>
      <c r="C2959" s="118"/>
      <c r="D2959" s="118"/>
      <c r="E2959" s="119"/>
      <c r="F2959" s="119"/>
      <c r="G2959" s="118"/>
      <c r="H2959" s="124"/>
      <c r="I2959" s="118"/>
      <c r="J2959" s="125"/>
      <c r="K2959" s="118"/>
      <c r="L2959" s="118"/>
      <c r="M2959" s="118"/>
      <c r="N2959" s="118"/>
      <c r="O2959" s="122"/>
    </row>
    <row r="2960" customFormat="false" ht="12.75" hidden="true" customHeight="false" outlineLevel="0" collapsed="false">
      <c r="A2960" s="117"/>
      <c r="B2960" s="118"/>
      <c r="C2960" s="118"/>
      <c r="D2960" s="118"/>
      <c r="E2960" s="119"/>
      <c r="F2960" s="119"/>
      <c r="G2960" s="118"/>
      <c r="H2960" s="124"/>
      <c r="I2960" s="118"/>
      <c r="J2960" s="125"/>
      <c r="K2960" s="118"/>
      <c r="L2960" s="118"/>
      <c r="M2960" s="118"/>
      <c r="N2960" s="118"/>
      <c r="O2960" s="122"/>
    </row>
    <row r="2961" customFormat="false" ht="12.75" hidden="true" customHeight="false" outlineLevel="0" collapsed="false">
      <c r="A2961" s="117"/>
      <c r="B2961" s="118"/>
      <c r="C2961" s="118"/>
      <c r="D2961" s="118"/>
      <c r="E2961" s="119"/>
      <c r="F2961" s="119"/>
      <c r="G2961" s="118"/>
      <c r="H2961" s="124"/>
      <c r="I2961" s="118"/>
      <c r="J2961" s="125"/>
      <c r="K2961" s="118"/>
      <c r="L2961" s="118"/>
      <c r="M2961" s="118"/>
      <c r="N2961" s="118"/>
      <c r="O2961" s="122"/>
    </row>
    <row r="2962" customFormat="false" ht="12.75" hidden="true" customHeight="false" outlineLevel="0" collapsed="false">
      <c r="A2962" s="117"/>
      <c r="B2962" s="118"/>
      <c r="C2962" s="118"/>
      <c r="D2962" s="118"/>
      <c r="E2962" s="119"/>
      <c r="F2962" s="119"/>
      <c r="G2962" s="118"/>
      <c r="H2962" s="124"/>
      <c r="I2962" s="118"/>
      <c r="J2962" s="125"/>
      <c r="K2962" s="118"/>
      <c r="L2962" s="118"/>
      <c r="M2962" s="118"/>
      <c r="N2962" s="118"/>
      <c r="O2962" s="122"/>
    </row>
    <row r="2963" customFormat="false" ht="12.75" hidden="true" customHeight="false" outlineLevel="0" collapsed="false">
      <c r="A2963" s="117"/>
      <c r="B2963" s="118"/>
      <c r="C2963" s="118"/>
      <c r="D2963" s="118"/>
      <c r="E2963" s="119"/>
      <c r="F2963" s="119"/>
      <c r="G2963" s="118"/>
      <c r="H2963" s="124"/>
      <c r="I2963" s="118"/>
      <c r="J2963" s="125"/>
      <c r="K2963" s="118"/>
      <c r="L2963" s="118"/>
      <c r="M2963" s="118"/>
      <c r="N2963" s="118"/>
      <c r="O2963" s="122"/>
    </row>
    <row r="2964" customFormat="false" ht="12.75" hidden="true" customHeight="false" outlineLevel="0" collapsed="false">
      <c r="A2964" s="117"/>
      <c r="B2964" s="118"/>
      <c r="C2964" s="118"/>
      <c r="D2964" s="118"/>
      <c r="E2964" s="119"/>
      <c r="F2964" s="119"/>
      <c r="G2964" s="118"/>
      <c r="H2964" s="124"/>
      <c r="I2964" s="118"/>
      <c r="J2964" s="125"/>
      <c r="K2964" s="118"/>
      <c r="L2964" s="118"/>
      <c r="M2964" s="118"/>
      <c r="N2964" s="118"/>
      <c r="O2964" s="122"/>
    </row>
    <row r="2965" customFormat="false" ht="12.75" hidden="true" customHeight="false" outlineLevel="0" collapsed="false">
      <c r="A2965" s="117"/>
      <c r="B2965" s="118"/>
      <c r="C2965" s="118"/>
      <c r="D2965" s="118"/>
      <c r="E2965" s="119"/>
      <c r="F2965" s="119"/>
      <c r="G2965" s="118"/>
      <c r="H2965" s="124"/>
      <c r="I2965" s="118"/>
      <c r="J2965" s="125"/>
      <c r="K2965" s="118"/>
      <c r="L2965" s="118"/>
      <c r="M2965" s="118"/>
      <c r="N2965" s="118"/>
      <c r="O2965" s="122"/>
    </row>
    <row r="2966" customFormat="false" ht="12.75" hidden="true" customHeight="false" outlineLevel="0" collapsed="false">
      <c r="A2966" s="117"/>
      <c r="B2966" s="118"/>
      <c r="C2966" s="118"/>
      <c r="D2966" s="118"/>
      <c r="E2966" s="119"/>
      <c r="F2966" s="119"/>
      <c r="G2966" s="118"/>
      <c r="H2966" s="124"/>
      <c r="I2966" s="118"/>
      <c r="J2966" s="125"/>
      <c r="K2966" s="118"/>
      <c r="L2966" s="118"/>
      <c r="M2966" s="118"/>
      <c r="N2966" s="118"/>
      <c r="O2966" s="122"/>
    </row>
    <row r="2967" customFormat="false" ht="12.75" hidden="true" customHeight="false" outlineLevel="0" collapsed="false">
      <c r="A2967" s="117"/>
      <c r="B2967" s="118"/>
      <c r="C2967" s="118"/>
      <c r="D2967" s="118"/>
      <c r="E2967" s="119"/>
      <c r="F2967" s="119"/>
      <c r="G2967" s="118"/>
      <c r="H2967" s="124"/>
      <c r="I2967" s="118"/>
      <c r="J2967" s="125"/>
      <c r="K2967" s="118"/>
      <c r="L2967" s="118"/>
      <c r="M2967" s="118"/>
      <c r="N2967" s="118"/>
      <c r="O2967" s="122"/>
    </row>
    <row r="2968" customFormat="false" ht="12.75" hidden="true" customHeight="false" outlineLevel="0" collapsed="false">
      <c r="A2968" s="117"/>
      <c r="B2968" s="118"/>
      <c r="C2968" s="118"/>
      <c r="D2968" s="118"/>
      <c r="E2968" s="119"/>
      <c r="F2968" s="119"/>
      <c r="G2968" s="118"/>
      <c r="H2968" s="124"/>
      <c r="I2968" s="118"/>
      <c r="J2968" s="125"/>
      <c r="K2968" s="118"/>
      <c r="L2968" s="118"/>
      <c r="M2968" s="118"/>
      <c r="N2968" s="118"/>
      <c r="O2968" s="122"/>
    </row>
    <row r="2969" customFormat="false" ht="12.75" hidden="true" customHeight="false" outlineLevel="0" collapsed="false">
      <c r="A2969" s="117"/>
      <c r="B2969" s="118"/>
      <c r="C2969" s="118"/>
      <c r="D2969" s="118"/>
      <c r="E2969" s="119"/>
      <c r="F2969" s="119"/>
      <c r="G2969" s="118"/>
      <c r="H2969" s="124"/>
      <c r="I2969" s="118"/>
      <c r="J2969" s="125"/>
      <c r="K2969" s="118"/>
      <c r="L2969" s="118"/>
      <c r="M2969" s="118"/>
      <c r="N2969" s="118"/>
      <c r="O2969" s="122"/>
    </row>
    <row r="2970" customFormat="false" ht="12.75" hidden="true" customHeight="false" outlineLevel="0" collapsed="false">
      <c r="A2970" s="117"/>
      <c r="B2970" s="118"/>
      <c r="C2970" s="118"/>
      <c r="D2970" s="118"/>
      <c r="E2970" s="119"/>
      <c r="F2970" s="119"/>
      <c r="G2970" s="118"/>
      <c r="H2970" s="124"/>
      <c r="I2970" s="118"/>
      <c r="J2970" s="125"/>
      <c r="K2970" s="118"/>
      <c r="L2970" s="118"/>
      <c r="M2970" s="118"/>
      <c r="N2970" s="118"/>
      <c r="O2970" s="122"/>
    </row>
    <row r="2971" customFormat="false" ht="12.75" hidden="true" customHeight="false" outlineLevel="0" collapsed="false">
      <c r="A2971" s="117"/>
      <c r="B2971" s="118"/>
      <c r="C2971" s="118"/>
      <c r="D2971" s="118"/>
      <c r="E2971" s="119"/>
      <c r="F2971" s="119"/>
      <c r="G2971" s="118"/>
      <c r="H2971" s="124"/>
      <c r="I2971" s="118"/>
      <c r="J2971" s="125"/>
      <c r="K2971" s="118"/>
      <c r="L2971" s="118"/>
      <c r="M2971" s="118"/>
      <c r="N2971" s="118"/>
      <c r="O2971" s="122"/>
    </row>
    <row r="2972" customFormat="false" ht="12.75" hidden="true" customHeight="false" outlineLevel="0" collapsed="false">
      <c r="A2972" s="117"/>
      <c r="B2972" s="118"/>
      <c r="C2972" s="118"/>
      <c r="D2972" s="118"/>
      <c r="E2972" s="119"/>
      <c r="F2972" s="119"/>
      <c r="G2972" s="118"/>
      <c r="H2972" s="124"/>
      <c r="I2972" s="118"/>
      <c r="J2972" s="125"/>
      <c r="K2972" s="118"/>
      <c r="L2972" s="118"/>
      <c r="M2972" s="118"/>
      <c r="N2972" s="118"/>
      <c r="O2972" s="122"/>
    </row>
    <row r="2973" customFormat="false" ht="12.75" hidden="true" customHeight="false" outlineLevel="0" collapsed="false">
      <c r="A2973" s="117"/>
      <c r="B2973" s="118"/>
      <c r="C2973" s="118"/>
      <c r="D2973" s="118"/>
      <c r="E2973" s="119"/>
      <c r="F2973" s="119"/>
      <c r="G2973" s="118"/>
      <c r="H2973" s="124"/>
      <c r="I2973" s="118"/>
      <c r="J2973" s="125"/>
      <c r="K2973" s="118"/>
      <c r="L2973" s="118"/>
      <c r="M2973" s="118"/>
      <c r="N2973" s="118"/>
      <c r="O2973" s="122"/>
    </row>
    <row r="2974" customFormat="false" ht="12.75" hidden="true" customHeight="false" outlineLevel="0" collapsed="false">
      <c r="A2974" s="117"/>
      <c r="B2974" s="118"/>
      <c r="C2974" s="118"/>
      <c r="D2974" s="118"/>
      <c r="E2974" s="119"/>
      <c r="F2974" s="119"/>
      <c r="G2974" s="118"/>
      <c r="H2974" s="124"/>
      <c r="I2974" s="118"/>
      <c r="J2974" s="125"/>
      <c r="K2974" s="118"/>
      <c r="L2974" s="118"/>
      <c r="M2974" s="118"/>
      <c r="N2974" s="118"/>
      <c r="O2974" s="122"/>
    </row>
    <row r="2975" customFormat="false" ht="12.75" hidden="true" customHeight="false" outlineLevel="0" collapsed="false">
      <c r="A2975" s="117"/>
      <c r="B2975" s="118"/>
      <c r="C2975" s="118"/>
      <c r="D2975" s="118"/>
      <c r="E2975" s="119"/>
      <c r="F2975" s="119"/>
      <c r="G2975" s="118"/>
      <c r="H2975" s="124"/>
      <c r="I2975" s="118"/>
      <c r="J2975" s="125"/>
      <c r="K2975" s="118"/>
      <c r="L2975" s="118"/>
      <c r="M2975" s="118"/>
      <c r="N2975" s="118"/>
      <c r="O2975" s="122"/>
    </row>
    <row r="2976" customFormat="false" ht="12.75" hidden="true" customHeight="false" outlineLevel="0" collapsed="false">
      <c r="A2976" s="117"/>
      <c r="B2976" s="118"/>
      <c r="C2976" s="118"/>
      <c r="D2976" s="118"/>
      <c r="E2976" s="119"/>
      <c r="F2976" s="119"/>
      <c r="G2976" s="118"/>
      <c r="H2976" s="124"/>
      <c r="I2976" s="118"/>
      <c r="J2976" s="125"/>
      <c r="K2976" s="118"/>
      <c r="L2976" s="118"/>
      <c r="M2976" s="118"/>
      <c r="N2976" s="118"/>
      <c r="O2976" s="122"/>
    </row>
    <row r="2977" customFormat="false" ht="12.75" hidden="true" customHeight="false" outlineLevel="0" collapsed="false">
      <c r="A2977" s="117"/>
      <c r="B2977" s="118"/>
      <c r="C2977" s="118"/>
      <c r="D2977" s="118"/>
      <c r="E2977" s="119"/>
      <c r="F2977" s="119"/>
      <c r="G2977" s="118"/>
      <c r="H2977" s="124"/>
      <c r="I2977" s="118"/>
      <c r="J2977" s="125"/>
      <c r="K2977" s="118"/>
      <c r="L2977" s="118"/>
      <c r="M2977" s="118"/>
      <c r="N2977" s="118"/>
      <c r="O2977" s="122"/>
    </row>
    <row r="2978" customFormat="false" ht="12.75" hidden="true" customHeight="false" outlineLevel="0" collapsed="false">
      <c r="A2978" s="117"/>
      <c r="B2978" s="118"/>
      <c r="C2978" s="118"/>
      <c r="D2978" s="118"/>
      <c r="E2978" s="119"/>
      <c r="F2978" s="119"/>
      <c r="G2978" s="118"/>
      <c r="H2978" s="124"/>
      <c r="I2978" s="118"/>
      <c r="J2978" s="125"/>
      <c r="K2978" s="118"/>
      <c r="L2978" s="118"/>
      <c r="M2978" s="118"/>
      <c r="N2978" s="118"/>
      <c r="O2978" s="122"/>
    </row>
    <row r="2979" customFormat="false" ht="12.75" hidden="true" customHeight="false" outlineLevel="0" collapsed="false">
      <c r="A2979" s="117"/>
      <c r="B2979" s="118"/>
      <c r="C2979" s="118"/>
      <c r="D2979" s="118"/>
      <c r="E2979" s="119"/>
      <c r="F2979" s="119"/>
      <c r="G2979" s="118"/>
      <c r="H2979" s="124"/>
      <c r="I2979" s="118"/>
      <c r="J2979" s="125"/>
      <c r="K2979" s="118"/>
      <c r="L2979" s="118"/>
      <c r="M2979" s="118"/>
      <c r="N2979" s="118"/>
      <c r="O2979" s="122"/>
    </row>
    <row r="2980" customFormat="false" ht="12.75" hidden="true" customHeight="false" outlineLevel="0" collapsed="false">
      <c r="A2980" s="117"/>
      <c r="B2980" s="118"/>
      <c r="C2980" s="118"/>
      <c r="D2980" s="118"/>
      <c r="E2980" s="119"/>
      <c r="F2980" s="119"/>
      <c r="G2980" s="118"/>
      <c r="H2980" s="124"/>
      <c r="I2980" s="118"/>
      <c r="J2980" s="125"/>
      <c r="K2980" s="118"/>
      <c r="L2980" s="118"/>
      <c r="M2980" s="118"/>
      <c r="N2980" s="118"/>
      <c r="O2980" s="122"/>
    </row>
    <row r="2981" customFormat="false" ht="12.75" hidden="true" customHeight="false" outlineLevel="0" collapsed="false">
      <c r="A2981" s="117"/>
      <c r="B2981" s="118"/>
      <c r="C2981" s="118"/>
      <c r="D2981" s="118"/>
      <c r="E2981" s="119"/>
      <c r="F2981" s="119"/>
      <c r="G2981" s="118"/>
      <c r="H2981" s="124"/>
      <c r="I2981" s="118"/>
      <c r="J2981" s="125"/>
      <c r="K2981" s="118"/>
      <c r="L2981" s="118"/>
      <c r="M2981" s="118"/>
      <c r="N2981" s="118"/>
      <c r="O2981" s="122"/>
    </row>
    <row r="2982" customFormat="false" ht="12.75" hidden="true" customHeight="false" outlineLevel="0" collapsed="false">
      <c r="A2982" s="117"/>
      <c r="B2982" s="118"/>
      <c r="C2982" s="118"/>
      <c r="D2982" s="118"/>
      <c r="E2982" s="119"/>
      <c r="F2982" s="119"/>
      <c r="G2982" s="118"/>
      <c r="H2982" s="124"/>
      <c r="I2982" s="118"/>
      <c r="J2982" s="125"/>
      <c r="K2982" s="118"/>
      <c r="L2982" s="118"/>
      <c r="M2982" s="118"/>
      <c r="N2982" s="118"/>
      <c r="O2982" s="122"/>
    </row>
    <row r="2983" customFormat="false" ht="12.75" hidden="true" customHeight="false" outlineLevel="0" collapsed="false">
      <c r="A2983" s="117"/>
      <c r="B2983" s="118"/>
      <c r="C2983" s="118"/>
      <c r="D2983" s="118"/>
      <c r="E2983" s="119"/>
      <c r="F2983" s="119"/>
      <c r="G2983" s="118"/>
      <c r="H2983" s="124"/>
      <c r="I2983" s="118"/>
      <c r="J2983" s="125"/>
      <c r="K2983" s="118"/>
      <c r="L2983" s="118"/>
      <c r="M2983" s="118"/>
      <c r="N2983" s="118"/>
      <c r="O2983" s="122"/>
    </row>
    <row r="2984" customFormat="false" ht="12.75" hidden="true" customHeight="false" outlineLevel="0" collapsed="false">
      <c r="A2984" s="117"/>
      <c r="B2984" s="118"/>
      <c r="C2984" s="118"/>
      <c r="D2984" s="118"/>
      <c r="E2984" s="119"/>
      <c r="F2984" s="119"/>
      <c r="G2984" s="118"/>
      <c r="H2984" s="124"/>
      <c r="I2984" s="118"/>
      <c r="J2984" s="125"/>
      <c r="K2984" s="118"/>
      <c r="L2984" s="118"/>
      <c r="M2984" s="118"/>
      <c r="N2984" s="118"/>
      <c r="O2984" s="122"/>
    </row>
    <row r="2985" customFormat="false" ht="12.75" hidden="true" customHeight="false" outlineLevel="0" collapsed="false">
      <c r="A2985" s="117"/>
      <c r="B2985" s="118"/>
      <c r="C2985" s="118"/>
      <c r="D2985" s="118"/>
      <c r="E2985" s="119"/>
      <c r="F2985" s="119"/>
      <c r="G2985" s="118"/>
      <c r="H2985" s="124"/>
      <c r="I2985" s="118"/>
      <c r="J2985" s="125"/>
      <c r="K2985" s="118"/>
      <c r="L2985" s="118"/>
      <c r="M2985" s="118"/>
      <c r="N2985" s="118"/>
      <c r="O2985" s="122"/>
    </row>
    <row r="2986" customFormat="false" ht="12.75" hidden="true" customHeight="false" outlineLevel="0" collapsed="false">
      <c r="A2986" s="117"/>
      <c r="B2986" s="118"/>
      <c r="C2986" s="118"/>
      <c r="D2986" s="118"/>
      <c r="E2986" s="119"/>
      <c r="F2986" s="119"/>
      <c r="G2986" s="118"/>
      <c r="H2986" s="124"/>
      <c r="I2986" s="118"/>
      <c r="J2986" s="125"/>
      <c r="K2986" s="118"/>
      <c r="L2986" s="118"/>
      <c r="M2986" s="118"/>
      <c r="N2986" s="118"/>
      <c r="O2986" s="122"/>
    </row>
    <row r="2987" customFormat="false" ht="12.75" hidden="true" customHeight="false" outlineLevel="0" collapsed="false">
      <c r="A2987" s="117"/>
      <c r="B2987" s="118"/>
      <c r="C2987" s="118"/>
      <c r="D2987" s="118"/>
      <c r="E2987" s="119"/>
      <c r="F2987" s="119"/>
      <c r="G2987" s="118"/>
      <c r="H2987" s="124"/>
      <c r="I2987" s="118"/>
      <c r="J2987" s="125"/>
      <c r="K2987" s="118"/>
      <c r="L2987" s="118"/>
      <c r="M2987" s="118"/>
      <c r="N2987" s="118"/>
      <c r="O2987" s="122"/>
    </row>
    <row r="2988" customFormat="false" ht="12.75" hidden="true" customHeight="false" outlineLevel="0" collapsed="false">
      <c r="A2988" s="117"/>
      <c r="B2988" s="118"/>
      <c r="C2988" s="118"/>
      <c r="D2988" s="118"/>
      <c r="E2988" s="119"/>
      <c r="F2988" s="119"/>
      <c r="G2988" s="118"/>
      <c r="H2988" s="124"/>
      <c r="I2988" s="118"/>
      <c r="J2988" s="125"/>
      <c r="K2988" s="118"/>
      <c r="L2988" s="118"/>
      <c r="M2988" s="118"/>
      <c r="N2988" s="118"/>
      <c r="O2988" s="122"/>
    </row>
    <row r="2989" customFormat="false" ht="12.75" hidden="true" customHeight="false" outlineLevel="0" collapsed="false">
      <c r="A2989" s="117"/>
      <c r="B2989" s="118"/>
      <c r="C2989" s="118"/>
      <c r="D2989" s="118"/>
      <c r="E2989" s="119"/>
      <c r="F2989" s="119"/>
      <c r="G2989" s="118"/>
      <c r="H2989" s="124"/>
      <c r="I2989" s="118"/>
      <c r="J2989" s="125"/>
      <c r="K2989" s="118"/>
      <c r="L2989" s="118"/>
      <c r="M2989" s="118"/>
      <c r="N2989" s="118"/>
      <c r="O2989" s="122"/>
    </row>
    <row r="2990" customFormat="false" ht="12.75" hidden="true" customHeight="false" outlineLevel="0" collapsed="false">
      <c r="A2990" s="117"/>
      <c r="B2990" s="118"/>
      <c r="C2990" s="118"/>
      <c r="D2990" s="118"/>
      <c r="E2990" s="119"/>
      <c r="F2990" s="119"/>
      <c r="G2990" s="118"/>
      <c r="H2990" s="124"/>
      <c r="I2990" s="118"/>
      <c r="J2990" s="125"/>
      <c r="K2990" s="118"/>
      <c r="L2990" s="118"/>
      <c r="M2990" s="118"/>
      <c r="N2990" s="118"/>
      <c r="O2990" s="122"/>
    </row>
    <row r="2991" customFormat="false" ht="12.75" hidden="true" customHeight="false" outlineLevel="0" collapsed="false">
      <c r="A2991" s="117"/>
      <c r="B2991" s="118"/>
      <c r="C2991" s="118"/>
      <c r="D2991" s="118"/>
      <c r="E2991" s="119"/>
      <c r="F2991" s="119"/>
      <c r="G2991" s="118"/>
      <c r="H2991" s="124"/>
      <c r="I2991" s="118"/>
      <c r="J2991" s="125"/>
      <c r="K2991" s="118"/>
      <c r="L2991" s="118"/>
      <c r="M2991" s="118"/>
      <c r="N2991" s="118"/>
      <c r="O2991" s="122"/>
    </row>
    <row r="2992" customFormat="false" ht="12.75" hidden="true" customHeight="false" outlineLevel="0" collapsed="false">
      <c r="A2992" s="117"/>
      <c r="B2992" s="118"/>
      <c r="C2992" s="118"/>
      <c r="D2992" s="118"/>
      <c r="E2992" s="119"/>
      <c r="F2992" s="119"/>
      <c r="G2992" s="118"/>
      <c r="H2992" s="124"/>
      <c r="I2992" s="118"/>
      <c r="J2992" s="125"/>
      <c r="K2992" s="118"/>
      <c r="L2992" s="118"/>
      <c r="M2992" s="118"/>
      <c r="N2992" s="118"/>
      <c r="O2992" s="122"/>
    </row>
    <row r="2993" customFormat="false" ht="12.75" hidden="true" customHeight="false" outlineLevel="0" collapsed="false">
      <c r="A2993" s="117"/>
      <c r="B2993" s="118"/>
      <c r="C2993" s="118"/>
      <c r="D2993" s="118"/>
      <c r="E2993" s="119"/>
      <c r="F2993" s="119"/>
      <c r="G2993" s="118"/>
      <c r="H2993" s="124"/>
      <c r="I2993" s="118"/>
      <c r="J2993" s="125"/>
      <c r="K2993" s="118"/>
      <c r="L2993" s="118"/>
      <c r="M2993" s="118"/>
      <c r="N2993" s="118"/>
      <c r="O2993" s="122"/>
    </row>
    <row r="2994" customFormat="false" ht="12.75" hidden="true" customHeight="false" outlineLevel="0" collapsed="false">
      <c r="A2994" s="117"/>
      <c r="B2994" s="118"/>
      <c r="C2994" s="118"/>
      <c r="D2994" s="118"/>
      <c r="E2994" s="119"/>
      <c r="F2994" s="119"/>
      <c r="G2994" s="118"/>
      <c r="H2994" s="124"/>
      <c r="I2994" s="118"/>
      <c r="J2994" s="125"/>
      <c r="K2994" s="118"/>
      <c r="L2994" s="118"/>
      <c r="M2994" s="118"/>
      <c r="N2994" s="118"/>
      <c r="O2994" s="122"/>
    </row>
    <row r="2995" customFormat="false" ht="12.75" hidden="true" customHeight="false" outlineLevel="0" collapsed="false">
      <c r="A2995" s="117"/>
      <c r="B2995" s="118"/>
      <c r="C2995" s="118"/>
      <c r="D2995" s="118"/>
      <c r="E2995" s="119"/>
      <c r="F2995" s="119"/>
      <c r="G2995" s="118"/>
      <c r="H2995" s="124"/>
      <c r="I2995" s="118"/>
      <c r="J2995" s="125"/>
      <c r="K2995" s="118"/>
      <c r="L2995" s="118"/>
      <c r="M2995" s="118"/>
      <c r="N2995" s="118"/>
      <c r="O2995" s="122"/>
    </row>
    <row r="2996" customFormat="false" ht="12.75" hidden="true" customHeight="false" outlineLevel="0" collapsed="false">
      <c r="A2996" s="117"/>
      <c r="B2996" s="118"/>
      <c r="C2996" s="118"/>
      <c r="D2996" s="118"/>
      <c r="E2996" s="119"/>
      <c r="F2996" s="119"/>
      <c r="G2996" s="118"/>
      <c r="H2996" s="124"/>
      <c r="I2996" s="118"/>
      <c r="J2996" s="125"/>
      <c r="K2996" s="118"/>
      <c r="L2996" s="118"/>
      <c r="M2996" s="118"/>
      <c r="N2996" s="118"/>
      <c r="O2996" s="122"/>
    </row>
    <row r="2997" customFormat="false" ht="12.75" hidden="true" customHeight="false" outlineLevel="0" collapsed="false">
      <c r="A2997" s="117"/>
      <c r="B2997" s="118"/>
      <c r="C2997" s="118"/>
      <c r="D2997" s="118"/>
      <c r="E2997" s="119"/>
      <c r="F2997" s="119"/>
      <c r="G2997" s="118"/>
      <c r="H2997" s="124"/>
      <c r="I2997" s="118"/>
      <c r="J2997" s="125"/>
      <c r="K2997" s="118"/>
      <c r="L2997" s="118"/>
      <c r="M2997" s="118"/>
      <c r="N2997" s="118"/>
      <c r="O2997" s="122"/>
    </row>
    <row r="2998" customFormat="false" ht="12.75" hidden="true" customHeight="false" outlineLevel="0" collapsed="false">
      <c r="A2998" s="117"/>
      <c r="B2998" s="118"/>
      <c r="C2998" s="118"/>
      <c r="D2998" s="118"/>
      <c r="E2998" s="119"/>
      <c r="F2998" s="119"/>
      <c r="G2998" s="118"/>
      <c r="H2998" s="124"/>
      <c r="I2998" s="118"/>
      <c r="J2998" s="125"/>
      <c r="K2998" s="118"/>
      <c r="L2998" s="118"/>
      <c r="M2998" s="118"/>
      <c r="N2998" s="118"/>
      <c r="O2998" s="122"/>
    </row>
    <row r="2999" customFormat="false" ht="12.75" hidden="true" customHeight="false" outlineLevel="0" collapsed="false">
      <c r="A2999" s="117"/>
      <c r="B2999" s="118"/>
      <c r="C2999" s="118"/>
      <c r="D2999" s="118"/>
      <c r="E2999" s="119"/>
      <c r="F2999" s="119"/>
      <c r="G2999" s="118"/>
      <c r="H2999" s="124"/>
      <c r="I2999" s="118"/>
      <c r="J2999" s="125"/>
      <c r="K2999" s="118"/>
      <c r="L2999" s="118"/>
      <c r="M2999" s="118"/>
      <c r="N2999" s="118"/>
      <c r="O2999" s="122"/>
    </row>
    <row r="3000" customFormat="false" ht="12.75" hidden="true" customHeight="false" outlineLevel="0" collapsed="false">
      <c r="A3000" s="117"/>
      <c r="B3000" s="118"/>
      <c r="C3000" s="118"/>
      <c r="D3000" s="118"/>
      <c r="E3000" s="119"/>
      <c r="F3000" s="119"/>
      <c r="G3000" s="118"/>
      <c r="H3000" s="124"/>
      <c r="I3000" s="118"/>
      <c r="J3000" s="125"/>
      <c r="K3000" s="118"/>
      <c r="L3000" s="118"/>
      <c r="M3000" s="118"/>
      <c r="N3000" s="118"/>
      <c r="O3000" s="122"/>
    </row>
    <row r="3001" customFormat="false" ht="12.75" hidden="true" customHeight="false" outlineLevel="0" collapsed="false">
      <c r="A3001" s="117"/>
      <c r="B3001" s="118"/>
      <c r="C3001" s="118"/>
      <c r="D3001" s="118"/>
      <c r="E3001" s="119"/>
      <c r="F3001" s="119"/>
      <c r="G3001" s="118"/>
      <c r="H3001" s="124"/>
      <c r="I3001" s="118"/>
      <c r="J3001" s="125"/>
      <c r="K3001" s="118"/>
      <c r="L3001" s="118"/>
      <c r="M3001" s="118"/>
      <c r="N3001" s="118"/>
      <c r="O3001" s="122"/>
    </row>
    <row r="3002" customFormat="false" ht="12.75" hidden="true" customHeight="false" outlineLevel="0" collapsed="false">
      <c r="A3002" s="117"/>
      <c r="B3002" s="118"/>
      <c r="C3002" s="118"/>
      <c r="D3002" s="118"/>
      <c r="E3002" s="119"/>
      <c r="F3002" s="119"/>
      <c r="G3002" s="118"/>
      <c r="H3002" s="124"/>
      <c r="I3002" s="118"/>
      <c r="J3002" s="125"/>
      <c r="K3002" s="118"/>
      <c r="L3002" s="118"/>
      <c r="M3002" s="118"/>
      <c r="N3002" s="118"/>
      <c r="O3002" s="122"/>
    </row>
    <row r="3003" customFormat="false" ht="12.75" hidden="true" customHeight="false" outlineLevel="0" collapsed="false">
      <c r="A3003" s="117"/>
      <c r="B3003" s="118"/>
      <c r="C3003" s="118"/>
      <c r="D3003" s="118"/>
      <c r="E3003" s="119"/>
      <c r="F3003" s="119"/>
      <c r="G3003" s="118"/>
      <c r="H3003" s="124"/>
      <c r="I3003" s="118"/>
      <c r="J3003" s="125"/>
      <c r="K3003" s="118"/>
      <c r="L3003" s="118"/>
      <c r="M3003" s="118"/>
      <c r="N3003" s="118"/>
      <c r="O3003" s="122"/>
    </row>
    <row r="3004" customFormat="false" ht="12.75" hidden="true" customHeight="false" outlineLevel="0" collapsed="false">
      <c r="A3004" s="117"/>
      <c r="B3004" s="118"/>
      <c r="C3004" s="118"/>
      <c r="D3004" s="118"/>
      <c r="E3004" s="119"/>
      <c r="F3004" s="119"/>
      <c r="G3004" s="118"/>
      <c r="H3004" s="124"/>
      <c r="I3004" s="118"/>
      <c r="J3004" s="125"/>
      <c r="K3004" s="118"/>
      <c r="L3004" s="118"/>
      <c r="M3004" s="118"/>
      <c r="N3004" s="118"/>
      <c r="O3004" s="122"/>
    </row>
    <row r="3005" customFormat="false" ht="12.75" hidden="true" customHeight="false" outlineLevel="0" collapsed="false">
      <c r="A3005" s="117"/>
      <c r="B3005" s="118"/>
      <c r="C3005" s="118"/>
      <c r="D3005" s="118"/>
      <c r="E3005" s="119"/>
      <c r="F3005" s="119"/>
      <c r="G3005" s="118"/>
      <c r="H3005" s="124"/>
      <c r="I3005" s="118"/>
      <c r="J3005" s="125"/>
      <c r="K3005" s="118"/>
      <c r="L3005" s="118"/>
      <c r="M3005" s="118"/>
      <c r="N3005" s="118"/>
      <c r="O3005" s="122"/>
    </row>
    <row r="3006" customFormat="false" ht="12.75" hidden="true" customHeight="false" outlineLevel="0" collapsed="false">
      <c r="A3006" s="117"/>
      <c r="B3006" s="118"/>
      <c r="C3006" s="118"/>
      <c r="D3006" s="118"/>
      <c r="E3006" s="119"/>
      <c r="F3006" s="119"/>
      <c r="G3006" s="118"/>
      <c r="H3006" s="124"/>
      <c r="I3006" s="118"/>
      <c r="J3006" s="125"/>
      <c r="K3006" s="118"/>
      <c r="L3006" s="118"/>
      <c r="M3006" s="118"/>
      <c r="N3006" s="118"/>
      <c r="O3006" s="122"/>
    </row>
    <row r="3007" customFormat="false" ht="12.75" hidden="true" customHeight="false" outlineLevel="0" collapsed="false">
      <c r="A3007" s="117"/>
      <c r="B3007" s="118"/>
      <c r="C3007" s="118"/>
      <c r="D3007" s="118"/>
      <c r="E3007" s="119"/>
      <c r="F3007" s="119"/>
      <c r="G3007" s="118"/>
      <c r="H3007" s="124"/>
      <c r="I3007" s="118"/>
      <c r="J3007" s="125"/>
      <c r="K3007" s="118"/>
      <c r="L3007" s="118"/>
      <c r="M3007" s="118"/>
      <c r="N3007" s="118"/>
      <c r="O3007" s="122"/>
    </row>
    <row r="3008" customFormat="false" ht="12.75" hidden="true" customHeight="false" outlineLevel="0" collapsed="false">
      <c r="A3008" s="117"/>
      <c r="B3008" s="118"/>
      <c r="C3008" s="118"/>
      <c r="D3008" s="118"/>
      <c r="E3008" s="119"/>
      <c r="F3008" s="119"/>
      <c r="G3008" s="118"/>
      <c r="H3008" s="124"/>
      <c r="I3008" s="118"/>
      <c r="J3008" s="125"/>
      <c r="K3008" s="118"/>
      <c r="L3008" s="118"/>
      <c r="M3008" s="118"/>
      <c r="N3008" s="118"/>
      <c r="O3008" s="122"/>
    </row>
    <row r="3009" customFormat="false" ht="12.75" hidden="true" customHeight="false" outlineLevel="0" collapsed="false">
      <c r="A3009" s="117"/>
      <c r="B3009" s="118"/>
      <c r="C3009" s="118"/>
      <c r="D3009" s="118"/>
      <c r="E3009" s="119"/>
      <c r="F3009" s="119"/>
      <c r="G3009" s="118"/>
      <c r="H3009" s="124"/>
      <c r="I3009" s="118"/>
      <c r="J3009" s="125"/>
      <c r="K3009" s="118"/>
      <c r="L3009" s="118"/>
      <c r="M3009" s="118"/>
      <c r="N3009" s="118"/>
      <c r="O3009" s="122"/>
    </row>
    <row r="3010" customFormat="false" ht="12.75" hidden="true" customHeight="false" outlineLevel="0" collapsed="false">
      <c r="A3010" s="117"/>
      <c r="B3010" s="118"/>
      <c r="C3010" s="118"/>
      <c r="D3010" s="118"/>
      <c r="E3010" s="119"/>
      <c r="F3010" s="119"/>
      <c r="G3010" s="118"/>
      <c r="H3010" s="124"/>
      <c r="I3010" s="118"/>
      <c r="J3010" s="125"/>
      <c r="K3010" s="118"/>
      <c r="L3010" s="118"/>
      <c r="M3010" s="118"/>
      <c r="N3010" s="118"/>
      <c r="O3010" s="122"/>
    </row>
    <row r="3011" customFormat="false" ht="12.75" hidden="true" customHeight="false" outlineLevel="0" collapsed="false">
      <c r="A3011" s="117"/>
      <c r="B3011" s="118"/>
      <c r="C3011" s="118"/>
      <c r="D3011" s="118"/>
      <c r="E3011" s="119"/>
      <c r="F3011" s="119"/>
      <c r="G3011" s="118"/>
      <c r="H3011" s="124"/>
      <c r="I3011" s="118"/>
      <c r="J3011" s="125"/>
      <c r="K3011" s="118"/>
      <c r="L3011" s="118"/>
      <c r="M3011" s="118"/>
      <c r="N3011" s="118"/>
      <c r="O3011" s="122"/>
    </row>
    <row r="3012" customFormat="false" ht="12.75" hidden="true" customHeight="false" outlineLevel="0" collapsed="false">
      <c r="A3012" s="117"/>
      <c r="B3012" s="118"/>
      <c r="C3012" s="118"/>
      <c r="D3012" s="118"/>
      <c r="E3012" s="119"/>
      <c r="F3012" s="119"/>
      <c r="G3012" s="118"/>
      <c r="H3012" s="124"/>
      <c r="I3012" s="118"/>
      <c r="J3012" s="125"/>
      <c r="K3012" s="118"/>
      <c r="L3012" s="118"/>
      <c r="M3012" s="118"/>
      <c r="N3012" s="118"/>
      <c r="O3012" s="122"/>
    </row>
    <row r="3013" customFormat="false" ht="12.75" hidden="true" customHeight="false" outlineLevel="0" collapsed="false">
      <c r="A3013" s="117"/>
      <c r="B3013" s="118"/>
      <c r="C3013" s="118"/>
      <c r="D3013" s="118"/>
      <c r="E3013" s="119"/>
      <c r="F3013" s="119"/>
      <c r="G3013" s="118"/>
      <c r="H3013" s="124"/>
      <c r="I3013" s="118"/>
      <c r="J3013" s="125"/>
      <c r="K3013" s="118"/>
      <c r="L3013" s="118"/>
      <c r="M3013" s="118"/>
      <c r="N3013" s="118"/>
      <c r="O3013" s="122"/>
    </row>
    <row r="3014" customFormat="false" ht="12.75" hidden="true" customHeight="false" outlineLevel="0" collapsed="false">
      <c r="A3014" s="117"/>
      <c r="B3014" s="118"/>
      <c r="C3014" s="118"/>
      <c r="D3014" s="118"/>
      <c r="E3014" s="119"/>
      <c r="F3014" s="119"/>
      <c r="G3014" s="118"/>
      <c r="H3014" s="124"/>
      <c r="I3014" s="118"/>
      <c r="J3014" s="125"/>
      <c r="K3014" s="118"/>
      <c r="L3014" s="118"/>
      <c r="M3014" s="118"/>
      <c r="N3014" s="118"/>
      <c r="O3014" s="122"/>
    </row>
    <row r="3015" customFormat="false" ht="12.75" hidden="true" customHeight="false" outlineLevel="0" collapsed="false">
      <c r="A3015" s="117"/>
      <c r="B3015" s="118"/>
      <c r="C3015" s="118"/>
      <c r="D3015" s="118"/>
      <c r="E3015" s="119"/>
      <c r="F3015" s="119"/>
      <c r="G3015" s="118"/>
      <c r="H3015" s="124"/>
      <c r="I3015" s="118"/>
      <c r="J3015" s="125"/>
      <c r="K3015" s="118"/>
      <c r="L3015" s="118"/>
      <c r="M3015" s="118"/>
      <c r="N3015" s="118"/>
      <c r="O3015" s="122"/>
    </row>
    <row r="3016" customFormat="false" ht="12.75" hidden="true" customHeight="false" outlineLevel="0" collapsed="false">
      <c r="A3016" s="117"/>
      <c r="B3016" s="118"/>
      <c r="C3016" s="118"/>
      <c r="D3016" s="118"/>
      <c r="E3016" s="119"/>
      <c r="F3016" s="119"/>
      <c r="G3016" s="118"/>
      <c r="H3016" s="124"/>
      <c r="I3016" s="118"/>
      <c r="J3016" s="125"/>
      <c r="K3016" s="118"/>
      <c r="L3016" s="118"/>
      <c r="M3016" s="118"/>
      <c r="N3016" s="118"/>
      <c r="O3016" s="122"/>
    </row>
    <row r="3017" customFormat="false" ht="12.75" hidden="true" customHeight="false" outlineLevel="0" collapsed="false">
      <c r="A3017" s="117"/>
      <c r="B3017" s="118"/>
      <c r="C3017" s="118"/>
      <c r="D3017" s="118"/>
      <c r="E3017" s="119"/>
      <c r="F3017" s="119"/>
      <c r="G3017" s="118"/>
      <c r="H3017" s="124"/>
      <c r="I3017" s="118"/>
      <c r="J3017" s="125"/>
      <c r="K3017" s="118"/>
      <c r="L3017" s="118"/>
      <c r="M3017" s="118"/>
      <c r="N3017" s="118"/>
      <c r="O3017" s="122"/>
    </row>
    <row r="3018" customFormat="false" ht="12.75" hidden="true" customHeight="false" outlineLevel="0" collapsed="false">
      <c r="A3018" s="117"/>
      <c r="B3018" s="118"/>
      <c r="C3018" s="118"/>
      <c r="D3018" s="118"/>
      <c r="E3018" s="119"/>
      <c r="F3018" s="119"/>
      <c r="G3018" s="118"/>
      <c r="H3018" s="124"/>
      <c r="I3018" s="118"/>
      <c r="J3018" s="125"/>
      <c r="K3018" s="118"/>
      <c r="L3018" s="118"/>
      <c r="M3018" s="118"/>
      <c r="N3018" s="118"/>
      <c r="O3018" s="122"/>
    </row>
    <row r="3019" customFormat="false" ht="12.75" hidden="true" customHeight="false" outlineLevel="0" collapsed="false">
      <c r="A3019" s="117"/>
      <c r="B3019" s="118"/>
      <c r="C3019" s="118"/>
      <c r="D3019" s="118"/>
      <c r="E3019" s="119"/>
      <c r="F3019" s="119"/>
      <c r="G3019" s="118"/>
      <c r="H3019" s="124"/>
      <c r="I3019" s="118"/>
      <c r="J3019" s="125"/>
      <c r="K3019" s="118"/>
      <c r="L3019" s="118"/>
      <c r="M3019" s="118"/>
      <c r="N3019" s="118"/>
      <c r="O3019" s="122"/>
    </row>
    <row r="3020" customFormat="false" ht="12.75" hidden="true" customHeight="false" outlineLevel="0" collapsed="false">
      <c r="A3020" s="117"/>
      <c r="B3020" s="118"/>
      <c r="C3020" s="118"/>
      <c r="D3020" s="118"/>
      <c r="E3020" s="119"/>
      <c r="F3020" s="119"/>
      <c r="G3020" s="118"/>
      <c r="H3020" s="124"/>
      <c r="I3020" s="118"/>
      <c r="J3020" s="125"/>
      <c r="K3020" s="118"/>
      <c r="L3020" s="118"/>
      <c r="M3020" s="118"/>
      <c r="N3020" s="118"/>
      <c r="O3020" s="122"/>
    </row>
    <row r="3021" customFormat="false" ht="12.75" hidden="true" customHeight="false" outlineLevel="0" collapsed="false">
      <c r="A3021" s="117"/>
      <c r="B3021" s="118"/>
      <c r="C3021" s="118"/>
      <c r="D3021" s="118"/>
      <c r="E3021" s="119"/>
      <c r="F3021" s="119"/>
      <c r="G3021" s="118"/>
      <c r="H3021" s="124"/>
      <c r="I3021" s="118"/>
      <c r="J3021" s="125"/>
      <c r="K3021" s="118"/>
      <c r="L3021" s="118"/>
      <c r="M3021" s="118"/>
      <c r="N3021" s="118"/>
      <c r="O3021" s="122"/>
    </row>
    <row r="3022" customFormat="false" ht="12.75" hidden="true" customHeight="false" outlineLevel="0" collapsed="false">
      <c r="A3022" s="117"/>
      <c r="B3022" s="118"/>
      <c r="C3022" s="118"/>
      <c r="D3022" s="118"/>
      <c r="E3022" s="119"/>
      <c r="F3022" s="119"/>
      <c r="G3022" s="118"/>
      <c r="H3022" s="124"/>
      <c r="I3022" s="118"/>
      <c r="J3022" s="125"/>
      <c r="K3022" s="118"/>
      <c r="L3022" s="118"/>
      <c r="M3022" s="118"/>
      <c r="N3022" s="118"/>
      <c r="O3022" s="122"/>
    </row>
    <row r="3023" customFormat="false" ht="12.75" hidden="true" customHeight="false" outlineLevel="0" collapsed="false">
      <c r="A3023" s="117"/>
      <c r="B3023" s="118"/>
      <c r="C3023" s="118"/>
      <c r="D3023" s="118"/>
      <c r="E3023" s="119"/>
      <c r="F3023" s="119"/>
      <c r="G3023" s="118"/>
      <c r="H3023" s="124"/>
      <c r="I3023" s="118"/>
      <c r="J3023" s="125"/>
      <c r="K3023" s="118"/>
      <c r="L3023" s="118"/>
      <c r="M3023" s="118"/>
      <c r="N3023" s="118"/>
      <c r="O3023" s="122"/>
    </row>
    <row r="3024" customFormat="false" ht="12.75" hidden="true" customHeight="false" outlineLevel="0" collapsed="false">
      <c r="A3024" s="117"/>
      <c r="B3024" s="118"/>
      <c r="C3024" s="118"/>
      <c r="D3024" s="118"/>
      <c r="E3024" s="119"/>
      <c r="F3024" s="119"/>
      <c r="G3024" s="118"/>
      <c r="H3024" s="124"/>
      <c r="I3024" s="118"/>
      <c r="J3024" s="125"/>
      <c r="K3024" s="118"/>
      <c r="L3024" s="118"/>
      <c r="M3024" s="118"/>
      <c r="N3024" s="118"/>
      <c r="O3024" s="122"/>
    </row>
    <row r="3025" customFormat="false" ht="12.75" hidden="true" customHeight="false" outlineLevel="0" collapsed="false">
      <c r="A3025" s="117"/>
      <c r="B3025" s="118"/>
      <c r="C3025" s="118"/>
      <c r="D3025" s="118"/>
      <c r="E3025" s="119"/>
      <c r="F3025" s="119"/>
      <c r="G3025" s="118"/>
      <c r="H3025" s="124"/>
      <c r="I3025" s="118"/>
      <c r="J3025" s="125"/>
      <c r="K3025" s="118"/>
      <c r="L3025" s="118"/>
      <c r="M3025" s="118"/>
      <c r="N3025" s="118"/>
      <c r="O3025" s="122"/>
    </row>
    <row r="3026" customFormat="false" ht="12.75" hidden="true" customHeight="false" outlineLevel="0" collapsed="false">
      <c r="A3026" s="117"/>
      <c r="B3026" s="118"/>
      <c r="C3026" s="118"/>
      <c r="D3026" s="118"/>
      <c r="E3026" s="119"/>
      <c r="F3026" s="119"/>
      <c r="G3026" s="118"/>
      <c r="H3026" s="124"/>
      <c r="I3026" s="118"/>
      <c r="J3026" s="125"/>
      <c r="K3026" s="118"/>
      <c r="L3026" s="118"/>
      <c r="M3026" s="118"/>
      <c r="N3026" s="118"/>
      <c r="O3026" s="122"/>
    </row>
    <row r="3027" customFormat="false" ht="12.75" hidden="true" customHeight="false" outlineLevel="0" collapsed="false">
      <c r="A3027" s="117"/>
      <c r="B3027" s="118"/>
      <c r="C3027" s="118"/>
      <c r="D3027" s="118"/>
      <c r="E3027" s="119"/>
      <c r="F3027" s="119"/>
      <c r="G3027" s="118"/>
      <c r="H3027" s="124"/>
      <c r="I3027" s="118"/>
      <c r="J3027" s="125"/>
      <c r="K3027" s="118"/>
      <c r="L3027" s="118"/>
      <c r="M3027" s="118"/>
      <c r="N3027" s="118"/>
      <c r="O3027" s="122"/>
    </row>
    <row r="3028" customFormat="false" ht="12.75" hidden="true" customHeight="false" outlineLevel="0" collapsed="false">
      <c r="A3028" s="117"/>
      <c r="B3028" s="118"/>
      <c r="C3028" s="118"/>
      <c r="D3028" s="118"/>
      <c r="E3028" s="119"/>
      <c r="F3028" s="119"/>
      <c r="G3028" s="118"/>
      <c r="H3028" s="124"/>
      <c r="I3028" s="118"/>
      <c r="J3028" s="125"/>
      <c r="K3028" s="118"/>
      <c r="L3028" s="118"/>
      <c r="M3028" s="118"/>
      <c r="N3028" s="118"/>
      <c r="O3028" s="122"/>
    </row>
    <row r="3029" customFormat="false" ht="12.75" hidden="true" customHeight="false" outlineLevel="0" collapsed="false">
      <c r="A3029" s="117"/>
      <c r="B3029" s="118"/>
      <c r="C3029" s="118"/>
      <c r="D3029" s="118"/>
      <c r="E3029" s="119"/>
      <c r="F3029" s="119"/>
      <c r="G3029" s="118"/>
      <c r="H3029" s="124"/>
      <c r="I3029" s="118"/>
      <c r="J3029" s="125"/>
      <c r="K3029" s="118"/>
      <c r="L3029" s="118"/>
      <c r="M3029" s="118"/>
      <c r="N3029" s="118"/>
      <c r="O3029" s="122"/>
    </row>
    <row r="3030" customFormat="false" ht="12.75" hidden="true" customHeight="false" outlineLevel="0" collapsed="false">
      <c r="A3030" s="117"/>
      <c r="B3030" s="118"/>
      <c r="C3030" s="118"/>
      <c r="D3030" s="118"/>
      <c r="E3030" s="119"/>
      <c r="F3030" s="119"/>
      <c r="G3030" s="118"/>
      <c r="H3030" s="124"/>
      <c r="I3030" s="118"/>
      <c r="J3030" s="125"/>
      <c r="K3030" s="118"/>
      <c r="L3030" s="118"/>
      <c r="M3030" s="118"/>
      <c r="N3030" s="118"/>
      <c r="O3030" s="122"/>
    </row>
    <row r="3031" customFormat="false" ht="12.75" hidden="true" customHeight="false" outlineLevel="0" collapsed="false">
      <c r="A3031" s="117"/>
      <c r="B3031" s="118"/>
      <c r="C3031" s="118"/>
      <c r="D3031" s="118"/>
      <c r="E3031" s="119"/>
      <c r="F3031" s="119"/>
      <c r="G3031" s="118"/>
      <c r="H3031" s="124"/>
      <c r="I3031" s="118"/>
      <c r="J3031" s="125"/>
      <c r="K3031" s="118"/>
      <c r="L3031" s="118"/>
      <c r="M3031" s="118"/>
      <c r="N3031" s="118"/>
      <c r="O3031" s="122"/>
    </row>
    <row r="3032" customFormat="false" ht="12.75" hidden="true" customHeight="false" outlineLevel="0" collapsed="false">
      <c r="A3032" s="117"/>
      <c r="B3032" s="118"/>
      <c r="C3032" s="118"/>
      <c r="D3032" s="118"/>
      <c r="E3032" s="119"/>
      <c r="F3032" s="119"/>
      <c r="G3032" s="118"/>
      <c r="H3032" s="124"/>
      <c r="I3032" s="118"/>
      <c r="J3032" s="125"/>
      <c r="K3032" s="118"/>
      <c r="L3032" s="118"/>
      <c r="M3032" s="118"/>
      <c r="N3032" s="118"/>
      <c r="O3032" s="122"/>
    </row>
    <row r="3033" customFormat="false" ht="12.75" hidden="true" customHeight="false" outlineLevel="0" collapsed="false">
      <c r="A3033" s="117"/>
      <c r="B3033" s="118"/>
      <c r="C3033" s="118"/>
      <c r="D3033" s="118"/>
      <c r="E3033" s="119"/>
      <c r="F3033" s="119"/>
      <c r="G3033" s="118"/>
      <c r="H3033" s="124"/>
      <c r="I3033" s="118"/>
      <c r="J3033" s="125"/>
      <c r="K3033" s="118"/>
      <c r="L3033" s="118"/>
      <c r="M3033" s="118"/>
      <c r="N3033" s="118"/>
      <c r="O3033" s="122"/>
    </row>
    <row r="3034" customFormat="false" ht="12.75" hidden="true" customHeight="false" outlineLevel="0" collapsed="false">
      <c r="A3034" s="117"/>
      <c r="B3034" s="118"/>
      <c r="C3034" s="118"/>
      <c r="D3034" s="118"/>
      <c r="E3034" s="119"/>
      <c r="F3034" s="119"/>
      <c r="G3034" s="118"/>
      <c r="H3034" s="124"/>
      <c r="I3034" s="118"/>
      <c r="J3034" s="125"/>
      <c r="K3034" s="118"/>
      <c r="L3034" s="118"/>
      <c r="M3034" s="118"/>
      <c r="N3034" s="118"/>
      <c r="O3034" s="122"/>
    </row>
    <row r="3035" customFormat="false" ht="12.75" hidden="true" customHeight="false" outlineLevel="0" collapsed="false">
      <c r="A3035" s="117"/>
      <c r="B3035" s="118"/>
      <c r="C3035" s="118"/>
      <c r="D3035" s="118"/>
      <c r="E3035" s="119"/>
      <c r="F3035" s="119"/>
      <c r="G3035" s="118"/>
      <c r="H3035" s="124"/>
      <c r="I3035" s="118"/>
      <c r="J3035" s="125"/>
      <c r="K3035" s="118"/>
      <c r="L3035" s="118"/>
      <c r="M3035" s="118"/>
      <c r="N3035" s="118"/>
      <c r="O3035" s="122"/>
    </row>
    <row r="3036" customFormat="false" ht="12.75" hidden="true" customHeight="false" outlineLevel="0" collapsed="false">
      <c r="A3036" s="117"/>
      <c r="B3036" s="118"/>
      <c r="C3036" s="118"/>
      <c r="D3036" s="118"/>
      <c r="E3036" s="119"/>
      <c r="F3036" s="119"/>
      <c r="G3036" s="118"/>
      <c r="H3036" s="124"/>
      <c r="I3036" s="118"/>
      <c r="J3036" s="125"/>
      <c r="K3036" s="118"/>
      <c r="L3036" s="118"/>
      <c r="M3036" s="118"/>
      <c r="N3036" s="118"/>
      <c r="O3036" s="122"/>
    </row>
    <row r="3037" customFormat="false" ht="12.75" hidden="true" customHeight="false" outlineLevel="0" collapsed="false">
      <c r="A3037" s="117"/>
      <c r="B3037" s="118"/>
      <c r="C3037" s="118"/>
      <c r="D3037" s="118"/>
      <c r="E3037" s="119"/>
      <c r="F3037" s="119"/>
      <c r="G3037" s="118"/>
      <c r="H3037" s="124"/>
      <c r="I3037" s="118"/>
      <c r="J3037" s="125"/>
      <c r="K3037" s="118"/>
      <c r="L3037" s="118"/>
      <c r="M3037" s="118"/>
      <c r="N3037" s="118"/>
      <c r="O3037" s="122"/>
    </row>
    <row r="3038" customFormat="false" ht="12.75" hidden="true" customHeight="false" outlineLevel="0" collapsed="false">
      <c r="A3038" s="117"/>
      <c r="B3038" s="118"/>
      <c r="C3038" s="118"/>
      <c r="D3038" s="118"/>
      <c r="E3038" s="119"/>
      <c r="F3038" s="119"/>
      <c r="G3038" s="118"/>
      <c r="H3038" s="124"/>
      <c r="I3038" s="118"/>
      <c r="J3038" s="125"/>
      <c r="K3038" s="118"/>
      <c r="L3038" s="118"/>
      <c r="M3038" s="118"/>
      <c r="N3038" s="118"/>
      <c r="O3038" s="122"/>
    </row>
    <row r="3039" customFormat="false" ht="12.75" hidden="true" customHeight="false" outlineLevel="0" collapsed="false">
      <c r="A3039" s="117"/>
      <c r="B3039" s="118"/>
      <c r="C3039" s="118"/>
      <c r="D3039" s="118"/>
      <c r="E3039" s="119"/>
      <c r="F3039" s="119"/>
      <c r="G3039" s="118"/>
      <c r="H3039" s="124"/>
      <c r="I3039" s="118"/>
      <c r="J3039" s="125"/>
      <c r="K3039" s="118"/>
      <c r="L3039" s="118"/>
      <c r="M3039" s="118"/>
      <c r="N3039" s="118"/>
      <c r="O3039" s="122"/>
    </row>
    <row r="3040" customFormat="false" ht="12.75" hidden="true" customHeight="false" outlineLevel="0" collapsed="false">
      <c r="A3040" s="117"/>
      <c r="B3040" s="118"/>
      <c r="C3040" s="118"/>
      <c r="D3040" s="118"/>
      <c r="E3040" s="119"/>
      <c r="F3040" s="119"/>
      <c r="G3040" s="118"/>
      <c r="H3040" s="124"/>
      <c r="I3040" s="118"/>
      <c r="J3040" s="125"/>
      <c r="K3040" s="118"/>
      <c r="L3040" s="118"/>
      <c r="M3040" s="118"/>
      <c r="N3040" s="118"/>
      <c r="O3040" s="122"/>
    </row>
    <row r="3041" customFormat="false" ht="12.75" hidden="true" customHeight="false" outlineLevel="0" collapsed="false">
      <c r="A3041" s="117"/>
      <c r="B3041" s="118"/>
      <c r="C3041" s="118"/>
      <c r="D3041" s="118"/>
      <c r="E3041" s="119"/>
      <c r="F3041" s="119"/>
      <c r="G3041" s="118"/>
      <c r="H3041" s="124"/>
      <c r="I3041" s="118"/>
      <c r="J3041" s="125"/>
      <c r="K3041" s="118"/>
      <c r="L3041" s="118"/>
      <c r="M3041" s="118"/>
      <c r="N3041" s="118"/>
      <c r="O3041" s="122"/>
    </row>
    <row r="3042" customFormat="false" ht="12.75" hidden="true" customHeight="false" outlineLevel="0" collapsed="false">
      <c r="A3042" s="117"/>
      <c r="B3042" s="118"/>
      <c r="C3042" s="118"/>
      <c r="D3042" s="118"/>
      <c r="E3042" s="119"/>
      <c r="F3042" s="119"/>
      <c r="G3042" s="118"/>
      <c r="H3042" s="124"/>
      <c r="I3042" s="118"/>
      <c r="J3042" s="125"/>
      <c r="K3042" s="118"/>
      <c r="L3042" s="118"/>
      <c r="M3042" s="118"/>
      <c r="N3042" s="118"/>
      <c r="O3042" s="122"/>
    </row>
    <row r="3043" customFormat="false" ht="12.75" hidden="true" customHeight="false" outlineLevel="0" collapsed="false">
      <c r="A3043" s="117"/>
      <c r="B3043" s="118"/>
      <c r="C3043" s="118"/>
      <c r="D3043" s="118"/>
      <c r="E3043" s="119"/>
      <c r="F3043" s="119"/>
      <c r="G3043" s="118"/>
      <c r="H3043" s="124"/>
      <c r="I3043" s="118"/>
      <c r="J3043" s="125"/>
      <c r="K3043" s="118"/>
      <c r="L3043" s="118"/>
      <c r="M3043" s="118"/>
      <c r="N3043" s="118"/>
      <c r="O3043" s="122"/>
    </row>
    <row r="3044" customFormat="false" ht="12.75" hidden="true" customHeight="false" outlineLevel="0" collapsed="false">
      <c r="A3044" s="117"/>
      <c r="B3044" s="118"/>
      <c r="C3044" s="118"/>
      <c r="D3044" s="118"/>
      <c r="E3044" s="119"/>
      <c r="F3044" s="119"/>
      <c r="G3044" s="118"/>
      <c r="H3044" s="124"/>
      <c r="I3044" s="118"/>
      <c r="J3044" s="125"/>
      <c r="K3044" s="118"/>
      <c r="L3044" s="118"/>
      <c r="M3044" s="118"/>
      <c r="N3044" s="118"/>
      <c r="O3044" s="122"/>
    </row>
    <row r="3045" customFormat="false" ht="12.75" hidden="true" customHeight="false" outlineLevel="0" collapsed="false">
      <c r="A3045" s="117"/>
      <c r="B3045" s="118"/>
      <c r="C3045" s="118"/>
      <c r="D3045" s="118"/>
      <c r="E3045" s="119"/>
      <c r="F3045" s="119"/>
      <c r="G3045" s="118"/>
      <c r="H3045" s="124"/>
      <c r="I3045" s="118"/>
      <c r="J3045" s="125"/>
      <c r="K3045" s="118"/>
      <c r="L3045" s="118"/>
      <c r="M3045" s="118"/>
      <c r="N3045" s="118"/>
      <c r="O3045" s="122"/>
    </row>
    <row r="3046" customFormat="false" ht="12.75" hidden="true" customHeight="false" outlineLevel="0" collapsed="false">
      <c r="A3046" s="117"/>
      <c r="B3046" s="118"/>
      <c r="C3046" s="118"/>
      <c r="D3046" s="118"/>
      <c r="E3046" s="119"/>
      <c r="F3046" s="119"/>
      <c r="G3046" s="118"/>
      <c r="H3046" s="124"/>
      <c r="I3046" s="118"/>
      <c r="J3046" s="125"/>
      <c r="K3046" s="118"/>
      <c r="L3046" s="118"/>
      <c r="M3046" s="118"/>
      <c r="N3046" s="118"/>
      <c r="O3046" s="122"/>
    </row>
    <row r="3047" customFormat="false" ht="12.75" hidden="true" customHeight="false" outlineLevel="0" collapsed="false">
      <c r="A3047" s="117"/>
      <c r="B3047" s="118"/>
      <c r="C3047" s="118"/>
      <c r="D3047" s="118"/>
      <c r="E3047" s="119"/>
      <c r="F3047" s="119"/>
      <c r="G3047" s="118"/>
      <c r="H3047" s="124"/>
      <c r="I3047" s="118"/>
      <c r="J3047" s="125"/>
      <c r="K3047" s="118"/>
      <c r="L3047" s="118"/>
      <c r="M3047" s="118"/>
      <c r="N3047" s="118"/>
      <c r="O3047" s="122"/>
    </row>
    <row r="3048" customFormat="false" ht="12.75" hidden="true" customHeight="false" outlineLevel="0" collapsed="false">
      <c r="A3048" s="117"/>
      <c r="B3048" s="118"/>
      <c r="C3048" s="118"/>
      <c r="D3048" s="118"/>
      <c r="E3048" s="119"/>
      <c r="F3048" s="119"/>
      <c r="G3048" s="118"/>
      <c r="H3048" s="124"/>
      <c r="I3048" s="118"/>
      <c r="J3048" s="125"/>
      <c r="K3048" s="118"/>
      <c r="L3048" s="118"/>
      <c r="M3048" s="118"/>
      <c r="N3048" s="118"/>
      <c r="O3048" s="122"/>
    </row>
    <row r="3049" customFormat="false" ht="12.75" hidden="true" customHeight="false" outlineLevel="0" collapsed="false">
      <c r="A3049" s="117"/>
      <c r="B3049" s="118"/>
      <c r="C3049" s="118"/>
      <c r="D3049" s="118"/>
      <c r="E3049" s="119"/>
      <c r="F3049" s="119"/>
      <c r="G3049" s="118"/>
      <c r="H3049" s="124"/>
      <c r="I3049" s="118"/>
      <c r="J3049" s="125"/>
      <c r="K3049" s="118"/>
      <c r="L3049" s="118"/>
      <c r="M3049" s="118"/>
      <c r="N3049" s="118"/>
      <c r="O3049" s="122"/>
    </row>
    <row r="3050" customFormat="false" ht="12.75" hidden="true" customHeight="false" outlineLevel="0" collapsed="false">
      <c r="A3050" s="117"/>
      <c r="B3050" s="118"/>
      <c r="C3050" s="118"/>
      <c r="D3050" s="118"/>
      <c r="E3050" s="119"/>
      <c r="F3050" s="119"/>
      <c r="G3050" s="118"/>
      <c r="H3050" s="124"/>
      <c r="I3050" s="118"/>
      <c r="J3050" s="125"/>
      <c r="K3050" s="118"/>
      <c r="L3050" s="118"/>
      <c r="M3050" s="118"/>
      <c r="N3050" s="118"/>
      <c r="O3050" s="122"/>
    </row>
    <row r="3051" customFormat="false" ht="12.75" hidden="true" customHeight="false" outlineLevel="0" collapsed="false">
      <c r="A3051" s="117"/>
      <c r="B3051" s="118"/>
      <c r="C3051" s="118"/>
      <c r="D3051" s="118"/>
      <c r="E3051" s="119"/>
      <c r="F3051" s="119"/>
      <c r="G3051" s="118"/>
      <c r="H3051" s="124"/>
      <c r="I3051" s="118"/>
      <c r="J3051" s="125"/>
      <c r="K3051" s="118"/>
      <c r="L3051" s="118"/>
      <c r="M3051" s="118"/>
      <c r="N3051" s="118"/>
      <c r="O3051" s="122"/>
    </row>
    <row r="3052" customFormat="false" ht="12.75" hidden="true" customHeight="false" outlineLevel="0" collapsed="false">
      <c r="A3052" s="117"/>
      <c r="B3052" s="118"/>
      <c r="C3052" s="118"/>
      <c r="D3052" s="118"/>
      <c r="E3052" s="119"/>
      <c r="F3052" s="119"/>
      <c r="G3052" s="118"/>
      <c r="H3052" s="124"/>
      <c r="I3052" s="118"/>
      <c r="J3052" s="125"/>
      <c r="K3052" s="118"/>
      <c r="L3052" s="118"/>
      <c r="M3052" s="118"/>
      <c r="N3052" s="118"/>
      <c r="O3052" s="122"/>
    </row>
    <row r="3053" customFormat="false" ht="12.75" hidden="true" customHeight="false" outlineLevel="0" collapsed="false">
      <c r="A3053" s="117"/>
      <c r="B3053" s="118"/>
      <c r="C3053" s="118"/>
      <c r="D3053" s="118"/>
      <c r="E3053" s="119"/>
      <c r="F3053" s="119"/>
      <c r="G3053" s="118"/>
      <c r="H3053" s="124"/>
      <c r="I3053" s="118"/>
      <c r="J3053" s="125"/>
      <c r="K3053" s="118"/>
      <c r="L3053" s="118"/>
      <c r="M3053" s="118"/>
      <c r="N3053" s="118"/>
      <c r="O3053" s="122"/>
    </row>
    <row r="3054" customFormat="false" ht="12.75" hidden="true" customHeight="false" outlineLevel="0" collapsed="false">
      <c r="A3054" s="117"/>
      <c r="B3054" s="118"/>
      <c r="C3054" s="118"/>
      <c r="D3054" s="118"/>
      <c r="E3054" s="119"/>
      <c r="F3054" s="119"/>
      <c r="G3054" s="118"/>
      <c r="H3054" s="124"/>
      <c r="I3054" s="118"/>
      <c r="J3054" s="125"/>
      <c r="K3054" s="118"/>
      <c r="L3054" s="118"/>
      <c r="M3054" s="118"/>
      <c r="N3054" s="118"/>
      <c r="O3054" s="122"/>
    </row>
    <row r="3055" customFormat="false" ht="12.75" hidden="true" customHeight="false" outlineLevel="0" collapsed="false">
      <c r="A3055" s="117"/>
      <c r="B3055" s="118"/>
      <c r="C3055" s="118"/>
      <c r="D3055" s="118"/>
      <c r="E3055" s="119"/>
      <c r="F3055" s="119"/>
      <c r="G3055" s="118"/>
      <c r="H3055" s="124"/>
      <c r="I3055" s="118"/>
      <c r="J3055" s="125"/>
      <c r="K3055" s="118"/>
      <c r="L3055" s="118"/>
      <c r="M3055" s="118"/>
      <c r="N3055" s="118"/>
      <c r="O3055" s="122"/>
    </row>
    <row r="3056" customFormat="false" ht="12.75" hidden="true" customHeight="false" outlineLevel="0" collapsed="false">
      <c r="A3056" s="117"/>
      <c r="B3056" s="118"/>
      <c r="C3056" s="118"/>
      <c r="D3056" s="118"/>
      <c r="E3056" s="119"/>
      <c r="F3056" s="119"/>
      <c r="G3056" s="118"/>
      <c r="H3056" s="124"/>
      <c r="I3056" s="118"/>
      <c r="J3056" s="125"/>
      <c r="K3056" s="118"/>
      <c r="L3056" s="118"/>
      <c r="M3056" s="118"/>
      <c r="N3056" s="118"/>
      <c r="O3056" s="122"/>
    </row>
    <row r="3057" customFormat="false" ht="12.75" hidden="true" customHeight="false" outlineLevel="0" collapsed="false">
      <c r="A3057" s="117"/>
      <c r="B3057" s="118"/>
      <c r="C3057" s="118"/>
      <c r="D3057" s="118"/>
      <c r="E3057" s="119"/>
      <c r="F3057" s="119"/>
      <c r="G3057" s="118"/>
      <c r="H3057" s="124"/>
      <c r="I3057" s="118"/>
      <c r="J3057" s="125"/>
      <c r="K3057" s="118"/>
      <c r="L3057" s="118"/>
      <c r="M3057" s="118"/>
      <c r="N3057" s="118"/>
      <c r="O3057" s="122"/>
    </row>
    <row r="3058" customFormat="false" ht="12.75" hidden="true" customHeight="false" outlineLevel="0" collapsed="false">
      <c r="A3058" s="117"/>
      <c r="B3058" s="118"/>
      <c r="C3058" s="118"/>
      <c r="D3058" s="118"/>
      <c r="E3058" s="119"/>
      <c r="F3058" s="119"/>
      <c r="G3058" s="118"/>
      <c r="H3058" s="124"/>
      <c r="I3058" s="118"/>
      <c r="J3058" s="125"/>
      <c r="K3058" s="118"/>
      <c r="L3058" s="118"/>
      <c r="M3058" s="118"/>
      <c r="N3058" s="118"/>
      <c r="O3058" s="122"/>
    </row>
    <row r="3059" customFormat="false" ht="12.75" hidden="true" customHeight="false" outlineLevel="0" collapsed="false">
      <c r="A3059" s="117"/>
      <c r="B3059" s="118"/>
      <c r="C3059" s="118"/>
      <c r="D3059" s="118"/>
      <c r="E3059" s="119"/>
      <c r="F3059" s="119"/>
      <c r="G3059" s="118"/>
      <c r="H3059" s="124"/>
      <c r="I3059" s="118"/>
      <c r="J3059" s="125"/>
      <c r="K3059" s="118"/>
      <c r="L3059" s="118"/>
      <c r="M3059" s="118"/>
      <c r="N3059" s="118"/>
      <c r="O3059" s="122"/>
    </row>
    <row r="3060" customFormat="false" ht="12.75" hidden="true" customHeight="false" outlineLevel="0" collapsed="false">
      <c r="A3060" s="117"/>
      <c r="B3060" s="118"/>
      <c r="C3060" s="118"/>
      <c r="D3060" s="118"/>
      <c r="E3060" s="119"/>
      <c r="F3060" s="119"/>
      <c r="G3060" s="118"/>
      <c r="H3060" s="124"/>
      <c r="I3060" s="118"/>
      <c r="J3060" s="125"/>
      <c r="K3060" s="118"/>
      <c r="L3060" s="118"/>
      <c r="M3060" s="118"/>
      <c r="N3060" s="118"/>
      <c r="O3060" s="122"/>
    </row>
    <row r="3061" customFormat="false" ht="12.75" hidden="true" customHeight="false" outlineLevel="0" collapsed="false">
      <c r="A3061" s="117"/>
      <c r="B3061" s="118"/>
      <c r="C3061" s="118"/>
      <c r="D3061" s="118"/>
      <c r="E3061" s="119"/>
      <c r="F3061" s="119"/>
      <c r="G3061" s="118"/>
      <c r="H3061" s="124"/>
      <c r="I3061" s="118"/>
      <c r="J3061" s="125"/>
      <c r="K3061" s="118"/>
      <c r="L3061" s="118"/>
      <c r="M3061" s="118"/>
      <c r="N3061" s="118"/>
      <c r="O3061" s="122"/>
    </row>
    <row r="3062" customFormat="false" ht="12.75" hidden="true" customHeight="false" outlineLevel="0" collapsed="false">
      <c r="A3062" s="117"/>
      <c r="B3062" s="118"/>
      <c r="C3062" s="118"/>
      <c r="D3062" s="118"/>
      <c r="E3062" s="119"/>
      <c r="F3062" s="119"/>
      <c r="G3062" s="118"/>
      <c r="H3062" s="124"/>
      <c r="I3062" s="118"/>
      <c r="J3062" s="125"/>
      <c r="K3062" s="118"/>
      <c r="L3062" s="118"/>
      <c r="M3062" s="118"/>
      <c r="N3062" s="118"/>
      <c r="O3062" s="122"/>
    </row>
    <row r="3063" customFormat="false" ht="12.75" hidden="true" customHeight="false" outlineLevel="0" collapsed="false">
      <c r="A3063" s="117"/>
      <c r="B3063" s="118"/>
      <c r="C3063" s="118"/>
      <c r="D3063" s="118"/>
      <c r="E3063" s="119"/>
      <c r="F3063" s="119"/>
      <c r="G3063" s="118"/>
      <c r="H3063" s="124"/>
      <c r="I3063" s="118"/>
      <c r="J3063" s="125"/>
      <c r="K3063" s="118"/>
      <c r="L3063" s="118"/>
      <c r="M3063" s="118"/>
      <c r="N3063" s="118"/>
      <c r="O3063" s="122"/>
    </row>
    <row r="3064" customFormat="false" ht="12.75" hidden="true" customHeight="false" outlineLevel="0" collapsed="false">
      <c r="A3064" s="117"/>
      <c r="B3064" s="118"/>
      <c r="C3064" s="118"/>
      <c r="D3064" s="118"/>
      <c r="E3064" s="119"/>
      <c r="F3064" s="119"/>
      <c r="G3064" s="118"/>
      <c r="H3064" s="124"/>
      <c r="I3064" s="118"/>
      <c r="J3064" s="125"/>
      <c r="K3064" s="118"/>
      <c r="L3064" s="118"/>
      <c r="M3064" s="118"/>
      <c r="N3064" s="118"/>
      <c r="O3064" s="122"/>
    </row>
    <row r="3065" customFormat="false" ht="12.75" hidden="true" customHeight="false" outlineLevel="0" collapsed="false">
      <c r="A3065" s="117"/>
      <c r="B3065" s="118"/>
      <c r="C3065" s="118"/>
      <c r="D3065" s="118"/>
      <c r="E3065" s="119"/>
      <c r="F3065" s="119"/>
      <c r="G3065" s="118"/>
      <c r="H3065" s="124"/>
      <c r="I3065" s="118"/>
      <c r="J3065" s="125"/>
      <c r="K3065" s="118"/>
      <c r="L3065" s="118"/>
      <c r="M3065" s="118"/>
      <c r="N3065" s="118"/>
      <c r="O3065" s="122"/>
    </row>
    <row r="3066" customFormat="false" ht="12.75" hidden="true" customHeight="false" outlineLevel="0" collapsed="false">
      <c r="A3066" s="117"/>
      <c r="B3066" s="118"/>
      <c r="C3066" s="118"/>
      <c r="D3066" s="118"/>
      <c r="E3066" s="119"/>
      <c r="F3066" s="119"/>
      <c r="G3066" s="118"/>
      <c r="H3066" s="124"/>
      <c r="I3066" s="118"/>
      <c r="J3066" s="125"/>
      <c r="K3066" s="118"/>
      <c r="L3066" s="118"/>
      <c r="M3066" s="118"/>
      <c r="N3066" s="118"/>
      <c r="O3066" s="122"/>
    </row>
    <row r="3067" customFormat="false" ht="12.75" hidden="true" customHeight="false" outlineLevel="0" collapsed="false">
      <c r="A3067" s="117"/>
      <c r="B3067" s="118"/>
      <c r="C3067" s="118"/>
      <c r="D3067" s="118"/>
      <c r="E3067" s="119"/>
      <c r="F3067" s="119"/>
      <c r="G3067" s="118"/>
      <c r="H3067" s="124"/>
      <c r="I3067" s="118"/>
      <c r="J3067" s="125"/>
      <c r="K3067" s="118"/>
      <c r="L3067" s="118"/>
      <c r="M3067" s="118"/>
      <c r="N3067" s="118"/>
      <c r="O3067" s="122"/>
    </row>
    <row r="3068" customFormat="false" ht="12.75" hidden="true" customHeight="false" outlineLevel="0" collapsed="false">
      <c r="A3068" s="117"/>
      <c r="B3068" s="118"/>
      <c r="C3068" s="118"/>
      <c r="D3068" s="118"/>
      <c r="E3068" s="119"/>
      <c r="F3068" s="119"/>
      <c r="G3068" s="118"/>
      <c r="H3068" s="124"/>
      <c r="I3068" s="118"/>
      <c r="J3068" s="125"/>
      <c r="K3068" s="118"/>
      <c r="L3068" s="118"/>
      <c r="M3068" s="118"/>
      <c r="N3068" s="118"/>
      <c r="O3068" s="122"/>
    </row>
    <row r="3069" customFormat="false" ht="12.75" hidden="true" customHeight="false" outlineLevel="0" collapsed="false">
      <c r="A3069" s="117"/>
      <c r="B3069" s="118"/>
      <c r="C3069" s="118"/>
      <c r="D3069" s="118"/>
      <c r="E3069" s="119"/>
      <c r="F3069" s="119"/>
      <c r="G3069" s="118"/>
      <c r="H3069" s="124"/>
      <c r="I3069" s="118"/>
      <c r="J3069" s="125"/>
      <c r="K3069" s="118"/>
      <c r="L3069" s="118"/>
      <c r="M3069" s="118"/>
      <c r="N3069" s="118"/>
      <c r="O3069" s="122"/>
    </row>
    <row r="3070" customFormat="false" ht="12.75" hidden="true" customHeight="false" outlineLevel="0" collapsed="false">
      <c r="A3070" s="117"/>
      <c r="B3070" s="118"/>
      <c r="C3070" s="118"/>
      <c r="D3070" s="118"/>
      <c r="E3070" s="119"/>
      <c r="F3070" s="119"/>
      <c r="G3070" s="118"/>
      <c r="H3070" s="124"/>
      <c r="I3070" s="118"/>
      <c r="J3070" s="125"/>
      <c r="K3070" s="118"/>
      <c r="L3070" s="118"/>
      <c r="M3070" s="118"/>
      <c r="N3070" s="118"/>
      <c r="O3070" s="122"/>
    </row>
    <row r="3071" customFormat="false" ht="12.75" hidden="true" customHeight="false" outlineLevel="0" collapsed="false">
      <c r="A3071" s="117"/>
      <c r="B3071" s="118"/>
      <c r="C3071" s="118"/>
      <c r="D3071" s="118"/>
      <c r="E3071" s="119"/>
      <c r="F3071" s="119"/>
      <c r="G3071" s="118"/>
      <c r="H3071" s="124"/>
      <c r="I3071" s="118"/>
      <c r="J3071" s="125"/>
      <c r="K3071" s="118"/>
      <c r="L3071" s="118"/>
      <c r="M3071" s="118"/>
      <c r="N3071" s="118"/>
      <c r="O3071" s="122"/>
    </row>
    <row r="3072" customFormat="false" ht="12.75" hidden="true" customHeight="false" outlineLevel="0" collapsed="false">
      <c r="A3072" s="117"/>
      <c r="B3072" s="118"/>
      <c r="C3072" s="118"/>
      <c r="D3072" s="118"/>
      <c r="E3072" s="119"/>
      <c r="F3072" s="119"/>
      <c r="G3072" s="118"/>
      <c r="H3072" s="124"/>
      <c r="I3072" s="118"/>
      <c r="J3072" s="125"/>
      <c r="K3072" s="118"/>
      <c r="L3072" s="118"/>
      <c r="M3072" s="118"/>
      <c r="N3072" s="118"/>
      <c r="O3072" s="122"/>
    </row>
    <row r="3073" customFormat="false" ht="12.75" hidden="true" customHeight="false" outlineLevel="0" collapsed="false">
      <c r="A3073" s="117"/>
      <c r="B3073" s="118"/>
      <c r="C3073" s="118"/>
      <c r="D3073" s="118"/>
      <c r="E3073" s="119"/>
      <c r="F3073" s="119"/>
      <c r="G3073" s="118"/>
      <c r="H3073" s="124"/>
      <c r="I3073" s="118"/>
      <c r="J3073" s="125"/>
      <c r="K3073" s="118"/>
      <c r="L3073" s="118"/>
      <c r="M3073" s="118"/>
      <c r="N3073" s="118"/>
      <c r="O3073" s="122"/>
    </row>
    <row r="3074" customFormat="false" ht="12.75" hidden="true" customHeight="false" outlineLevel="0" collapsed="false">
      <c r="A3074" s="117"/>
      <c r="B3074" s="118"/>
      <c r="C3074" s="118"/>
      <c r="D3074" s="118"/>
      <c r="E3074" s="119"/>
      <c r="F3074" s="119"/>
      <c r="G3074" s="118"/>
      <c r="H3074" s="124"/>
      <c r="I3074" s="118"/>
      <c r="J3074" s="125"/>
      <c r="K3074" s="118"/>
      <c r="L3074" s="118"/>
      <c r="M3074" s="118"/>
      <c r="N3074" s="118"/>
      <c r="O3074" s="122"/>
    </row>
    <row r="3075" customFormat="false" ht="12.75" hidden="true" customHeight="false" outlineLevel="0" collapsed="false">
      <c r="A3075" s="117"/>
      <c r="B3075" s="118"/>
      <c r="C3075" s="118"/>
      <c r="D3075" s="118"/>
      <c r="E3075" s="119"/>
      <c r="F3075" s="119"/>
      <c r="G3075" s="118"/>
      <c r="H3075" s="124"/>
      <c r="I3075" s="118"/>
      <c r="J3075" s="125"/>
      <c r="K3075" s="118"/>
      <c r="L3075" s="118"/>
      <c r="M3075" s="118"/>
      <c r="N3075" s="118"/>
      <c r="O3075" s="122"/>
    </row>
    <row r="3076" customFormat="false" ht="12.75" hidden="true" customHeight="false" outlineLevel="0" collapsed="false">
      <c r="A3076" s="117"/>
      <c r="B3076" s="118"/>
      <c r="C3076" s="118"/>
      <c r="D3076" s="118"/>
      <c r="E3076" s="119"/>
      <c r="F3076" s="119"/>
      <c r="G3076" s="118"/>
      <c r="H3076" s="124"/>
      <c r="I3076" s="118"/>
      <c r="J3076" s="125"/>
      <c r="K3076" s="118"/>
      <c r="L3076" s="118"/>
      <c r="M3076" s="118"/>
      <c r="N3076" s="118"/>
      <c r="O3076" s="122"/>
    </row>
    <row r="3077" customFormat="false" ht="12.75" hidden="true" customHeight="false" outlineLevel="0" collapsed="false">
      <c r="A3077" s="117"/>
      <c r="B3077" s="118"/>
      <c r="C3077" s="118"/>
      <c r="D3077" s="118"/>
      <c r="E3077" s="119"/>
      <c r="F3077" s="119"/>
      <c r="G3077" s="118"/>
      <c r="H3077" s="124"/>
      <c r="I3077" s="118"/>
      <c r="J3077" s="125"/>
      <c r="K3077" s="118"/>
      <c r="L3077" s="118"/>
      <c r="M3077" s="118"/>
      <c r="N3077" s="118"/>
      <c r="O3077" s="122"/>
    </row>
    <row r="3078" customFormat="false" ht="12.75" hidden="true" customHeight="false" outlineLevel="0" collapsed="false">
      <c r="A3078" s="117"/>
      <c r="B3078" s="118"/>
      <c r="C3078" s="118"/>
      <c r="D3078" s="118"/>
      <c r="E3078" s="119"/>
      <c r="F3078" s="119"/>
      <c r="G3078" s="118"/>
      <c r="H3078" s="124"/>
      <c r="I3078" s="118"/>
      <c r="J3078" s="125"/>
      <c r="K3078" s="118"/>
      <c r="L3078" s="118"/>
      <c r="M3078" s="118"/>
      <c r="N3078" s="118"/>
      <c r="O3078" s="122"/>
    </row>
    <row r="3079" customFormat="false" ht="12.75" hidden="true" customHeight="false" outlineLevel="0" collapsed="false">
      <c r="A3079" s="117"/>
      <c r="B3079" s="118"/>
      <c r="C3079" s="118"/>
      <c r="D3079" s="118"/>
      <c r="E3079" s="119"/>
      <c r="F3079" s="119"/>
      <c r="G3079" s="118"/>
      <c r="H3079" s="124"/>
      <c r="I3079" s="118"/>
      <c r="J3079" s="125"/>
      <c r="K3079" s="118"/>
      <c r="L3079" s="118"/>
      <c r="M3079" s="118"/>
      <c r="N3079" s="118"/>
      <c r="O3079" s="122"/>
    </row>
    <row r="3080" customFormat="false" ht="12.75" hidden="true" customHeight="false" outlineLevel="0" collapsed="false">
      <c r="A3080" s="117"/>
      <c r="B3080" s="118"/>
      <c r="C3080" s="118"/>
      <c r="D3080" s="118"/>
      <c r="E3080" s="119"/>
      <c r="F3080" s="119"/>
      <c r="G3080" s="118"/>
      <c r="H3080" s="124"/>
      <c r="I3080" s="118"/>
      <c r="J3080" s="125"/>
      <c r="K3080" s="118"/>
      <c r="L3080" s="118"/>
      <c r="M3080" s="118"/>
      <c r="N3080" s="118"/>
      <c r="O3080" s="122"/>
    </row>
    <row r="3081" customFormat="false" ht="12.75" hidden="true" customHeight="false" outlineLevel="0" collapsed="false">
      <c r="A3081" s="117"/>
      <c r="B3081" s="118"/>
      <c r="C3081" s="118"/>
      <c r="D3081" s="118"/>
      <c r="E3081" s="119"/>
      <c r="F3081" s="119"/>
      <c r="G3081" s="118"/>
      <c r="H3081" s="124"/>
      <c r="I3081" s="118"/>
      <c r="J3081" s="125"/>
      <c r="K3081" s="118"/>
      <c r="L3081" s="118"/>
      <c r="M3081" s="118"/>
      <c r="N3081" s="118"/>
      <c r="O3081" s="122"/>
    </row>
    <row r="3082" customFormat="false" ht="12.75" hidden="true" customHeight="false" outlineLevel="0" collapsed="false">
      <c r="A3082" s="117"/>
      <c r="B3082" s="118"/>
      <c r="C3082" s="118"/>
      <c r="D3082" s="118"/>
      <c r="E3082" s="119"/>
      <c r="F3082" s="119"/>
      <c r="G3082" s="118"/>
      <c r="H3082" s="124"/>
      <c r="I3082" s="118"/>
      <c r="J3082" s="125"/>
      <c r="K3082" s="118"/>
      <c r="L3082" s="118"/>
      <c r="M3082" s="118"/>
      <c r="N3082" s="118"/>
      <c r="O3082" s="122"/>
    </row>
    <row r="3083" customFormat="false" ht="12.75" hidden="true" customHeight="false" outlineLevel="0" collapsed="false">
      <c r="A3083" s="117"/>
      <c r="B3083" s="118"/>
      <c r="C3083" s="118"/>
      <c r="D3083" s="118"/>
      <c r="E3083" s="119"/>
      <c r="F3083" s="119"/>
      <c r="G3083" s="118"/>
      <c r="H3083" s="124"/>
      <c r="I3083" s="118"/>
      <c r="J3083" s="125"/>
      <c r="K3083" s="118"/>
      <c r="L3083" s="118"/>
      <c r="M3083" s="118"/>
      <c r="N3083" s="118"/>
      <c r="O3083" s="122"/>
    </row>
    <row r="3084" customFormat="false" ht="12.75" hidden="true" customHeight="false" outlineLevel="0" collapsed="false">
      <c r="A3084" s="117"/>
      <c r="B3084" s="118"/>
      <c r="C3084" s="118"/>
      <c r="D3084" s="118"/>
      <c r="E3084" s="119"/>
      <c r="F3084" s="119"/>
      <c r="G3084" s="118"/>
      <c r="H3084" s="124"/>
      <c r="I3084" s="118"/>
      <c r="J3084" s="125"/>
      <c r="K3084" s="118"/>
      <c r="L3084" s="118"/>
      <c r="M3084" s="118"/>
      <c r="N3084" s="118"/>
      <c r="O3084" s="122"/>
    </row>
    <row r="3085" customFormat="false" ht="12.75" hidden="true" customHeight="false" outlineLevel="0" collapsed="false">
      <c r="A3085" s="117"/>
      <c r="B3085" s="118"/>
      <c r="C3085" s="118"/>
      <c r="D3085" s="118"/>
      <c r="E3085" s="119"/>
      <c r="F3085" s="119"/>
      <c r="G3085" s="118"/>
      <c r="H3085" s="124"/>
      <c r="I3085" s="118"/>
      <c r="J3085" s="125"/>
      <c r="K3085" s="118"/>
      <c r="L3085" s="118"/>
      <c r="M3085" s="118"/>
      <c r="N3085" s="118"/>
      <c r="O3085" s="122"/>
    </row>
    <row r="3086" customFormat="false" ht="12.75" hidden="true" customHeight="false" outlineLevel="0" collapsed="false">
      <c r="A3086" s="117"/>
      <c r="B3086" s="118"/>
      <c r="C3086" s="118"/>
      <c r="D3086" s="118"/>
      <c r="E3086" s="119"/>
      <c r="F3086" s="119"/>
      <c r="G3086" s="118"/>
      <c r="H3086" s="124"/>
      <c r="I3086" s="118"/>
      <c r="J3086" s="125"/>
      <c r="K3086" s="118"/>
      <c r="L3086" s="118"/>
      <c r="M3086" s="118"/>
      <c r="N3086" s="118"/>
      <c r="O3086" s="122"/>
    </row>
    <row r="3087" customFormat="false" ht="12.75" hidden="true" customHeight="false" outlineLevel="0" collapsed="false">
      <c r="A3087" s="117"/>
      <c r="B3087" s="118"/>
      <c r="C3087" s="118"/>
      <c r="D3087" s="118"/>
      <c r="E3087" s="119"/>
      <c r="F3087" s="119"/>
      <c r="G3087" s="118"/>
      <c r="H3087" s="124"/>
      <c r="I3087" s="118"/>
      <c r="J3087" s="125"/>
      <c r="K3087" s="118"/>
      <c r="L3087" s="118"/>
      <c r="M3087" s="118"/>
      <c r="N3087" s="118"/>
      <c r="O3087" s="122"/>
    </row>
    <row r="3088" customFormat="false" ht="12.75" hidden="true" customHeight="false" outlineLevel="0" collapsed="false">
      <c r="A3088" s="117"/>
      <c r="B3088" s="118"/>
      <c r="C3088" s="118"/>
      <c r="D3088" s="118"/>
      <c r="E3088" s="119"/>
      <c r="F3088" s="119"/>
      <c r="G3088" s="118"/>
      <c r="H3088" s="124"/>
      <c r="I3088" s="118"/>
      <c r="J3088" s="125"/>
      <c r="K3088" s="118"/>
      <c r="L3088" s="118"/>
      <c r="M3088" s="118"/>
      <c r="N3088" s="118"/>
      <c r="O3088" s="122"/>
    </row>
    <row r="3089" customFormat="false" ht="12.75" hidden="true" customHeight="false" outlineLevel="0" collapsed="false">
      <c r="A3089" s="117"/>
      <c r="B3089" s="118"/>
      <c r="C3089" s="118"/>
      <c r="D3089" s="118"/>
      <c r="E3089" s="119"/>
      <c r="F3089" s="119"/>
      <c r="G3089" s="118"/>
      <c r="H3089" s="124"/>
      <c r="I3089" s="118"/>
      <c r="J3089" s="125"/>
      <c r="K3089" s="118"/>
      <c r="L3089" s="118"/>
      <c r="M3089" s="118"/>
      <c r="N3089" s="118"/>
      <c r="O3089" s="122"/>
    </row>
    <row r="3090" customFormat="false" ht="12.75" hidden="true" customHeight="false" outlineLevel="0" collapsed="false">
      <c r="A3090" s="117"/>
      <c r="B3090" s="118"/>
      <c r="C3090" s="118"/>
      <c r="D3090" s="118"/>
      <c r="E3090" s="119"/>
      <c r="F3090" s="119"/>
      <c r="G3090" s="118"/>
      <c r="H3090" s="124"/>
      <c r="I3090" s="118"/>
      <c r="J3090" s="125"/>
      <c r="K3090" s="118"/>
      <c r="L3090" s="118"/>
      <c r="M3090" s="118"/>
      <c r="N3090" s="118"/>
      <c r="O3090" s="122"/>
    </row>
    <row r="3091" customFormat="false" ht="12.75" hidden="true" customHeight="false" outlineLevel="0" collapsed="false">
      <c r="A3091" s="117"/>
      <c r="B3091" s="118"/>
      <c r="C3091" s="118"/>
      <c r="D3091" s="118"/>
      <c r="E3091" s="119"/>
      <c r="F3091" s="119"/>
      <c r="G3091" s="118"/>
      <c r="H3091" s="124"/>
      <c r="I3091" s="118"/>
      <c r="J3091" s="125"/>
      <c r="K3091" s="118"/>
      <c r="L3091" s="118"/>
      <c r="M3091" s="118"/>
      <c r="N3091" s="118"/>
      <c r="O3091" s="122"/>
    </row>
    <row r="3092" customFormat="false" ht="12.75" hidden="true" customHeight="false" outlineLevel="0" collapsed="false">
      <c r="A3092" s="117"/>
      <c r="B3092" s="118"/>
      <c r="C3092" s="118"/>
      <c r="D3092" s="118"/>
      <c r="E3092" s="119"/>
      <c r="F3092" s="119"/>
      <c r="G3092" s="118"/>
      <c r="H3092" s="124"/>
      <c r="I3092" s="118"/>
      <c r="J3092" s="125"/>
      <c r="K3092" s="118"/>
      <c r="L3092" s="118"/>
      <c r="M3092" s="118"/>
      <c r="N3092" s="118"/>
      <c r="O3092" s="122"/>
    </row>
    <row r="3093" customFormat="false" ht="12.75" hidden="true" customHeight="false" outlineLevel="0" collapsed="false">
      <c r="A3093" s="117"/>
      <c r="B3093" s="118"/>
      <c r="C3093" s="118"/>
      <c r="D3093" s="118"/>
      <c r="E3093" s="119"/>
      <c r="F3093" s="119"/>
      <c r="G3093" s="118"/>
      <c r="H3093" s="124"/>
      <c r="I3093" s="118"/>
      <c r="J3093" s="125"/>
      <c r="K3093" s="118"/>
      <c r="L3093" s="118"/>
      <c r="M3093" s="118"/>
      <c r="N3093" s="118"/>
      <c r="O3093" s="122"/>
    </row>
    <row r="3094" customFormat="false" ht="12.75" hidden="true" customHeight="false" outlineLevel="0" collapsed="false">
      <c r="A3094" s="117"/>
      <c r="B3094" s="118"/>
      <c r="C3094" s="118"/>
      <c r="D3094" s="118"/>
      <c r="E3094" s="119"/>
      <c r="F3094" s="119"/>
      <c r="G3094" s="118"/>
      <c r="H3094" s="124"/>
      <c r="I3094" s="118"/>
      <c r="J3094" s="125"/>
      <c r="K3094" s="118"/>
      <c r="L3094" s="118"/>
      <c r="M3094" s="118"/>
      <c r="N3094" s="118"/>
      <c r="O3094" s="122"/>
    </row>
    <row r="3095" customFormat="false" ht="12.75" hidden="true" customHeight="false" outlineLevel="0" collapsed="false">
      <c r="A3095" s="117"/>
      <c r="B3095" s="118"/>
      <c r="C3095" s="118"/>
      <c r="D3095" s="118"/>
      <c r="E3095" s="119"/>
      <c r="F3095" s="119"/>
      <c r="G3095" s="118"/>
      <c r="H3095" s="124"/>
      <c r="I3095" s="118"/>
      <c r="J3095" s="125"/>
      <c r="K3095" s="118"/>
      <c r="L3095" s="118"/>
      <c r="M3095" s="118"/>
      <c r="N3095" s="118"/>
      <c r="O3095" s="122"/>
    </row>
    <row r="3096" customFormat="false" ht="12.75" hidden="true" customHeight="false" outlineLevel="0" collapsed="false">
      <c r="A3096" s="117"/>
      <c r="B3096" s="118"/>
      <c r="C3096" s="118"/>
      <c r="D3096" s="118"/>
      <c r="E3096" s="119"/>
      <c r="F3096" s="119"/>
      <c r="G3096" s="118"/>
      <c r="H3096" s="124"/>
      <c r="I3096" s="118"/>
      <c r="J3096" s="125"/>
      <c r="K3096" s="118"/>
      <c r="L3096" s="118"/>
      <c r="M3096" s="118"/>
      <c r="N3096" s="118"/>
      <c r="O3096" s="122"/>
    </row>
    <row r="3097" customFormat="false" ht="12.75" hidden="true" customHeight="false" outlineLevel="0" collapsed="false">
      <c r="A3097" s="117"/>
      <c r="B3097" s="118"/>
      <c r="C3097" s="118"/>
      <c r="D3097" s="118"/>
      <c r="E3097" s="119"/>
      <c r="F3097" s="119"/>
      <c r="G3097" s="118"/>
      <c r="H3097" s="124"/>
      <c r="I3097" s="118"/>
      <c r="J3097" s="125"/>
      <c r="K3097" s="118"/>
      <c r="L3097" s="118"/>
      <c r="M3097" s="118"/>
      <c r="N3097" s="118"/>
      <c r="O3097" s="122"/>
    </row>
    <row r="3098" customFormat="false" ht="12.75" hidden="true" customHeight="false" outlineLevel="0" collapsed="false">
      <c r="A3098" s="117"/>
      <c r="B3098" s="118"/>
      <c r="C3098" s="118"/>
      <c r="D3098" s="118"/>
      <c r="E3098" s="119"/>
      <c r="F3098" s="119"/>
      <c r="G3098" s="118"/>
      <c r="H3098" s="124"/>
      <c r="I3098" s="118"/>
      <c r="J3098" s="125"/>
      <c r="K3098" s="118"/>
      <c r="L3098" s="118"/>
      <c r="M3098" s="118"/>
      <c r="N3098" s="118"/>
      <c r="O3098" s="122"/>
    </row>
    <row r="3099" customFormat="false" ht="12.75" hidden="true" customHeight="false" outlineLevel="0" collapsed="false">
      <c r="A3099" s="117"/>
      <c r="B3099" s="118"/>
      <c r="C3099" s="118"/>
      <c r="D3099" s="118"/>
      <c r="E3099" s="119"/>
      <c r="F3099" s="119"/>
      <c r="G3099" s="118"/>
      <c r="H3099" s="124"/>
      <c r="I3099" s="118"/>
      <c r="J3099" s="125"/>
      <c r="K3099" s="118"/>
      <c r="L3099" s="118"/>
      <c r="M3099" s="118"/>
      <c r="N3099" s="118"/>
      <c r="O3099" s="122"/>
    </row>
    <row r="3100" customFormat="false" ht="12.75" hidden="true" customHeight="false" outlineLevel="0" collapsed="false">
      <c r="A3100" s="117"/>
      <c r="B3100" s="118"/>
      <c r="C3100" s="118"/>
      <c r="D3100" s="118"/>
      <c r="E3100" s="119"/>
      <c r="F3100" s="119"/>
      <c r="G3100" s="118"/>
      <c r="H3100" s="124"/>
      <c r="I3100" s="118"/>
      <c r="J3100" s="125"/>
      <c r="K3100" s="118"/>
      <c r="L3100" s="118"/>
      <c r="M3100" s="118"/>
      <c r="N3100" s="118"/>
      <c r="O3100" s="122"/>
    </row>
    <row r="3101" customFormat="false" ht="12.75" hidden="true" customHeight="false" outlineLevel="0" collapsed="false">
      <c r="A3101" s="117"/>
      <c r="B3101" s="118"/>
      <c r="C3101" s="118"/>
      <c r="D3101" s="118"/>
      <c r="E3101" s="119"/>
      <c r="F3101" s="119"/>
      <c r="G3101" s="118"/>
      <c r="H3101" s="124"/>
      <c r="I3101" s="118"/>
      <c r="J3101" s="125"/>
      <c r="K3101" s="118"/>
      <c r="L3101" s="118"/>
      <c r="M3101" s="118"/>
      <c r="N3101" s="118"/>
      <c r="O3101" s="122"/>
    </row>
    <row r="3102" customFormat="false" ht="12.75" hidden="true" customHeight="false" outlineLevel="0" collapsed="false">
      <c r="A3102" s="117"/>
      <c r="B3102" s="118"/>
      <c r="C3102" s="118"/>
      <c r="D3102" s="118"/>
      <c r="E3102" s="119"/>
      <c r="F3102" s="119"/>
      <c r="G3102" s="118"/>
      <c r="H3102" s="124"/>
      <c r="I3102" s="118"/>
      <c r="J3102" s="125"/>
      <c r="K3102" s="118"/>
      <c r="L3102" s="118"/>
      <c r="M3102" s="118"/>
      <c r="N3102" s="118"/>
      <c r="O3102" s="122"/>
    </row>
    <row r="3103" customFormat="false" ht="12.75" hidden="true" customHeight="false" outlineLevel="0" collapsed="false">
      <c r="A3103" s="117"/>
      <c r="B3103" s="118"/>
      <c r="C3103" s="118"/>
      <c r="D3103" s="118"/>
      <c r="E3103" s="119"/>
      <c r="F3103" s="119"/>
      <c r="G3103" s="118"/>
      <c r="H3103" s="124"/>
      <c r="I3103" s="118"/>
      <c r="J3103" s="125"/>
      <c r="K3103" s="118"/>
      <c r="L3103" s="118"/>
      <c r="M3103" s="118"/>
      <c r="N3103" s="118"/>
      <c r="O3103" s="122"/>
    </row>
    <row r="3104" customFormat="false" ht="12.75" hidden="true" customHeight="false" outlineLevel="0" collapsed="false">
      <c r="A3104" s="117"/>
      <c r="B3104" s="118"/>
      <c r="C3104" s="118"/>
      <c r="D3104" s="118"/>
      <c r="E3104" s="119"/>
      <c r="F3104" s="119"/>
      <c r="G3104" s="118"/>
      <c r="H3104" s="124"/>
      <c r="I3104" s="118"/>
      <c r="J3104" s="125"/>
      <c r="K3104" s="118"/>
      <c r="L3104" s="118"/>
      <c r="M3104" s="118"/>
      <c r="N3104" s="118"/>
      <c r="O3104" s="122"/>
    </row>
    <row r="3105" customFormat="false" ht="12.75" hidden="true" customHeight="false" outlineLevel="0" collapsed="false">
      <c r="A3105" s="117"/>
      <c r="B3105" s="118"/>
      <c r="C3105" s="118"/>
      <c r="D3105" s="118"/>
      <c r="E3105" s="119"/>
      <c r="F3105" s="119"/>
      <c r="G3105" s="118"/>
      <c r="H3105" s="124"/>
      <c r="I3105" s="118"/>
      <c r="J3105" s="125"/>
      <c r="K3105" s="118"/>
      <c r="L3105" s="118"/>
      <c r="M3105" s="118"/>
      <c r="N3105" s="118"/>
      <c r="O3105" s="122"/>
    </row>
    <row r="3106" customFormat="false" ht="12.75" hidden="true" customHeight="false" outlineLevel="0" collapsed="false">
      <c r="A3106" s="117"/>
      <c r="B3106" s="118"/>
      <c r="C3106" s="118"/>
      <c r="D3106" s="118"/>
      <c r="E3106" s="119"/>
      <c r="F3106" s="119"/>
      <c r="G3106" s="118"/>
      <c r="H3106" s="124"/>
      <c r="I3106" s="118"/>
      <c r="J3106" s="125"/>
      <c r="K3106" s="118"/>
      <c r="L3106" s="118"/>
      <c r="M3106" s="118"/>
      <c r="N3106" s="118"/>
      <c r="O3106" s="122"/>
    </row>
    <row r="3107" customFormat="false" ht="12.75" hidden="true" customHeight="false" outlineLevel="0" collapsed="false">
      <c r="A3107" s="117"/>
      <c r="B3107" s="118"/>
      <c r="C3107" s="118"/>
      <c r="D3107" s="118"/>
      <c r="E3107" s="119"/>
      <c r="F3107" s="119"/>
      <c r="G3107" s="118"/>
      <c r="H3107" s="124"/>
      <c r="I3107" s="118"/>
      <c r="J3107" s="125"/>
      <c r="K3107" s="118"/>
      <c r="L3107" s="118"/>
      <c r="M3107" s="118"/>
      <c r="N3107" s="118"/>
      <c r="O3107" s="122"/>
    </row>
    <row r="3108" customFormat="false" ht="12.75" hidden="true" customHeight="false" outlineLevel="0" collapsed="false">
      <c r="A3108" s="117"/>
      <c r="B3108" s="118"/>
      <c r="C3108" s="118"/>
      <c r="D3108" s="118"/>
      <c r="E3108" s="119"/>
      <c r="F3108" s="119"/>
      <c r="G3108" s="118"/>
      <c r="H3108" s="124"/>
      <c r="I3108" s="118"/>
      <c r="J3108" s="125"/>
      <c r="K3108" s="118"/>
      <c r="L3108" s="118"/>
      <c r="M3108" s="118"/>
      <c r="N3108" s="118"/>
      <c r="O3108" s="122"/>
    </row>
    <row r="3109" customFormat="false" ht="12.75" hidden="true" customHeight="false" outlineLevel="0" collapsed="false">
      <c r="A3109" s="117"/>
      <c r="B3109" s="118"/>
      <c r="C3109" s="118"/>
      <c r="D3109" s="118"/>
      <c r="E3109" s="119"/>
      <c r="F3109" s="119"/>
      <c r="G3109" s="118"/>
      <c r="H3109" s="124"/>
      <c r="I3109" s="118"/>
      <c r="J3109" s="125"/>
      <c r="K3109" s="118"/>
      <c r="L3109" s="118"/>
      <c r="M3109" s="118"/>
      <c r="N3109" s="118"/>
      <c r="O3109" s="122"/>
    </row>
    <row r="3110" customFormat="false" ht="12.75" hidden="true" customHeight="false" outlineLevel="0" collapsed="false">
      <c r="A3110" s="117"/>
      <c r="B3110" s="118"/>
      <c r="C3110" s="118"/>
      <c r="D3110" s="118"/>
      <c r="E3110" s="119"/>
      <c r="F3110" s="119"/>
      <c r="G3110" s="118"/>
      <c r="H3110" s="124"/>
      <c r="I3110" s="118"/>
      <c r="J3110" s="125"/>
      <c r="K3110" s="118"/>
      <c r="L3110" s="118"/>
      <c r="M3110" s="118"/>
      <c r="N3110" s="118"/>
      <c r="O3110" s="122"/>
    </row>
    <row r="3111" customFormat="false" ht="12.75" hidden="true" customHeight="false" outlineLevel="0" collapsed="false">
      <c r="A3111" s="117"/>
      <c r="B3111" s="118"/>
      <c r="C3111" s="118"/>
      <c r="D3111" s="118"/>
      <c r="E3111" s="119"/>
      <c r="F3111" s="119"/>
      <c r="G3111" s="118"/>
      <c r="H3111" s="124"/>
      <c r="I3111" s="118"/>
      <c r="J3111" s="125"/>
      <c r="K3111" s="118"/>
      <c r="L3111" s="118"/>
      <c r="M3111" s="118"/>
      <c r="N3111" s="118"/>
      <c r="O3111" s="122"/>
    </row>
    <row r="3112" customFormat="false" ht="12.75" hidden="true" customHeight="false" outlineLevel="0" collapsed="false">
      <c r="A3112" s="117"/>
      <c r="B3112" s="118"/>
      <c r="C3112" s="118"/>
      <c r="D3112" s="118"/>
      <c r="E3112" s="119"/>
      <c r="F3112" s="119"/>
      <c r="G3112" s="118"/>
      <c r="H3112" s="124"/>
      <c r="I3112" s="118"/>
      <c r="J3112" s="125"/>
      <c r="K3112" s="118"/>
      <c r="L3112" s="118"/>
      <c r="M3112" s="118"/>
      <c r="N3112" s="118"/>
      <c r="O3112" s="122"/>
    </row>
    <row r="3113" customFormat="false" ht="12.75" hidden="true" customHeight="false" outlineLevel="0" collapsed="false">
      <c r="A3113" s="117"/>
      <c r="B3113" s="118"/>
      <c r="C3113" s="118"/>
      <c r="D3113" s="118"/>
      <c r="E3113" s="119"/>
      <c r="F3113" s="119"/>
      <c r="G3113" s="118"/>
      <c r="H3113" s="124"/>
      <c r="I3113" s="118"/>
      <c r="J3113" s="125"/>
      <c r="K3113" s="118"/>
      <c r="L3113" s="118"/>
      <c r="M3113" s="118"/>
      <c r="N3113" s="118"/>
      <c r="O3113" s="122"/>
    </row>
    <row r="3114" customFormat="false" ht="12.75" hidden="true" customHeight="false" outlineLevel="0" collapsed="false">
      <c r="A3114" s="117"/>
      <c r="B3114" s="118"/>
      <c r="C3114" s="118"/>
      <c r="D3114" s="118"/>
      <c r="E3114" s="119"/>
      <c r="F3114" s="119"/>
      <c r="G3114" s="118"/>
      <c r="H3114" s="124"/>
      <c r="I3114" s="118"/>
      <c r="J3114" s="125"/>
      <c r="K3114" s="118"/>
      <c r="L3114" s="118"/>
      <c r="M3114" s="118"/>
      <c r="N3114" s="118"/>
      <c r="O3114" s="122"/>
    </row>
    <row r="3115" customFormat="false" ht="12.75" hidden="true" customHeight="false" outlineLevel="0" collapsed="false">
      <c r="A3115" s="117"/>
      <c r="B3115" s="118"/>
      <c r="C3115" s="118"/>
      <c r="D3115" s="118"/>
      <c r="E3115" s="119"/>
      <c r="F3115" s="119"/>
      <c r="G3115" s="118"/>
      <c r="H3115" s="124"/>
      <c r="I3115" s="118"/>
      <c r="J3115" s="125"/>
      <c r="K3115" s="118"/>
      <c r="L3115" s="118"/>
      <c r="M3115" s="118"/>
      <c r="N3115" s="118"/>
      <c r="O3115" s="122"/>
    </row>
    <row r="3116" customFormat="false" ht="12.75" hidden="true" customHeight="false" outlineLevel="0" collapsed="false">
      <c r="A3116" s="117"/>
      <c r="B3116" s="118"/>
      <c r="C3116" s="118"/>
      <c r="D3116" s="118"/>
      <c r="E3116" s="119"/>
      <c r="F3116" s="119"/>
      <c r="G3116" s="118"/>
      <c r="H3116" s="124"/>
      <c r="I3116" s="118"/>
      <c r="J3116" s="125"/>
      <c r="K3116" s="118"/>
      <c r="L3116" s="118"/>
      <c r="M3116" s="118"/>
      <c r="N3116" s="118"/>
      <c r="O3116" s="122"/>
    </row>
    <row r="3117" customFormat="false" ht="12.75" hidden="true" customHeight="false" outlineLevel="0" collapsed="false">
      <c r="A3117" s="117"/>
      <c r="B3117" s="118"/>
      <c r="C3117" s="118"/>
      <c r="D3117" s="118"/>
      <c r="E3117" s="119"/>
      <c r="F3117" s="119"/>
      <c r="G3117" s="118"/>
      <c r="H3117" s="124"/>
      <c r="I3117" s="118"/>
      <c r="J3117" s="125"/>
      <c r="K3117" s="118"/>
      <c r="L3117" s="118"/>
      <c r="M3117" s="118"/>
      <c r="N3117" s="118"/>
      <c r="O3117" s="122"/>
    </row>
    <row r="3118" customFormat="false" ht="12.75" hidden="true" customHeight="false" outlineLevel="0" collapsed="false">
      <c r="A3118" s="117"/>
      <c r="B3118" s="118"/>
      <c r="C3118" s="118"/>
      <c r="D3118" s="118"/>
      <c r="E3118" s="119"/>
      <c r="F3118" s="119"/>
      <c r="G3118" s="118"/>
      <c r="H3118" s="124"/>
      <c r="I3118" s="118"/>
      <c r="J3118" s="125"/>
      <c r="K3118" s="118"/>
      <c r="L3118" s="118"/>
      <c r="M3118" s="118"/>
      <c r="N3118" s="118"/>
      <c r="O3118" s="122"/>
    </row>
    <row r="3119" customFormat="false" ht="12.75" hidden="true" customHeight="false" outlineLevel="0" collapsed="false">
      <c r="A3119" s="117"/>
      <c r="B3119" s="118"/>
      <c r="C3119" s="118"/>
      <c r="D3119" s="118"/>
      <c r="E3119" s="119"/>
      <c r="F3119" s="119"/>
      <c r="G3119" s="118"/>
      <c r="H3119" s="124"/>
      <c r="I3119" s="118"/>
      <c r="J3119" s="125"/>
      <c r="K3119" s="118"/>
      <c r="L3119" s="118"/>
      <c r="M3119" s="118"/>
      <c r="N3119" s="118"/>
      <c r="O3119" s="122"/>
    </row>
    <row r="3120" customFormat="false" ht="12.75" hidden="true" customHeight="false" outlineLevel="0" collapsed="false">
      <c r="A3120" s="117"/>
      <c r="B3120" s="118"/>
      <c r="C3120" s="118"/>
      <c r="D3120" s="118"/>
      <c r="E3120" s="119"/>
      <c r="F3120" s="119"/>
      <c r="G3120" s="118"/>
      <c r="H3120" s="124"/>
      <c r="I3120" s="118"/>
      <c r="J3120" s="125"/>
      <c r="K3120" s="118"/>
      <c r="L3120" s="118"/>
      <c r="M3120" s="118"/>
      <c r="N3120" s="118"/>
      <c r="O3120" s="122"/>
    </row>
    <row r="3121" customFormat="false" ht="12.75" hidden="true" customHeight="false" outlineLevel="0" collapsed="false">
      <c r="A3121" s="117"/>
      <c r="B3121" s="118"/>
      <c r="C3121" s="118"/>
      <c r="D3121" s="118"/>
      <c r="E3121" s="119"/>
      <c r="F3121" s="119"/>
      <c r="G3121" s="118"/>
      <c r="H3121" s="124"/>
      <c r="I3121" s="118"/>
      <c r="J3121" s="125"/>
      <c r="K3121" s="118"/>
      <c r="L3121" s="118"/>
      <c r="M3121" s="118"/>
      <c r="N3121" s="118"/>
      <c r="O3121" s="122"/>
    </row>
    <row r="3122" customFormat="false" ht="12.75" hidden="true" customHeight="false" outlineLevel="0" collapsed="false">
      <c r="A3122" s="117"/>
      <c r="B3122" s="118"/>
      <c r="C3122" s="118"/>
      <c r="D3122" s="118"/>
      <c r="E3122" s="119"/>
      <c r="F3122" s="119"/>
      <c r="G3122" s="118"/>
      <c r="H3122" s="124"/>
      <c r="I3122" s="118"/>
      <c r="J3122" s="125"/>
      <c r="K3122" s="118"/>
      <c r="L3122" s="118"/>
      <c r="M3122" s="118"/>
      <c r="N3122" s="118"/>
      <c r="O3122" s="122"/>
    </row>
    <row r="3123" customFormat="false" ht="12.75" hidden="true" customHeight="false" outlineLevel="0" collapsed="false">
      <c r="A3123" s="117"/>
      <c r="B3123" s="118"/>
      <c r="C3123" s="118"/>
      <c r="D3123" s="118"/>
      <c r="E3123" s="119"/>
      <c r="F3123" s="119"/>
      <c r="G3123" s="118"/>
      <c r="H3123" s="124"/>
      <c r="I3123" s="118"/>
      <c r="J3123" s="125"/>
      <c r="K3123" s="118"/>
      <c r="L3123" s="118"/>
      <c r="M3123" s="118"/>
      <c r="N3123" s="118"/>
      <c r="O3123" s="122"/>
    </row>
    <row r="3124" customFormat="false" ht="12.75" hidden="true" customHeight="false" outlineLevel="0" collapsed="false">
      <c r="A3124" s="117"/>
      <c r="B3124" s="118"/>
      <c r="C3124" s="118"/>
      <c r="D3124" s="118"/>
      <c r="E3124" s="119"/>
      <c r="F3124" s="119"/>
      <c r="G3124" s="118"/>
      <c r="H3124" s="124"/>
      <c r="I3124" s="118"/>
      <c r="J3124" s="125"/>
      <c r="K3124" s="118"/>
      <c r="L3124" s="118"/>
      <c r="M3124" s="118"/>
      <c r="N3124" s="118"/>
      <c r="O3124" s="122"/>
    </row>
    <row r="3125" customFormat="false" ht="12.75" hidden="true" customHeight="false" outlineLevel="0" collapsed="false">
      <c r="A3125" s="117"/>
      <c r="B3125" s="118"/>
      <c r="C3125" s="118"/>
      <c r="D3125" s="118"/>
      <c r="E3125" s="119"/>
      <c r="F3125" s="119"/>
      <c r="G3125" s="118"/>
      <c r="H3125" s="124"/>
      <c r="I3125" s="118"/>
      <c r="J3125" s="125"/>
      <c r="K3125" s="118"/>
      <c r="L3125" s="118"/>
      <c r="M3125" s="118"/>
      <c r="N3125" s="118"/>
      <c r="O3125" s="122"/>
    </row>
    <row r="3126" customFormat="false" ht="12.75" hidden="true" customHeight="false" outlineLevel="0" collapsed="false">
      <c r="A3126" s="117"/>
      <c r="B3126" s="118"/>
      <c r="C3126" s="118"/>
      <c r="D3126" s="118"/>
      <c r="E3126" s="119"/>
      <c r="F3126" s="119"/>
      <c r="G3126" s="118"/>
      <c r="H3126" s="124"/>
      <c r="I3126" s="118"/>
      <c r="J3126" s="125"/>
      <c r="K3126" s="118"/>
      <c r="L3126" s="118"/>
      <c r="M3126" s="118"/>
      <c r="N3126" s="118"/>
      <c r="O3126" s="122"/>
    </row>
    <row r="3127" customFormat="false" ht="12.75" hidden="true" customHeight="false" outlineLevel="0" collapsed="false">
      <c r="A3127" s="117"/>
      <c r="B3127" s="118"/>
      <c r="C3127" s="118"/>
      <c r="D3127" s="118"/>
      <c r="E3127" s="119"/>
      <c r="F3127" s="119"/>
      <c r="G3127" s="118"/>
      <c r="H3127" s="124"/>
      <c r="I3127" s="118"/>
      <c r="J3127" s="125"/>
      <c r="K3127" s="118"/>
      <c r="L3127" s="118"/>
      <c r="M3127" s="118"/>
      <c r="N3127" s="118"/>
      <c r="O3127" s="122"/>
    </row>
    <row r="3128" customFormat="false" ht="12.75" hidden="true" customHeight="false" outlineLevel="0" collapsed="false">
      <c r="A3128" s="117"/>
      <c r="B3128" s="118"/>
      <c r="C3128" s="118"/>
      <c r="D3128" s="118"/>
      <c r="E3128" s="119"/>
      <c r="F3128" s="119"/>
      <c r="G3128" s="118"/>
      <c r="H3128" s="124"/>
      <c r="I3128" s="118"/>
      <c r="J3128" s="125"/>
      <c r="K3128" s="118"/>
      <c r="L3128" s="118"/>
      <c r="M3128" s="118"/>
      <c r="N3128" s="118"/>
      <c r="O3128" s="122"/>
    </row>
    <row r="3129" customFormat="false" ht="12.75" hidden="true" customHeight="false" outlineLevel="0" collapsed="false">
      <c r="A3129" s="117"/>
      <c r="B3129" s="118"/>
      <c r="C3129" s="118"/>
      <c r="D3129" s="118"/>
      <c r="E3129" s="119"/>
      <c r="F3129" s="119"/>
      <c r="G3129" s="118"/>
      <c r="H3129" s="124"/>
      <c r="I3129" s="118"/>
      <c r="J3129" s="125"/>
      <c r="K3129" s="118"/>
      <c r="L3129" s="118"/>
      <c r="M3129" s="118"/>
      <c r="N3129" s="118"/>
      <c r="O3129" s="122"/>
    </row>
    <row r="3130" customFormat="false" ht="12.75" hidden="true" customHeight="false" outlineLevel="0" collapsed="false">
      <c r="A3130" s="117"/>
      <c r="B3130" s="118"/>
      <c r="C3130" s="118"/>
      <c r="D3130" s="118"/>
      <c r="E3130" s="119"/>
      <c r="F3130" s="119"/>
      <c r="G3130" s="118"/>
      <c r="H3130" s="124"/>
      <c r="I3130" s="118"/>
      <c r="J3130" s="125"/>
      <c r="K3130" s="118"/>
      <c r="L3130" s="118"/>
      <c r="M3130" s="118"/>
      <c r="N3130" s="118"/>
      <c r="O3130" s="122"/>
    </row>
    <row r="3131" customFormat="false" ht="12.75" hidden="true" customHeight="false" outlineLevel="0" collapsed="false">
      <c r="A3131" s="117"/>
      <c r="B3131" s="118"/>
      <c r="C3131" s="118"/>
      <c r="D3131" s="118"/>
      <c r="E3131" s="119"/>
      <c r="F3131" s="119"/>
      <c r="G3131" s="118"/>
      <c r="H3131" s="124"/>
      <c r="I3131" s="118"/>
      <c r="J3131" s="125"/>
      <c r="K3131" s="118"/>
      <c r="L3131" s="118"/>
      <c r="M3131" s="118"/>
      <c r="N3131" s="118"/>
      <c r="O3131" s="122"/>
    </row>
    <row r="3132" customFormat="false" ht="12.75" hidden="true" customHeight="false" outlineLevel="0" collapsed="false">
      <c r="A3132" s="117"/>
      <c r="B3132" s="118"/>
      <c r="C3132" s="118"/>
      <c r="D3132" s="118"/>
      <c r="E3132" s="119"/>
      <c r="F3132" s="119"/>
      <c r="G3132" s="118"/>
      <c r="H3132" s="124"/>
      <c r="I3132" s="118"/>
      <c r="J3132" s="125"/>
      <c r="K3132" s="118"/>
      <c r="L3132" s="118"/>
      <c r="M3132" s="118"/>
      <c r="N3132" s="118"/>
      <c r="O3132" s="122"/>
    </row>
    <row r="3133" customFormat="false" ht="12.75" hidden="true" customHeight="false" outlineLevel="0" collapsed="false">
      <c r="A3133" s="117"/>
      <c r="B3133" s="118"/>
      <c r="C3133" s="118"/>
      <c r="D3133" s="118"/>
      <c r="E3133" s="119"/>
      <c r="F3133" s="119"/>
      <c r="G3133" s="118"/>
      <c r="H3133" s="124"/>
      <c r="I3133" s="118"/>
      <c r="J3133" s="125"/>
      <c r="K3133" s="118"/>
      <c r="L3133" s="118"/>
      <c r="M3133" s="118"/>
      <c r="N3133" s="118"/>
      <c r="O3133" s="122"/>
    </row>
    <row r="3134" customFormat="false" ht="12.75" hidden="true" customHeight="false" outlineLevel="0" collapsed="false">
      <c r="A3134" s="117"/>
      <c r="B3134" s="118"/>
      <c r="C3134" s="118"/>
      <c r="D3134" s="118"/>
      <c r="E3134" s="119"/>
      <c r="F3134" s="119"/>
      <c r="G3134" s="118"/>
      <c r="H3134" s="124"/>
      <c r="I3134" s="118"/>
      <c r="J3134" s="125"/>
      <c r="K3134" s="118"/>
      <c r="L3134" s="118"/>
      <c r="M3134" s="118"/>
      <c r="N3134" s="118"/>
      <c r="O3134" s="122"/>
    </row>
    <row r="3135" customFormat="false" ht="12.75" hidden="true" customHeight="false" outlineLevel="0" collapsed="false">
      <c r="A3135" s="117"/>
      <c r="B3135" s="118"/>
      <c r="C3135" s="118"/>
      <c r="D3135" s="118"/>
      <c r="E3135" s="119"/>
      <c r="F3135" s="119"/>
      <c r="G3135" s="118"/>
      <c r="H3135" s="124"/>
      <c r="I3135" s="118"/>
      <c r="J3135" s="125"/>
      <c r="K3135" s="118"/>
      <c r="L3135" s="118"/>
      <c r="M3135" s="118"/>
      <c r="N3135" s="118"/>
      <c r="O3135" s="122"/>
    </row>
    <row r="3136" customFormat="false" ht="12.75" hidden="true" customHeight="false" outlineLevel="0" collapsed="false">
      <c r="A3136" s="117"/>
      <c r="B3136" s="118"/>
      <c r="C3136" s="118"/>
      <c r="D3136" s="118"/>
      <c r="E3136" s="119"/>
      <c r="F3136" s="119"/>
      <c r="G3136" s="118"/>
      <c r="H3136" s="124"/>
      <c r="I3136" s="118"/>
      <c r="J3136" s="125"/>
      <c r="K3136" s="118"/>
      <c r="L3136" s="118"/>
      <c r="M3136" s="118"/>
      <c r="N3136" s="118"/>
      <c r="O3136" s="122"/>
    </row>
    <row r="3137" customFormat="false" ht="12.75" hidden="true" customHeight="false" outlineLevel="0" collapsed="false">
      <c r="A3137" s="117"/>
      <c r="B3137" s="118"/>
      <c r="C3137" s="118"/>
      <c r="D3137" s="118"/>
      <c r="E3137" s="119"/>
      <c r="F3137" s="119"/>
      <c r="G3137" s="118"/>
      <c r="H3137" s="124"/>
      <c r="I3137" s="118"/>
      <c r="J3137" s="125"/>
      <c r="K3137" s="118"/>
      <c r="L3137" s="118"/>
      <c r="M3137" s="118"/>
      <c r="N3137" s="118"/>
      <c r="O3137" s="122"/>
    </row>
    <row r="3138" customFormat="false" ht="12.75" hidden="true" customHeight="false" outlineLevel="0" collapsed="false">
      <c r="A3138" s="117"/>
      <c r="B3138" s="118"/>
      <c r="C3138" s="118"/>
      <c r="D3138" s="118"/>
      <c r="E3138" s="119"/>
      <c r="F3138" s="119"/>
      <c r="G3138" s="118"/>
      <c r="H3138" s="124"/>
      <c r="I3138" s="118"/>
      <c r="J3138" s="125"/>
      <c r="K3138" s="118"/>
      <c r="L3138" s="118"/>
      <c r="M3138" s="118"/>
      <c r="N3138" s="118"/>
      <c r="O3138" s="122"/>
    </row>
    <row r="3139" customFormat="false" ht="12.75" hidden="true" customHeight="false" outlineLevel="0" collapsed="false">
      <c r="A3139" s="117"/>
      <c r="B3139" s="118"/>
      <c r="C3139" s="118"/>
      <c r="D3139" s="118"/>
      <c r="E3139" s="119"/>
      <c r="F3139" s="119"/>
      <c r="G3139" s="118"/>
      <c r="H3139" s="124"/>
      <c r="I3139" s="118"/>
      <c r="J3139" s="125"/>
      <c r="K3139" s="118"/>
      <c r="L3139" s="118"/>
      <c r="M3139" s="118"/>
      <c r="N3139" s="118"/>
      <c r="O3139" s="122"/>
    </row>
    <row r="3140" customFormat="false" ht="12.75" hidden="true" customHeight="false" outlineLevel="0" collapsed="false">
      <c r="A3140" s="117"/>
      <c r="B3140" s="118"/>
      <c r="C3140" s="118"/>
      <c r="D3140" s="118"/>
      <c r="E3140" s="119"/>
      <c r="F3140" s="119"/>
      <c r="G3140" s="118"/>
      <c r="H3140" s="124"/>
      <c r="I3140" s="118"/>
      <c r="J3140" s="125"/>
      <c r="K3140" s="118"/>
      <c r="L3140" s="118"/>
      <c r="M3140" s="118"/>
      <c r="N3140" s="118"/>
      <c r="O3140" s="122"/>
    </row>
    <row r="3141" customFormat="false" ht="12.75" hidden="true" customHeight="false" outlineLevel="0" collapsed="false">
      <c r="A3141" s="117"/>
      <c r="B3141" s="118"/>
      <c r="C3141" s="118"/>
      <c r="D3141" s="118"/>
      <c r="E3141" s="119"/>
      <c r="F3141" s="119"/>
      <c r="G3141" s="118"/>
      <c r="H3141" s="124"/>
      <c r="I3141" s="118"/>
      <c r="J3141" s="125"/>
      <c r="K3141" s="118"/>
      <c r="L3141" s="118"/>
      <c r="M3141" s="118"/>
      <c r="N3141" s="118"/>
      <c r="O3141" s="122"/>
    </row>
    <row r="3142" customFormat="false" ht="12.75" hidden="true" customHeight="false" outlineLevel="0" collapsed="false">
      <c r="A3142" s="117"/>
      <c r="B3142" s="118"/>
      <c r="C3142" s="118"/>
      <c r="D3142" s="118"/>
      <c r="E3142" s="119"/>
      <c r="F3142" s="119"/>
      <c r="G3142" s="118"/>
      <c r="H3142" s="124"/>
      <c r="I3142" s="118"/>
      <c r="J3142" s="125"/>
      <c r="K3142" s="118"/>
      <c r="L3142" s="118"/>
      <c r="M3142" s="118"/>
      <c r="N3142" s="118"/>
      <c r="O3142" s="122"/>
    </row>
    <row r="3143" customFormat="false" ht="12.75" hidden="true" customHeight="false" outlineLevel="0" collapsed="false">
      <c r="A3143" s="117"/>
      <c r="B3143" s="118"/>
      <c r="C3143" s="118"/>
      <c r="D3143" s="118"/>
      <c r="E3143" s="119"/>
      <c r="F3143" s="119"/>
      <c r="G3143" s="118"/>
      <c r="H3143" s="124"/>
      <c r="I3143" s="118"/>
      <c r="J3143" s="125"/>
      <c r="K3143" s="118"/>
      <c r="L3143" s="118"/>
      <c r="M3143" s="118"/>
      <c r="N3143" s="118"/>
      <c r="O3143" s="122"/>
    </row>
    <row r="3144" customFormat="false" ht="12.75" hidden="true" customHeight="false" outlineLevel="0" collapsed="false">
      <c r="A3144" s="117"/>
      <c r="B3144" s="118"/>
      <c r="C3144" s="118"/>
      <c r="D3144" s="118"/>
      <c r="E3144" s="119"/>
      <c r="F3144" s="119"/>
      <c r="G3144" s="118"/>
      <c r="H3144" s="124"/>
      <c r="I3144" s="118"/>
      <c r="J3144" s="125"/>
      <c r="K3144" s="118"/>
      <c r="L3144" s="118"/>
      <c r="M3144" s="118"/>
      <c r="N3144" s="118"/>
      <c r="O3144" s="122"/>
    </row>
    <row r="3145" customFormat="false" ht="12.75" hidden="true" customHeight="false" outlineLevel="0" collapsed="false">
      <c r="A3145" s="117"/>
      <c r="B3145" s="118"/>
      <c r="C3145" s="118"/>
      <c r="D3145" s="118"/>
      <c r="E3145" s="119"/>
      <c r="F3145" s="119"/>
      <c r="G3145" s="118"/>
      <c r="H3145" s="124"/>
      <c r="I3145" s="118"/>
      <c r="J3145" s="125"/>
      <c r="K3145" s="118"/>
      <c r="L3145" s="118"/>
      <c r="M3145" s="118"/>
      <c r="N3145" s="118"/>
      <c r="O3145" s="122"/>
    </row>
    <row r="3146" customFormat="false" ht="12.75" hidden="true" customHeight="false" outlineLevel="0" collapsed="false">
      <c r="A3146" s="117"/>
      <c r="B3146" s="118"/>
      <c r="C3146" s="118"/>
      <c r="D3146" s="118"/>
      <c r="E3146" s="119"/>
      <c r="F3146" s="119"/>
      <c r="G3146" s="118"/>
      <c r="H3146" s="124"/>
      <c r="I3146" s="118"/>
      <c r="J3146" s="125"/>
      <c r="K3146" s="118"/>
      <c r="L3146" s="118"/>
      <c r="M3146" s="118"/>
      <c r="N3146" s="118"/>
      <c r="O3146" s="122"/>
    </row>
    <row r="3147" customFormat="false" ht="12.75" hidden="true" customHeight="false" outlineLevel="0" collapsed="false">
      <c r="A3147" s="117"/>
      <c r="B3147" s="118"/>
      <c r="C3147" s="118"/>
      <c r="D3147" s="118"/>
      <c r="E3147" s="119"/>
      <c r="F3147" s="119"/>
      <c r="G3147" s="118"/>
      <c r="H3147" s="124"/>
      <c r="I3147" s="118"/>
      <c r="J3147" s="125"/>
      <c r="K3147" s="118"/>
      <c r="L3147" s="118"/>
      <c r="M3147" s="118"/>
      <c r="N3147" s="118"/>
      <c r="O3147" s="122"/>
    </row>
    <row r="3148" customFormat="false" ht="12.75" hidden="true" customHeight="false" outlineLevel="0" collapsed="false">
      <c r="A3148" s="117"/>
      <c r="B3148" s="118"/>
      <c r="C3148" s="118"/>
      <c r="D3148" s="118"/>
      <c r="E3148" s="119"/>
      <c r="F3148" s="119"/>
      <c r="G3148" s="118"/>
      <c r="H3148" s="124"/>
      <c r="I3148" s="118"/>
      <c r="J3148" s="125"/>
      <c r="K3148" s="118"/>
      <c r="L3148" s="118"/>
      <c r="M3148" s="118"/>
      <c r="N3148" s="118"/>
      <c r="O3148" s="122"/>
    </row>
    <row r="3149" customFormat="false" ht="12.75" hidden="true" customHeight="false" outlineLevel="0" collapsed="false">
      <c r="A3149" s="117"/>
      <c r="B3149" s="118"/>
      <c r="C3149" s="118"/>
      <c r="D3149" s="118"/>
      <c r="E3149" s="119"/>
      <c r="F3149" s="119"/>
      <c r="G3149" s="118"/>
      <c r="H3149" s="124"/>
      <c r="I3149" s="118"/>
      <c r="J3149" s="125"/>
      <c r="K3149" s="118"/>
      <c r="L3149" s="118"/>
      <c r="M3149" s="118"/>
      <c r="N3149" s="118"/>
      <c r="O3149" s="122"/>
    </row>
    <row r="3150" customFormat="false" ht="12.75" hidden="true" customHeight="false" outlineLevel="0" collapsed="false">
      <c r="A3150" s="117"/>
      <c r="B3150" s="118"/>
      <c r="C3150" s="118"/>
      <c r="D3150" s="118"/>
      <c r="E3150" s="119"/>
      <c r="F3150" s="119"/>
      <c r="G3150" s="118"/>
      <c r="H3150" s="124"/>
      <c r="I3150" s="118"/>
      <c r="J3150" s="125"/>
      <c r="K3150" s="118"/>
      <c r="L3150" s="118"/>
      <c r="M3150" s="118"/>
      <c r="N3150" s="118"/>
      <c r="O3150" s="122"/>
    </row>
    <row r="3151" customFormat="false" ht="12.75" hidden="true" customHeight="false" outlineLevel="0" collapsed="false">
      <c r="A3151" s="117"/>
      <c r="B3151" s="118"/>
      <c r="C3151" s="118"/>
      <c r="D3151" s="118"/>
      <c r="E3151" s="119"/>
      <c r="F3151" s="119"/>
      <c r="G3151" s="118"/>
      <c r="H3151" s="124"/>
      <c r="I3151" s="118"/>
      <c r="J3151" s="125"/>
      <c r="K3151" s="118"/>
      <c r="L3151" s="118"/>
      <c r="M3151" s="118"/>
      <c r="N3151" s="118"/>
      <c r="O3151" s="122"/>
    </row>
    <row r="3152" customFormat="false" ht="12.75" hidden="true" customHeight="false" outlineLevel="0" collapsed="false">
      <c r="A3152" s="117"/>
      <c r="B3152" s="118"/>
      <c r="C3152" s="118"/>
      <c r="D3152" s="118"/>
      <c r="E3152" s="119"/>
      <c r="F3152" s="119"/>
      <c r="G3152" s="118"/>
      <c r="H3152" s="124"/>
      <c r="I3152" s="118"/>
      <c r="J3152" s="125"/>
      <c r="K3152" s="118"/>
      <c r="L3152" s="118"/>
      <c r="M3152" s="118"/>
      <c r="N3152" s="118"/>
      <c r="O3152" s="122"/>
    </row>
    <row r="3153" customFormat="false" ht="12.75" hidden="true" customHeight="false" outlineLevel="0" collapsed="false">
      <c r="A3153" s="117"/>
      <c r="B3153" s="118"/>
      <c r="C3153" s="118"/>
      <c r="D3153" s="118"/>
      <c r="E3153" s="119"/>
      <c r="F3153" s="119"/>
      <c r="G3153" s="118"/>
      <c r="H3153" s="124"/>
      <c r="I3153" s="118"/>
      <c r="J3153" s="125"/>
      <c r="K3153" s="118"/>
      <c r="L3153" s="118"/>
      <c r="M3153" s="118"/>
      <c r="N3153" s="118"/>
      <c r="O3153" s="122"/>
    </row>
    <row r="3154" customFormat="false" ht="12.75" hidden="true" customHeight="false" outlineLevel="0" collapsed="false">
      <c r="A3154" s="117"/>
      <c r="B3154" s="118"/>
      <c r="C3154" s="118"/>
      <c r="D3154" s="118"/>
      <c r="E3154" s="119"/>
      <c r="F3154" s="119"/>
      <c r="G3154" s="118"/>
      <c r="H3154" s="124"/>
      <c r="I3154" s="118"/>
      <c r="J3154" s="125"/>
      <c r="K3154" s="118"/>
      <c r="L3154" s="118"/>
      <c r="M3154" s="118"/>
      <c r="N3154" s="118"/>
      <c r="O3154" s="122"/>
    </row>
    <row r="3155" customFormat="false" ht="12.75" hidden="true" customHeight="false" outlineLevel="0" collapsed="false">
      <c r="A3155" s="117"/>
      <c r="B3155" s="118"/>
      <c r="C3155" s="118"/>
      <c r="D3155" s="118"/>
      <c r="E3155" s="119"/>
      <c r="F3155" s="119"/>
      <c r="G3155" s="118"/>
      <c r="H3155" s="124"/>
      <c r="I3155" s="118"/>
      <c r="J3155" s="125"/>
      <c r="K3155" s="118"/>
      <c r="L3155" s="118"/>
      <c r="M3155" s="118"/>
      <c r="N3155" s="118"/>
      <c r="O3155" s="122"/>
    </row>
    <row r="3156" customFormat="false" ht="12.75" hidden="true" customHeight="false" outlineLevel="0" collapsed="false">
      <c r="A3156" s="117"/>
      <c r="B3156" s="118"/>
      <c r="C3156" s="118"/>
      <c r="D3156" s="118"/>
      <c r="E3156" s="119"/>
      <c r="F3156" s="119"/>
      <c r="G3156" s="118"/>
      <c r="H3156" s="124"/>
      <c r="I3156" s="118"/>
      <c r="J3156" s="125"/>
      <c r="K3156" s="118"/>
      <c r="L3156" s="118"/>
      <c r="M3156" s="118"/>
      <c r="N3156" s="118"/>
      <c r="O3156" s="122"/>
    </row>
    <row r="3157" customFormat="false" ht="12.75" hidden="true" customHeight="false" outlineLevel="0" collapsed="false">
      <c r="A3157" s="117"/>
      <c r="B3157" s="118"/>
      <c r="C3157" s="118"/>
      <c r="D3157" s="118"/>
      <c r="E3157" s="119"/>
      <c r="F3157" s="119"/>
      <c r="G3157" s="118"/>
      <c r="H3157" s="124"/>
      <c r="I3157" s="118"/>
      <c r="J3157" s="125"/>
      <c r="K3157" s="118"/>
      <c r="L3157" s="118"/>
      <c r="M3157" s="118"/>
      <c r="N3157" s="118"/>
      <c r="O3157" s="122"/>
    </row>
    <row r="3158" customFormat="false" ht="12.75" hidden="true" customHeight="false" outlineLevel="0" collapsed="false">
      <c r="A3158" s="117"/>
      <c r="B3158" s="118"/>
      <c r="C3158" s="118"/>
      <c r="D3158" s="118"/>
      <c r="E3158" s="119"/>
      <c r="F3158" s="119"/>
      <c r="G3158" s="118"/>
      <c r="H3158" s="124"/>
      <c r="I3158" s="118"/>
      <c r="J3158" s="125"/>
      <c r="K3158" s="118"/>
      <c r="L3158" s="118"/>
      <c r="M3158" s="118"/>
      <c r="N3158" s="118"/>
      <c r="O3158" s="122"/>
    </row>
    <row r="3159" customFormat="false" ht="12.75" hidden="true" customHeight="false" outlineLevel="0" collapsed="false">
      <c r="A3159" s="117"/>
      <c r="B3159" s="118"/>
      <c r="C3159" s="118"/>
      <c r="D3159" s="118"/>
      <c r="E3159" s="119"/>
      <c r="F3159" s="119"/>
      <c r="G3159" s="118"/>
      <c r="H3159" s="124"/>
      <c r="I3159" s="118"/>
      <c r="J3159" s="125"/>
      <c r="K3159" s="118"/>
      <c r="L3159" s="118"/>
      <c r="M3159" s="118"/>
      <c r="N3159" s="118"/>
      <c r="O3159" s="122"/>
    </row>
    <row r="3160" customFormat="false" ht="12.75" hidden="true" customHeight="false" outlineLevel="0" collapsed="false">
      <c r="A3160" s="117"/>
      <c r="B3160" s="118"/>
      <c r="C3160" s="118"/>
      <c r="D3160" s="118"/>
      <c r="E3160" s="119"/>
      <c r="F3160" s="119"/>
      <c r="G3160" s="118"/>
      <c r="H3160" s="124"/>
      <c r="I3160" s="118"/>
      <c r="J3160" s="125"/>
      <c r="K3160" s="118"/>
      <c r="L3160" s="118"/>
      <c r="M3160" s="118"/>
      <c r="N3160" s="118"/>
      <c r="O3160" s="122"/>
    </row>
    <row r="3161" customFormat="false" ht="12.75" hidden="true" customHeight="false" outlineLevel="0" collapsed="false">
      <c r="A3161" s="117"/>
      <c r="B3161" s="118"/>
      <c r="C3161" s="118"/>
      <c r="D3161" s="118"/>
      <c r="E3161" s="119"/>
      <c r="F3161" s="119"/>
      <c r="G3161" s="118"/>
      <c r="H3161" s="124"/>
      <c r="I3161" s="118"/>
      <c r="J3161" s="125"/>
      <c r="K3161" s="118"/>
      <c r="L3161" s="118"/>
      <c r="M3161" s="118"/>
      <c r="N3161" s="118"/>
      <c r="O3161" s="122"/>
    </row>
    <row r="3162" customFormat="false" ht="12.75" hidden="true" customHeight="false" outlineLevel="0" collapsed="false">
      <c r="A3162" s="117"/>
      <c r="B3162" s="118"/>
      <c r="C3162" s="118"/>
      <c r="D3162" s="118"/>
      <c r="E3162" s="119"/>
      <c r="F3162" s="119"/>
      <c r="G3162" s="118"/>
      <c r="H3162" s="124"/>
      <c r="I3162" s="118"/>
      <c r="J3162" s="125"/>
      <c r="K3162" s="118"/>
      <c r="L3162" s="118"/>
      <c r="M3162" s="118"/>
      <c r="N3162" s="118"/>
      <c r="O3162" s="122"/>
    </row>
    <row r="3163" customFormat="false" ht="12.75" hidden="true" customHeight="false" outlineLevel="0" collapsed="false">
      <c r="A3163" s="117"/>
      <c r="B3163" s="118"/>
      <c r="C3163" s="118"/>
      <c r="D3163" s="118"/>
      <c r="E3163" s="119"/>
      <c r="F3163" s="119"/>
      <c r="G3163" s="118"/>
      <c r="H3163" s="124"/>
      <c r="I3163" s="118"/>
      <c r="J3163" s="125"/>
      <c r="K3163" s="118"/>
      <c r="L3163" s="118"/>
      <c r="M3163" s="118"/>
      <c r="N3163" s="118"/>
      <c r="O3163" s="122"/>
    </row>
    <row r="3164" customFormat="false" ht="12.75" hidden="true" customHeight="false" outlineLevel="0" collapsed="false">
      <c r="A3164" s="117"/>
      <c r="B3164" s="118"/>
      <c r="C3164" s="118"/>
      <c r="D3164" s="118"/>
      <c r="E3164" s="119"/>
      <c r="F3164" s="119"/>
      <c r="G3164" s="118"/>
      <c r="H3164" s="124"/>
      <c r="I3164" s="118"/>
      <c r="J3164" s="125"/>
      <c r="K3164" s="118"/>
      <c r="L3164" s="118"/>
      <c r="M3164" s="118"/>
      <c r="N3164" s="118"/>
      <c r="O3164" s="122"/>
    </row>
    <row r="3165" customFormat="false" ht="12.75" hidden="true" customHeight="false" outlineLevel="0" collapsed="false">
      <c r="A3165" s="117"/>
      <c r="B3165" s="118"/>
      <c r="C3165" s="118"/>
      <c r="D3165" s="118"/>
      <c r="E3165" s="119"/>
      <c r="F3165" s="119"/>
      <c r="G3165" s="118"/>
      <c r="H3165" s="124"/>
      <c r="I3165" s="118"/>
      <c r="J3165" s="125"/>
      <c r="K3165" s="118"/>
      <c r="L3165" s="118"/>
      <c r="M3165" s="118"/>
      <c r="N3165" s="118"/>
      <c r="O3165" s="122"/>
    </row>
    <row r="3166" customFormat="false" ht="12.75" hidden="true" customHeight="false" outlineLevel="0" collapsed="false">
      <c r="A3166" s="117"/>
      <c r="B3166" s="118"/>
      <c r="C3166" s="118"/>
      <c r="D3166" s="118"/>
      <c r="E3166" s="119"/>
      <c r="F3166" s="119"/>
      <c r="G3166" s="118"/>
      <c r="H3166" s="124"/>
      <c r="I3166" s="118"/>
      <c r="J3166" s="125"/>
      <c r="K3166" s="118"/>
      <c r="L3166" s="118"/>
      <c r="M3166" s="118"/>
      <c r="N3166" s="118"/>
      <c r="O3166" s="122"/>
    </row>
    <row r="3167" customFormat="false" ht="12.75" hidden="true" customHeight="false" outlineLevel="0" collapsed="false">
      <c r="A3167" s="117"/>
      <c r="B3167" s="118"/>
      <c r="C3167" s="118"/>
      <c r="D3167" s="118"/>
      <c r="E3167" s="119"/>
      <c r="F3167" s="119"/>
      <c r="G3167" s="118"/>
      <c r="H3167" s="124"/>
      <c r="I3167" s="118"/>
      <c r="J3167" s="125"/>
      <c r="K3167" s="118"/>
      <c r="L3167" s="118"/>
      <c r="M3167" s="118"/>
      <c r="N3167" s="118"/>
      <c r="O3167" s="122"/>
    </row>
    <row r="3168" customFormat="false" ht="12.75" hidden="true" customHeight="false" outlineLevel="0" collapsed="false">
      <c r="A3168" s="117"/>
      <c r="B3168" s="118"/>
      <c r="C3168" s="118"/>
      <c r="D3168" s="118"/>
      <c r="E3168" s="119"/>
      <c r="F3168" s="119"/>
      <c r="G3168" s="118"/>
      <c r="H3168" s="124"/>
      <c r="I3168" s="118"/>
      <c r="J3168" s="125"/>
      <c r="K3168" s="118"/>
      <c r="L3168" s="118"/>
      <c r="M3168" s="118"/>
      <c r="N3168" s="118"/>
      <c r="O3168" s="122"/>
    </row>
    <row r="3169" customFormat="false" ht="12.75" hidden="true" customHeight="false" outlineLevel="0" collapsed="false">
      <c r="A3169" s="117"/>
      <c r="B3169" s="118"/>
      <c r="C3169" s="118"/>
      <c r="D3169" s="118"/>
      <c r="E3169" s="119"/>
      <c r="F3169" s="119"/>
      <c r="G3169" s="118"/>
      <c r="H3169" s="124"/>
      <c r="I3169" s="118"/>
      <c r="J3169" s="125"/>
      <c r="K3169" s="118"/>
      <c r="L3169" s="118"/>
      <c r="M3169" s="118"/>
      <c r="N3169" s="118"/>
      <c r="O3169" s="122"/>
    </row>
    <row r="3170" customFormat="false" ht="12.75" hidden="true" customHeight="false" outlineLevel="0" collapsed="false">
      <c r="A3170" s="117"/>
      <c r="B3170" s="118"/>
      <c r="C3170" s="118"/>
      <c r="D3170" s="118"/>
      <c r="E3170" s="119"/>
      <c r="F3170" s="119"/>
      <c r="G3170" s="118"/>
      <c r="H3170" s="124"/>
      <c r="I3170" s="118"/>
      <c r="J3170" s="125"/>
      <c r="K3170" s="118"/>
      <c r="L3170" s="118"/>
      <c r="M3170" s="118"/>
      <c r="N3170" s="118"/>
      <c r="O3170" s="122"/>
    </row>
    <row r="3171" customFormat="false" ht="12.75" hidden="true" customHeight="false" outlineLevel="0" collapsed="false">
      <c r="A3171" s="117"/>
      <c r="B3171" s="118"/>
      <c r="C3171" s="118"/>
      <c r="D3171" s="118"/>
      <c r="E3171" s="119"/>
      <c r="F3171" s="119"/>
      <c r="G3171" s="118"/>
      <c r="H3171" s="124"/>
      <c r="I3171" s="118"/>
      <c r="J3171" s="125"/>
      <c r="K3171" s="118"/>
      <c r="L3171" s="118"/>
      <c r="M3171" s="118"/>
      <c r="N3171" s="118"/>
      <c r="O3171" s="122"/>
    </row>
    <row r="3172" customFormat="false" ht="12.75" hidden="true" customHeight="false" outlineLevel="0" collapsed="false">
      <c r="A3172" s="117"/>
      <c r="B3172" s="118"/>
      <c r="C3172" s="118"/>
      <c r="D3172" s="118"/>
      <c r="E3172" s="119"/>
      <c r="F3172" s="119"/>
      <c r="G3172" s="118"/>
      <c r="H3172" s="124"/>
      <c r="I3172" s="118"/>
      <c r="J3172" s="125"/>
      <c r="K3172" s="118"/>
      <c r="L3172" s="118"/>
      <c r="M3172" s="118"/>
      <c r="N3172" s="118"/>
      <c r="O3172" s="122"/>
    </row>
    <row r="3173" customFormat="false" ht="12.75" hidden="true" customHeight="false" outlineLevel="0" collapsed="false">
      <c r="A3173" s="117"/>
      <c r="B3173" s="118"/>
      <c r="C3173" s="118"/>
      <c r="D3173" s="118"/>
      <c r="E3173" s="119"/>
      <c r="F3173" s="119"/>
      <c r="G3173" s="118"/>
      <c r="H3173" s="124"/>
      <c r="I3173" s="118"/>
      <c r="J3173" s="125"/>
      <c r="K3173" s="118"/>
      <c r="L3173" s="118"/>
      <c r="M3173" s="118"/>
      <c r="N3173" s="118"/>
      <c r="O3173" s="122"/>
    </row>
    <row r="3174" customFormat="false" ht="12.75" hidden="true" customHeight="false" outlineLevel="0" collapsed="false">
      <c r="A3174" s="117"/>
      <c r="B3174" s="118"/>
      <c r="C3174" s="118"/>
      <c r="D3174" s="118"/>
      <c r="E3174" s="119"/>
      <c r="F3174" s="119"/>
      <c r="G3174" s="118"/>
      <c r="H3174" s="124"/>
      <c r="I3174" s="118"/>
      <c r="J3174" s="125"/>
      <c r="K3174" s="118"/>
      <c r="L3174" s="118"/>
      <c r="M3174" s="118"/>
      <c r="N3174" s="118"/>
      <c r="O3174" s="122"/>
    </row>
    <row r="3175" customFormat="false" ht="12.75" hidden="true" customHeight="false" outlineLevel="0" collapsed="false">
      <c r="A3175" s="117"/>
      <c r="B3175" s="118"/>
      <c r="C3175" s="118"/>
      <c r="D3175" s="118"/>
      <c r="E3175" s="119"/>
      <c r="F3175" s="119"/>
      <c r="G3175" s="118"/>
      <c r="H3175" s="124"/>
      <c r="I3175" s="118"/>
      <c r="J3175" s="125"/>
      <c r="K3175" s="118"/>
      <c r="L3175" s="118"/>
      <c r="M3175" s="118"/>
      <c r="N3175" s="118"/>
      <c r="O3175" s="122"/>
    </row>
    <row r="3176" customFormat="false" ht="12.75" hidden="true" customHeight="false" outlineLevel="0" collapsed="false">
      <c r="A3176" s="117"/>
      <c r="B3176" s="118"/>
      <c r="C3176" s="118"/>
      <c r="D3176" s="118"/>
      <c r="E3176" s="119"/>
      <c r="F3176" s="119"/>
      <c r="G3176" s="118"/>
      <c r="H3176" s="124"/>
      <c r="I3176" s="118"/>
      <c r="J3176" s="125"/>
      <c r="K3176" s="118"/>
      <c r="L3176" s="118"/>
      <c r="M3176" s="118"/>
      <c r="N3176" s="118"/>
      <c r="O3176" s="122"/>
    </row>
    <row r="3177" customFormat="false" ht="12.75" hidden="true" customHeight="false" outlineLevel="0" collapsed="false">
      <c r="A3177" s="117"/>
      <c r="B3177" s="118"/>
      <c r="C3177" s="118"/>
      <c r="D3177" s="118"/>
      <c r="E3177" s="119"/>
      <c r="F3177" s="119"/>
      <c r="G3177" s="118"/>
      <c r="H3177" s="124"/>
      <c r="I3177" s="118"/>
      <c r="J3177" s="125"/>
      <c r="K3177" s="118"/>
      <c r="L3177" s="118"/>
      <c r="M3177" s="118"/>
      <c r="N3177" s="118"/>
      <c r="O3177" s="122"/>
    </row>
    <row r="3178" customFormat="false" ht="12.75" hidden="true" customHeight="false" outlineLevel="0" collapsed="false">
      <c r="A3178" s="117"/>
      <c r="B3178" s="118"/>
      <c r="C3178" s="118"/>
      <c r="D3178" s="118"/>
      <c r="E3178" s="119"/>
      <c r="F3178" s="119"/>
      <c r="G3178" s="118"/>
      <c r="H3178" s="124"/>
      <c r="I3178" s="118"/>
      <c r="J3178" s="125"/>
      <c r="K3178" s="118"/>
      <c r="L3178" s="118"/>
      <c r="M3178" s="118"/>
      <c r="N3178" s="118"/>
      <c r="O3178" s="122"/>
    </row>
    <row r="3179" customFormat="false" ht="12.75" hidden="true" customHeight="false" outlineLevel="0" collapsed="false">
      <c r="A3179" s="117"/>
      <c r="B3179" s="118"/>
      <c r="C3179" s="118"/>
      <c r="D3179" s="118"/>
      <c r="E3179" s="119"/>
      <c r="F3179" s="119"/>
      <c r="G3179" s="118"/>
      <c r="H3179" s="124"/>
      <c r="I3179" s="118"/>
      <c r="J3179" s="125"/>
      <c r="K3179" s="118"/>
      <c r="L3179" s="118"/>
      <c r="M3179" s="118"/>
      <c r="N3179" s="118"/>
      <c r="O3179" s="122"/>
    </row>
    <row r="3180" customFormat="false" ht="12.75" hidden="true" customHeight="false" outlineLevel="0" collapsed="false">
      <c r="A3180" s="117"/>
      <c r="B3180" s="118"/>
      <c r="C3180" s="118"/>
      <c r="D3180" s="118"/>
      <c r="E3180" s="119"/>
      <c r="F3180" s="119"/>
      <c r="G3180" s="118"/>
      <c r="H3180" s="124"/>
      <c r="I3180" s="118"/>
      <c r="J3180" s="125"/>
      <c r="K3180" s="118"/>
      <c r="L3180" s="118"/>
      <c r="M3180" s="118"/>
      <c r="N3180" s="118"/>
      <c r="O3180" s="122"/>
    </row>
    <row r="3181" customFormat="false" ht="12.75" hidden="true" customHeight="false" outlineLevel="0" collapsed="false">
      <c r="A3181" s="117"/>
      <c r="B3181" s="118"/>
      <c r="C3181" s="118"/>
      <c r="D3181" s="118"/>
      <c r="E3181" s="119"/>
      <c r="F3181" s="119"/>
      <c r="G3181" s="118"/>
      <c r="H3181" s="124"/>
      <c r="I3181" s="118"/>
      <c r="J3181" s="125"/>
      <c r="K3181" s="118"/>
      <c r="L3181" s="118"/>
      <c r="M3181" s="118"/>
      <c r="N3181" s="118"/>
      <c r="O3181" s="122"/>
    </row>
    <row r="3182" customFormat="false" ht="12.75" hidden="true" customHeight="false" outlineLevel="0" collapsed="false">
      <c r="A3182" s="117"/>
      <c r="B3182" s="118"/>
      <c r="C3182" s="118"/>
      <c r="D3182" s="118"/>
      <c r="E3182" s="119"/>
      <c r="F3182" s="119"/>
      <c r="G3182" s="118"/>
      <c r="H3182" s="124"/>
      <c r="I3182" s="118"/>
      <c r="J3182" s="125"/>
      <c r="K3182" s="118"/>
      <c r="L3182" s="118"/>
      <c r="M3182" s="118"/>
      <c r="N3182" s="118"/>
      <c r="O3182" s="122"/>
    </row>
    <row r="3183" customFormat="false" ht="12.75" hidden="true" customHeight="false" outlineLevel="0" collapsed="false">
      <c r="A3183" s="117"/>
      <c r="B3183" s="118"/>
      <c r="C3183" s="118"/>
      <c r="D3183" s="118"/>
      <c r="E3183" s="119"/>
      <c r="F3183" s="119"/>
      <c r="G3183" s="118"/>
      <c r="H3183" s="124"/>
      <c r="I3183" s="118"/>
      <c r="J3183" s="125"/>
      <c r="K3183" s="118"/>
      <c r="L3183" s="118"/>
      <c r="M3183" s="118"/>
      <c r="N3183" s="118"/>
      <c r="O3183" s="122"/>
    </row>
    <row r="3184" customFormat="false" ht="12.75" hidden="true" customHeight="false" outlineLevel="0" collapsed="false">
      <c r="A3184" s="117"/>
      <c r="B3184" s="118"/>
      <c r="C3184" s="118"/>
      <c r="D3184" s="118"/>
      <c r="E3184" s="119"/>
      <c r="F3184" s="119"/>
      <c r="G3184" s="118"/>
      <c r="H3184" s="124"/>
      <c r="I3184" s="118"/>
      <c r="J3184" s="125"/>
      <c r="K3184" s="118"/>
      <c r="L3184" s="118"/>
      <c r="M3184" s="118"/>
      <c r="N3184" s="118"/>
      <c r="O3184" s="122"/>
    </row>
    <row r="3185" customFormat="false" ht="12.75" hidden="true" customHeight="false" outlineLevel="0" collapsed="false">
      <c r="A3185" s="117"/>
      <c r="B3185" s="118"/>
      <c r="C3185" s="118"/>
      <c r="D3185" s="118"/>
      <c r="E3185" s="119"/>
      <c r="F3185" s="119"/>
      <c r="G3185" s="118"/>
      <c r="H3185" s="124"/>
      <c r="I3185" s="118"/>
      <c r="J3185" s="125"/>
      <c r="K3185" s="118"/>
      <c r="L3185" s="118"/>
      <c r="M3185" s="118"/>
      <c r="N3185" s="118"/>
      <c r="O3185" s="122"/>
    </row>
    <row r="3186" customFormat="false" ht="12.75" hidden="true" customHeight="false" outlineLevel="0" collapsed="false">
      <c r="A3186" s="117"/>
      <c r="B3186" s="118"/>
      <c r="C3186" s="118"/>
      <c r="D3186" s="118"/>
      <c r="E3186" s="119"/>
      <c r="F3186" s="119"/>
      <c r="G3186" s="118"/>
      <c r="H3186" s="124"/>
      <c r="I3186" s="118"/>
      <c r="J3186" s="125"/>
      <c r="K3186" s="118"/>
      <c r="L3186" s="118"/>
      <c r="M3186" s="118"/>
      <c r="N3186" s="118"/>
      <c r="O3186" s="122"/>
    </row>
    <row r="3187" customFormat="false" ht="12.75" hidden="true" customHeight="false" outlineLevel="0" collapsed="false">
      <c r="A3187" s="117"/>
      <c r="B3187" s="118"/>
      <c r="C3187" s="118"/>
      <c r="D3187" s="118"/>
      <c r="E3187" s="119"/>
      <c r="F3187" s="119"/>
      <c r="G3187" s="118"/>
      <c r="H3187" s="124"/>
      <c r="I3187" s="118"/>
      <c r="J3187" s="125"/>
      <c r="K3187" s="118"/>
      <c r="L3187" s="118"/>
      <c r="M3187" s="118"/>
      <c r="N3187" s="118"/>
      <c r="O3187" s="122"/>
    </row>
    <row r="3188" customFormat="false" ht="12.75" hidden="true" customHeight="false" outlineLevel="0" collapsed="false">
      <c r="A3188" s="117"/>
      <c r="B3188" s="118"/>
      <c r="C3188" s="118"/>
      <c r="D3188" s="118"/>
      <c r="E3188" s="119"/>
      <c r="F3188" s="119"/>
      <c r="G3188" s="118"/>
      <c r="H3188" s="124"/>
      <c r="I3188" s="118"/>
      <c r="J3188" s="125"/>
      <c r="K3188" s="118"/>
      <c r="L3188" s="118"/>
      <c r="M3188" s="118"/>
      <c r="N3188" s="118"/>
      <c r="O3188" s="122"/>
    </row>
    <row r="3189" customFormat="false" ht="12.75" hidden="true" customHeight="false" outlineLevel="0" collapsed="false">
      <c r="A3189" s="117"/>
      <c r="B3189" s="118"/>
      <c r="C3189" s="118"/>
      <c r="D3189" s="118"/>
      <c r="E3189" s="119"/>
      <c r="F3189" s="119"/>
      <c r="G3189" s="118"/>
      <c r="H3189" s="124"/>
      <c r="I3189" s="118"/>
      <c r="J3189" s="125"/>
      <c r="K3189" s="118"/>
      <c r="L3189" s="118"/>
      <c r="M3189" s="118"/>
      <c r="N3189" s="118"/>
      <c r="O3189" s="122"/>
    </row>
    <row r="3190" customFormat="false" ht="12.75" hidden="true" customHeight="false" outlineLevel="0" collapsed="false">
      <c r="A3190" s="117"/>
      <c r="B3190" s="118"/>
      <c r="C3190" s="118"/>
      <c r="D3190" s="118"/>
      <c r="E3190" s="119"/>
      <c r="F3190" s="119"/>
      <c r="G3190" s="118"/>
      <c r="H3190" s="124"/>
      <c r="I3190" s="118"/>
      <c r="J3190" s="125"/>
      <c r="K3190" s="118"/>
      <c r="L3190" s="118"/>
      <c r="M3190" s="118"/>
      <c r="N3190" s="118"/>
      <c r="O3190" s="122"/>
    </row>
    <row r="3191" customFormat="false" ht="12.75" hidden="true" customHeight="false" outlineLevel="0" collapsed="false">
      <c r="A3191" s="117"/>
      <c r="B3191" s="118"/>
      <c r="C3191" s="118"/>
      <c r="D3191" s="118"/>
      <c r="E3191" s="119"/>
      <c r="F3191" s="119"/>
      <c r="G3191" s="118"/>
      <c r="H3191" s="124"/>
      <c r="I3191" s="118"/>
      <c r="J3191" s="125"/>
      <c r="K3191" s="118"/>
      <c r="L3191" s="118"/>
      <c r="M3191" s="118"/>
      <c r="N3191" s="118"/>
      <c r="O3191" s="122"/>
    </row>
    <row r="3192" customFormat="false" ht="12.75" hidden="true" customHeight="false" outlineLevel="0" collapsed="false">
      <c r="A3192" s="117"/>
      <c r="B3192" s="118"/>
      <c r="C3192" s="118"/>
      <c r="D3192" s="118"/>
      <c r="E3192" s="119"/>
      <c r="F3192" s="119"/>
      <c r="G3192" s="118"/>
      <c r="H3192" s="124"/>
      <c r="I3192" s="118"/>
      <c r="J3192" s="125"/>
      <c r="K3192" s="118"/>
      <c r="L3192" s="118"/>
      <c r="M3192" s="118"/>
      <c r="N3192" s="118"/>
      <c r="O3192" s="122"/>
    </row>
    <row r="3193" customFormat="false" ht="12.75" hidden="true" customHeight="false" outlineLevel="0" collapsed="false">
      <c r="A3193" s="117"/>
      <c r="B3193" s="118"/>
      <c r="C3193" s="118"/>
      <c r="D3193" s="118"/>
      <c r="E3193" s="119"/>
      <c r="F3193" s="119"/>
      <c r="G3193" s="118"/>
      <c r="H3193" s="124"/>
      <c r="I3193" s="118"/>
      <c r="J3193" s="125"/>
      <c r="K3193" s="118"/>
      <c r="L3193" s="118"/>
      <c r="M3193" s="118"/>
      <c r="N3193" s="118"/>
      <c r="O3193" s="122"/>
    </row>
    <row r="3194" customFormat="false" ht="12.75" hidden="true" customHeight="false" outlineLevel="0" collapsed="false">
      <c r="A3194" s="117"/>
      <c r="B3194" s="118"/>
      <c r="C3194" s="118"/>
      <c r="D3194" s="118"/>
      <c r="E3194" s="119"/>
      <c r="F3194" s="119"/>
      <c r="G3194" s="118"/>
      <c r="H3194" s="124"/>
      <c r="I3194" s="118"/>
      <c r="J3194" s="125"/>
      <c r="K3194" s="118"/>
      <c r="L3194" s="118"/>
      <c r="M3194" s="118"/>
      <c r="N3194" s="118"/>
      <c r="O3194" s="122"/>
    </row>
    <row r="3195" customFormat="false" ht="12.75" hidden="true" customHeight="false" outlineLevel="0" collapsed="false">
      <c r="A3195" s="117"/>
      <c r="B3195" s="118"/>
      <c r="C3195" s="118"/>
      <c r="D3195" s="118"/>
      <c r="E3195" s="119"/>
      <c r="F3195" s="119"/>
      <c r="G3195" s="118"/>
      <c r="H3195" s="124"/>
      <c r="I3195" s="118"/>
      <c r="J3195" s="125"/>
      <c r="K3195" s="118"/>
      <c r="L3195" s="118"/>
      <c r="M3195" s="118"/>
      <c r="N3195" s="118"/>
      <c r="O3195" s="122"/>
    </row>
    <row r="3196" customFormat="false" ht="12.75" hidden="true" customHeight="false" outlineLevel="0" collapsed="false">
      <c r="A3196" s="117"/>
      <c r="B3196" s="118"/>
      <c r="C3196" s="118"/>
      <c r="D3196" s="118"/>
      <c r="E3196" s="119"/>
      <c r="F3196" s="119"/>
      <c r="G3196" s="118"/>
      <c r="H3196" s="124"/>
      <c r="I3196" s="118"/>
      <c r="J3196" s="125"/>
      <c r="K3196" s="118"/>
      <c r="L3196" s="118"/>
      <c r="M3196" s="118"/>
      <c r="N3196" s="118"/>
      <c r="O3196" s="122"/>
    </row>
    <row r="3197" customFormat="false" ht="12.75" hidden="true" customHeight="false" outlineLevel="0" collapsed="false">
      <c r="A3197" s="117"/>
      <c r="B3197" s="118"/>
      <c r="C3197" s="118"/>
      <c r="D3197" s="118"/>
      <c r="E3197" s="119"/>
      <c r="F3197" s="119"/>
      <c r="G3197" s="118"/>
      <c r="H3197" s="124"/>
      <c r="I3197" s="118"/>
      <c r="J3197" s="125"/>
      <c r="K3197" s="118"/>
      <c r="L3197" s="118"/>
      <c r="M3197" s="118"/>
      <c r="N3197" s="118"/>
      <c r="O3197" s="122"/>
    </row>
    <row r="3198" customFormat="false" ht="12.75" hidden="true" customHeight="false" outlineLevel="0" collapsed="false">
      <c r="A3198" s="117"/>
      <c r="B3198" s="118"/>
      <c r="C3198" s="118"/>
      <c r="D3198" s="118"/>
      <c r="E3198" s="119"/>
      <c r="F3198" s="119"/>
      <c r="G3198" s="118"/>
      <c r="H3198" s="124"/>
      <c r="I3198" s="118"/>
      <c r="J3198" s="125"/>
      <c r="K3198" s="118"/>
      <c r="L3198" s="118"/>
      <c r="M3198" s="118"/>
      <c r="N3198" s="118"/>
      <c r="O3198" s="122"/>
    </row>
    <row r="3199" customFormat="false" ht="12.75" hidden="true" customHeight="false" outlineLevel="0" collapsed="false">
      <c r="A3199" s="117"/>
      <c r="B3199" s="118"/>
      <c r="C3199" s="118"/>
      <c r="D3199" s="118"/>
      <c r="E3199" s="119"/>
      <c r="F3199" s="119"/>
      <c r="G3199" s="118"/>
      <c r="H3199" s="124"/>
      <c r="I3199" s="118"/>
      <c r="J3199" s="125"/>
      <c r="K3199" s="118"/>
      <c r="L3199" s="118"/>
      <c r="M3199" s="118"/>
      <c r="N3199" s="118"/>
      <c r="O3199" s="122"/>
    </row>
    <row r="3200" customFormat="false" ht="12.75" hidden="true" customHeight="false" outlineLevel="0" collapsed="false">
      <c r="A3200" s="117"/>
      <c r="B3200" s="118"/>
      <c r="C3200" s="118"/>
      <c r="D3200" s="118"/>
      <c r="E3200" s="119"/>
      <c r="F3200" s="119"/>
      <c r="G3200" s="118"/>
      <c r="H3200" s="124"/>
      <c r="I3200" s="118"/>
      <c r="J3200" s="125"/>
      <c r="K3200" s="118"/>
      <c r="L3200" s="118"/>
      <c r="M3200" s="118"/>
      <c r="N3200" s="118"/>
      <c r="O3200" s="122"/>
    </row>
    <row r="3201" customFormat="false" ht="12.75" hidden="true" customHeight="false" outlineLevel="0" collapsed="false">
      <c r="A3201" s="117"/>
      <c r="B3201" s="118"/>
      <c r="C3201" s="118"/>
      <c r="D3201" s="118"/>
      <c r="E3201" s="119"/>
      <c r="F3201" s="119"/>
      <c r="G3201" s="118"/>
      <c r="H3201" s="124"/>
      <c r="I3201" s="118"/>
      <c r="J3201" s="125"/>
      <c r="K3201" s="118"/>
      <c r="L3201" s="118"/>
      <c r="M3201" s="118"/>
      <c r="N3201" s="118"/>
      <c r="O3201" s="122"/>
    </row>
    <row r="3202" customFormat="false" ht="12.75" hidden="true" customHeight="false" outlineLevel="0" collapsed="false">
      <c r="A3202" s="117"/>
      <c r="B3202" s="118"/>
      <c r="C3202" s="118"/>
      <c r="D3202" s="118"/>
      <c r="E3202" s="119"/>
      <c r="F3202" s="119"/>
      <c r="G3202" s="118"/>
      <c r="H3202" s="124"/>
      <c r="I3202" s="118"/>
      <c r="J3202" s="125"/>
      <c r="K3202" s="118"/>
      <c r="L3202" s="118"/>
      <c r="M3202" s="118"/>
      <c r="N3202" s="118"/>
      <c r="O3202" s="122"/>
    </row>
    <row r="3203" customFormat="false" ht="12.75" hidden="true" customHeight="false" outlineLevel="0" collapsed="false">
      <c r="A3203" s="117"/>
      <c r="B3203" s="118"/>
      <c r="C3203" s="118"/>
      <c r="D3203" s="118"/>
      <c r="E3203" s="119"/>
      <c r="F3203" s="119"/>
      <c r="G3203" s="118"/>
      <c r="H3203" s="124"/>
      <c r="I3203" s="118"/>
      <c r="J3203" s="125"/>
      <c r="K3203" s="118"/>
      <c r="L3203" s="118"/>
      <c r="M3203" s="118"/>
      <c r="N3203" s="118"/>
      <c r="O3203" s="122"/>
    </row>
    <row r="3204" customFormat="false" ht="12.75" hidden="true" customHeight="false" outlineLevel="0" collapsed="false">
      <c r="A3204" s="117"/>
      <c r="B3204" s="118"/>
      <c r="C3204" s="118"/>
      <c r="D3204" s="118"/>
      <c r="E3204" s="119"/>
      <c r="F3204" s="119"/>
      <c r="G3204" s="118"/>
      <c r="H3204" s="124"/>
      <c r="I3204" s="118"/>
      <c r="J3204" s="125"/>
      <c r="K3204" s="118"/>
      <c r="L3204" s="118"/>
      <c r="M3204" s="118"/>
      <c r="N3204" s="118"/>
      <c r="O3204" s="122"/>
    </row>
    <row r="3205" customFormat="false" ht="12.75" hidden="true" customHeight="false" outlineLevel="0" collapsed="false">
      <c r="A3205" s="117"/>
      <c r="B3205" s="118"/>
      <c r="C3205" s="118"/>
      <c r="D3205" s="118"/>
      <c r="E3205" s="119"/>
      <c r="F3205" s="119"/>
      <c r="G3205" s="118"/>
      <c r="H3205" s="124"/>
      <c r="I3205" s="118"/>
      <c r="J3205" s="125"/>
      <c r="K3205" s="118"/>
      <c r="L3205" s="118"/>
      <c r="M3205" s="118"/>
      <c r="N3205" s="118"/>
      <c r="O3205" s="122"/>
    </row>
    <row r="3206" customFormat="false" ht="12.75" hidden="true" customHeight="false" outlineLevel="0" collapsed="false">
      <c r="A3206" s="117"/>
      <c r="B3206" s="118"/>
      <c r="C3206" s="118"/>
      <c r="D3206" s="118"/>
      <c r="E3206" s="119"/>
      <c r="F3206" s="119"/>
      <c r="G3206" s="118"/>
      <c r="H3206" s="124"/>
      <c r="I3206" s="118"/>
      <c r="J3206" s="125"/>
      <c r="K3206" s="118"/>
      <c r="L3206" s="118"/>
      <c r="M3206" s="118"/>
      <c r="N3206" s="118"/>
      <c r="O3206" s="122"/>
    </row>
    <row r="3207" customFormat="false" ht="12.75" hidden="true" customHeight="false" outlineLevel="0" collapsed="false">
      <c r="A3207" s="117"/>
      <c r="B3207" s="118"/>
      <c r="C3207" s="118"/>
      <c r="D3207" s="118"/>
      <c r="E3207" s="119"/>
      <c r="F3207" s="119"/>
      <c r="G3207" s="118"/>
      <c r="H3207" s="124"/>
      <c r="I3207" s="118"/>
      <c r="J3207" s="125"/>
      <c r="K3207" s="118"/>
      <c r="L3207" s="118"/>
      <c r="M3207" s="118"/>
      <c r="N3207" s="118"/>
      <c r="O3207" s="122"/>
    </row>
    <row r="3208" customFormat="false" ht="12.75" hidden="true" customHeight="false" outlineLevel="0" collapsed="false">
      <c r="A3208" s="117"/>
      <c r="B3208" s="118"/>
      <c r="C3208" s="118"/>
      <c r="D3208" s="118"/>
      <c r="E3208" s="119"/>
      <c r="F3208" s="119"/>
      <c r="G3208" s="118"/>
      <c r="H3208" s="124"/>
      <c r="I3208" s="118"/>
      <c r="J3208" s="125"/>
      <c r="K3208" s="118"/>
      <c r="L3208" s="118"/>
      <c r="M3208" s="118"/>
      <c r="N3208" s="118"/>
      <c r="O3208" s="122"/>
    </row>
    <row r="3209" customFormat="false" ht="12.75" hidden="true" customHeight="false" outlineLevel="0" collapsed="false">
      <c r="A3209" s="117"/>
      <c r="B3209" s="118"/>
      <c r="C3209" s="118"/>
      <c r="D3209" s="118"/>
      <c r="E3209" s="119"/>
      <c r="F3209" s="119"/>
      <c r="G3209" s="118"/>
      <c r="H3209" s="124"/>
      <c r="I3209" s="118"/>
      <c r="J3209" s="125"/>
      <c r="K3209" s="118"/>
      <c r="L3209" s="118"/>
      <c r="M3209" s="118"/>
      <c r="N3209" s="118"/>
      <c r="O3209" s="122"/>
    </row>
    <row r="3210" customFormat="false" ht="12.75" hidden="true" customHeight="false" outlineLevel="0" collapsed="false">
      <c r="A3210" s="117"/>
      <c r="B3210" s="118"/>
      <c r="C3210" s="118"/>
      <c r="D3210" s="118"/>
      <c r="E3210" s="119"/>
      <c r="F3210" s="119"/>
      <c r="G3210" s="118"/>
      <c r="H3210" s="124"/>
      <c r="I3210" s="118"/>
      <c r="J3210" s="125"/>
      <c r="K3210" s="118"/>
      <c r="L3210" s="118"/>
      <c r="M3210" s="118"/>
      <c r="N3210" s="118"/>
      <c r="O3210" s="122"/>
    </row>
    <row r="3211" customFormat="false" ht="12.75" hidden="true" customHeight="false" outlineLevel="0" collapsed="false">
      <c r="A3211" s="117"/>
      <c r="B3211" s="118"/>
      <c r="C3211" s="118"/>
      <c r="D3211" s="118"/>
      <c r="E3211" s="119"/>
      <c r="F3211" s="119"/>
      <c r="G3211" s="118"/>
      <c r="H3211" s="124"/>
      <c r="I3211" s="118"/>
      <c r="J3211" s="125"/>
      <c r="K3211" s="118"/>
      <c r="L3211" s="118"/>
      <c r="M3211" s="118"/>
      <c r="N3211" s="118"/>
      <c r="O3211" s="122"/>
    </row>
    <row r="3212" customFormat="false" ht="12.75" hidden="true" customHeight="false" outlineLevel="0" collapsed="false">
      <c r="A3212" s="117"/>
      <c r="B3212" s="118"/>
      <c r="C3212" s="118"/>
      <c r="D3212" s="118"/>
      <c r="E3212" s="119"/>
      <c r="F3212" s="119"/>
      <c r="G3212" s="118"/>
      <c r="H3212" s="124"/>
      <c r="I3212" s="118"/>
      <c r="J3212" s="125"/>
      <c r="K3212" s="118"/>
      <c r="L3212" s="118"/>
      <c r="M3212" s="118"/>
      <c r="N3212" s="118"/>
      <c r="O3212" s="122"/>
    </row>
    <row r="3213" customFormat="false" ht="12.75" hidden="true" customHeight="false" outlineLevel="0" collapsed="false">
      <c r="A3213" s="117"/>
      <c r="B3213" s="118"/>
      <c r="C3213" s="118"/>
      <c r="D3213" s="118"/>
      <c r="E3213" s="119"/>
      <c r="F3213" s="119"/>
      <c r="G3213" s="118"/>
      <c r="H3213" s="124"/>
      <c r="I3213" s="118"/>
      <c r="J3213" s="125"/>
      <c r="K3213" s="118"/>
      <c r="L3213" s="118"/>
      <c r="M3213" s="118"/>
      <c r="N3213" s="118"/>
      <c r="O3213" s="122"/>
    </row>
    <row r="3214" customFormat="false" ht="12.75" hidden="true" customHeight="false" outlineLevel="0" collapsed="false">
      <c r="A3214" s="117"/>
      <c r="B3214" s="118"/>
      <c r="C3214" s="118"/>
      <c r="D3214" s="118"/>
      <c r="E3214" s="119"/>
      <c r="F3214" s="119"/>
      <c r="G3214" s="118"/>
      <c r="H3214" s="124"/>
      <c r="I3214" s="118"/>
      <c r="J3214" s="125"/>
      <c r="K3214" s="118"/>
      <c r="L3214" s="118"/>
      <c r="M3214" s="118"/>
      <c r="N3214" s="118"/>
      <c r="O3214" s="122"/>
    </row>
    <row r="3215" customFormat="false" ht="12.75" hidden="true" customHeight="false" outlineLevel="0" collapsed="false">
      <c r="A3215" s="117"/>
      <c r="B3215" s="118"/>
      <c r="C3215" s="118"/>
      <c r="D3215" s="118"/>
      <c r="E3215" s="119"/>
      <c r="F3215" s="119"/>
      <c r="G3215" s="118"/>
      <c r="H3215" s="124"/>
      <c r="I3215" s="118"/>
      <c r="J3215" s="125"/>
      <c r="K3215" s="118"/>
      <c r="L3215" s="118"/>
      <c r="M3215" s="118"/>
      <c r="N3215" s="118"/>
      <c r="O3215" s="122"/>
    </row>
    <row r="3216" customFormat="false" ht="12.75" hidden="true" customHeight="false" outlineLevel="0" collapsed="false">
      <c r="A3216" s="117"/>
      <c r="B3216" s="118"/>
      <c r="C3216" s="118"/>
      <c r="D3216" s="118"/>
      <c r="E3216" s="119"/>
      <c r="F3216" s="119"/>
      <c r="G3216" s="118"/>
      <c r="H3216" s="124"/>
      <c r="I3216" s="118"/>
      <c r="J3216" s="125"/>
      <c r="K3216" s="118"/>
      <c r="L3216" s="118"/>
      <c r="M3216" s="118"/>
      <c r="N3216" s="118"/>
      <c r="O3216" s="122"/>
    </row>
    <row r="3217" customFormat="false" ht="12.75" hidden="true" customHeight="false" outlineLevel="0" collapsed="false">
      <c r="A3217" s="117"/>
      <c r="B3217" s="118"/>
      <c r="C3217" s="118"/>
      <c r="D3217" s="118"/>
      <c r="E3217" s="119"/>
      <c r="F3217" s="119"/>
      <c r="G3217" s="118"/>
      <c r="H3217" s="124"/>
      <c r="I3217" s="118"/>
      <c r="J3217" s="125"/>
      <c r="K3217" s="118"/>
      <c r="L3217" s="118"/>
      <c r="M3217" s="118"/>
      <c r="N3217" s="118"/>
      <c r="O3217" s="122"/>
    </row>
    <row r="3218" customFormat="false" ht="12.75" hidden="true" customHeight="false" outlineLevel="0" collapsed="false">
      <c r="A3218" s="117"/>
      <c r="B3218" s="118"/>
      <c r="C3218" s="118"/>
      <c r="D3218" s="118"/>
      <c r="E3218" s="119"/>
      <c r="F3218" s="119"/>
      <c r="G3218" s="118"/>
      <c r="H3218" s="124"/>
      <c r="I3218" s="118"/>
      <c r="J3218" s="125"/>
      <c r="K3218" s="118"/>
      <c r="L3218" s="118"/>
      <c r="M3218" s="118"/>
      <c r="N3218" s="118"/>
      <c r="O3218" s="122"/>
    </row>
    <row r="3219" customFormat="false" ht="12.75" hidden="true" customHeight="false" outlineLevel="0" collapsed="false">
      <c r="A3219" s="117"/>
      <c r="B3219" s="118"/>
      <c r="C3219" s="118"/>
      <c r="D3219" s="118"/>
      <c r="E3219" s="119"/>
      <c r="F3219" s="119"/>
      <c r="G3219" s="118"/>
      <c r="H3219" s="124"/>
      <c r="I3219" s="118"/>
      <c r="J3219" s="125"/>
      <c r="K3219" s="118"/>
      <c r="L3219" s="118"/>
      <c r="M3219" s="118"/>
      <c r="N3219" s="118"/>
      <c r="O3219" s="122"/>
    </row>
    <row r="3220" customFormat="false" ht="12.75" hidden="true" customHeight="false" outlineLevel="0" collapsed="false">
      <c r="A3220" s="117"/>
      <c r="B3220" s="118"/>
      <c r="C3220" s="118"/>
      <c r="D3220" s="118"/>
      <c r="E3220" s="119"/>
      <c r="F3220" s="119"/>
      <c r="G3220" s="118"/>
      <c r="H3220" s="124"/>
      <c r="I3220" s="118"/>
      <c r="J3220" s="125"/>
      <c r="K3220" s="118"/>
      <c r="L3220" s="118"/>
      <c r="M3220" s="118"/>
      <c r="N3220" s="118"/>
      <c r="O3220" s="122"/>
    </row>
    <row r="3221" customFormat="false" ht="12.75" hidden="true" customHeight="false" outlineLevel="0" collapsed="false">
      <c r="A3221" s="117"/>
      <c r="B3221" s="118"/>
      <c r="C3221" s="118"/>
      <c r="D3221" s="118"/>
      <c r="E3221" s="119"/>
      <c r="F3221" s="119"/>
      <c r="G3221" s="118"/>
      <c r="H3221" s="124"/>
      <c r="I3221" s="118"/>
      <c r="J3221" s="125"/>
      <c r="K3221" s="118"/>
      <c r="L3221" s="118"/>
      <c r="M3221" s="118"/>
      <c r="N3221" s="118"/>
      <c r="O3221" s="122"/>
    </row>
    <row r="3222" customFormat="false" ht="12.75" hidden="true" customHeight="false" outlineLevel="0" collapsed="false">
      <c r="A3222" s="117"/>
      <c r="B3222" s="118"/>
      <c r="C3222" s="118"/>
      <c r="D3222" s="118"/>
      <c r="E3222" s="119"/>
      <c r="F3222" s="119"/>
      <c r="G3222" s="118"/>
      <c r="H3222" s="124"/>
      <c r="I3222" s="118"/>
      <c r="J3222" s="125"/>
      <c r="K3222" s="118"/>
      <c r="L3222" s="118"/>
      <c r="M3222" s="118"/>
      <c r="N3222" s="118"/>
      <c r="O3222" s="122"/>
    </row>
    <row r="3223" customFormat="false" ht="12.75" hidden="true" customHeight="false" outlineLevel="0" collapsed="false">
      <c r="A3223" s="117"/>
      <c r="B3223" s="118"/>
      <c r="C3223" s="118"/>
      <c r="D3223" s="118"/>
      <c r="E3223" s="119"/>
      <c r="F3223" s="119"/>
      <c r="G3223" s="118"/>
      <c r="H3223" s="124"/>
      <c r="I3223" s="118"/>
      <c r="J3223" s="125"/>
      <c r="K3223" s="118"/>
      <c r="L3223" s="118"/>
      <c r="M3223" s="118"/>
      <c r="N3223" s="118"/>
      <c r="O3223" s="122"/>
    </row>
    <row r="3224" customFormat="false" ht="12.75" hidden="true" customHeight="false" outlineLevel="0" collapsed="false">
      <c r="A3224" s="117"/>
      <c r="B3224" s="118"/>
      <c r="C3224" s="118"/>
      <c r="D3224" s="118"/>
      <c r="E3224" s="119"/>
      <c r="F3224" s="119"/>
      <c r="G3224" s="118"/>
      <c r="H3224" s="124"/>
      <c r="I3224" s="118"/>
      <c r="J3224" s="125"/>
      <c r="K3224" s="118"/>
      <c r="L3224" s="118"/>
      <c r="M3224" s="118"/>
      <c r="N3224" s="118"/>
      <c r="O3224" s="122"/>
    </row>
    <row r="3225" customFormat="false" ht="12.75" hidden="true" customHeight="false" outlineLevel="0" collapsed="false">
      <c r="A3225" s="117"/>
      <c r="B3225" s="118"/>
      <c r="C3225" s="118"/>
      <c r="D3225" s="118"/>
      <c r="E3225" s="119"/>
      <c r="F3225" s="119"/>
      <c r="G3225" s="118"/>
      <c r="H3225" s="124"/>
      <c r="I3225" s="118"/>
      <c r="J3225" s="125"/>
      <c r="K3225" s="118"/>
      <c r="L3225" s="118"/>
      <c r="M3225" s="118"/>
      <c r="N3225" s="118"/>
      <c r="O3225" s="122"/>
    </row>
    <row r="3226" customFormat="false" ht="12.75" hidden="true" customHeight="false" outlineLevel="0" collapsed="false">
      <c r="A3226" s="117"/>
      <c r="B3226" s="118"/>
      <c r="C3226" s="118"/>
      <c r="D3226" s="118"/>
      <c r="E3226" s="119"/>
      <c r="F3226" s="119"/>
      <c r="G3226" s="118"/>
      <c r="H3226" s="124"/>
      <c r="I3226" s="118"/>
      <c r="J3226" s="125"/>
      <c r="K3226" s="118"/>
      <c r="L3226" s="118"/>
      <c r="M3226" s="118"/>
      <c r="N3226" s="118"/>
      <c r="O3226" s="122"/>
    </row>
    <row r="3227" customFormat="false" ht="12.75" hidden="true" customHeight="false" outlineLevel="0" collapsed="false">
      <c r="A3227" s="117"/>
      <c r="B3227" s="118"/>
      <c r="C3227" s="118"/>
      <c r="D3227" s="118"/>
      <c r="E3227" s="119"/>
      <c r="F3227" s="119"/>
      <c r="G3227" s="118"/>
      <c r="H3227" s="124"/>
      <c r="I3227" s="118"/>
      <c r="J3227" s="125"/>
      <c r="K3227" s="118"/>
      <c r="L3227" s="118"/>
      <c r="M3227" s="118"/>
      <c r="N3227" s="118"/>
      <c r="O3227" s="122"/>
    </row>
    <row r="3228" customFormat="false" ht="12.75" hidden="true" customHeight="false" outlineLevel="0" collapsed="false">
      <c r="A3228" s="117"/>
      <c r="B3228" s="118"/>
      <c r="C3228" s="118"/>
      <c r="D3228" s="118"/>
      <c r="E3228" s="119"/>
      <c r="F3228" s="119"/>
      <c r="G3228" s="118"/>
      <c r="H3228" s="124"/>
      <c r="I3228" s="118"/>
      <c r="J3228" s="125"/>
      <c r="K3228" s="118"/>
      <c r="L3228" s="118"/>
      <c r="M3228" s="118"/>
      <c r="N3228" s="118"/>
      <c r="O3228" s="122"/>
    </row>
    <row r="3229" customFormat="false" ht="12.75" hidden="true" customHeight="false" outlineLevel="0" collapsed="false">
      <c r="A3229" s="117"/>
      <c r="B3229" s="118"/>
      <c r="C3229" s="118"/>
      <c r="D3229" s="118"/>
      <c r="E3229" s="119"/>
      <c r="F3229" s="119"/>
      <c r="G3229" s="118"/>
      <c r="H3229" s="124"/>
      <c r="I3229" s="118"/>
      <c r="J3229" s="125"/>
      <c r="K3229" s="118"/>
      <c r="L3229" s="118"/>
      <c r="M3229" s="118"/>
      <c r="N3229" s="118"/>
      <c r="O3229" s="122"/>
    </row>
    <row r="3230" customFormat="false" ht="12.75" hidden="true" customHeight="false" outlineLevel="0" collapsed="false">
      <c r="A3230" s="117"/>
      <c r="B3230" s="118"/>
      <c r="C3230" s="118"/>
      <c r="D3230" s="118"/>
      <c r="E3230" s="119"/>
      <c r="F3230" s="119"/>
      <c r="G3230" s="118"/>
      <c r="H3230" s="124"/>
      <c r="I3230" s="118"/>
      <c r="J3230" s="125"/>
      <c r="K3230" s="118"/>
      <c r="L3230" s="118"/>
      <c r="M3230" s="118"/>
      <c r="N3230" s="118"/>
      <c r="O3230" s="122"/>
    </row>
    <row r="3231" customFormat="false" ht="12.75" hidden="true" customHeight="false" outlineLevel="0" collapsed="false">
      <c r="A3231" s="117"/>
      <c r="B3231" s="118"/>
      <c r="C3231" s="118"/>
      <c r="D3231" s="118"/>
      <c r="E3231" s="119"/>
      <c r="F3231" s="119"/>
      <c r="G3231" s="118"/>
      <c r="H3231" s="124"/>
      <c r="I3231" s="118"/>
      <c r="J3231" s="125"/>
      <c r="K3231" s="118"/>
      <c r="L3231" s="118"/>
      <c r="M3231" s="118"/>
      <c r="N3231" s="118"/>
      <c r="O3231" s="122"/>
    </row>
    <row r="3232" customFormat="false" ht="12.75" hidden="true" customHeight="false" outlineLevel="0" collapsed="false">
      <c r="A3232" s="117"/>
      <c r="B3232" s="118"/>
      <c r="C3232" s="118"/>
      <c r="D3232" s="118"/>
      <c r="E3232" s="119"/>
      <c r="F3232" s="119"/>
      <c r="G3232" s="118"/>
      <c r="H3232" s="124"/>
      <c r="I3232" s="118"/>
      <c r="J3232" s="125"/>
      <c r="K3232" s="118"/>
      <c r="L3232" s="118"/>
      <c r="M3232" s="118"/>
      <c r="N3232" s="118"/>
      <c r="O3232" s="122"/>
    </row>
    <row r="3233" customFormat="false" ht="12.75" hidden="true" customHeight="false" outlineLevel="0" collapsed="false">
      <c r="A3233" s="117"/>
      <c r="B3233" s="118"/>
      <c r="C3233" s="118"/>
      <c r="D3233" s="118"/>
      <c r="E3233" s="119"/>
      <c r="F3233" s="119"/>
      <c r="G3233" s="118"/>
      <c r="H3233" s="124"/>
      <c r="I3233" s="118"/>
      <c r="J3233" s="125"/>
      <c r="K3233" s="118"/>
      <c r="L3233" s="118"/>
      <c r="M3233" s="118"/>
      <c r="N3233" s="118"/>
      <c r="O3233" s="122"/>
    </row>
    <row r="3234" customFormat="false" ht="12.75" hidden="true" customHeight="false" outlineLevel="0" collapsed="false">
      <c r="A3234" s="117"/>
      <c r="B3234" s="118"/>
      <c r="C3234" s="118"/>
      <c r="D3234" s="118"/>
      <c r="E3234" s="119"/>
      <c r="F3234" s="119"/>
      <c r="G3234" s="118"/>
      <c r="H3234" s="124"/>
      <c r="I3234" s="118"/>
      <c r="J3234" s="125"/>
      <c r="K3234" s="118"/>
      <c r="L3234" s="118"/>
      <c r="M3234" s="118"/>
      <c r="N3234" s="118"/>
      <c r="O3234" s="122"/>
    </row>
    <row r="3235" customFormat="false" ht="12.75" hidden="true" customHeight="false" outlineLevel="0" collapsed="false">
      <c r="A3235" s="117"/>
      <c r="B3235" s="118"/>
      <c r="C3235" s="118"/>
      <c r="D3235" s="118"/>
      <c r="E3235" s="119"/>
      <c r="F3235" s="119"/>
      <c r="G3235" s="118"/>
      <c r="H3235" s="124"/>
      <c r="I3235" s="118"/>
      <c r="J3235" s="125"/>
      <c r="K3235" s="118"/>
      <c r="L3235" s="118"/>
      <c r="M3235" s="118"/>
      <c r="N3235" s="118"/>
      <c r="O3235" s="122"/>
    </row>
    <row r="3236" customFormat="false" ht="12.75" hidden="true" customHeight="false" outlineLevel="0" collapsed="false">
      <c r="A3236" s="117"/>
      <c r="B3236" s="118"/>
      <c r="C3236" s="118"/>
      <c r="D3236" s="118"/>
      <c r="E3236" s="119"/>
      <c r="F3236" s="119"/>
      <c r="G3236" s="118"/>
      <c r="H3236" s="124"/>
      <c r="I3236" s="118"/>
      <c r="J3236" s="125"/>
      <c r="K3236" s="118"/>
      <c r="L3236" s="118"/>
      <c r="M3236" s="118"/>
      <c r="N3236" s="118"/>
      <c r="O3236" s="122"/>
    </row>
    <row r="3237" customFormat="false" ht="12.75" hidden="true" customHeight="false" outlineLevel="0" collapsed="false">
      <c r="A3237" s="117"/>
      <c r="B3237" s="118"/>
      <c r="C3237" s="118"/>
      <c r="D3237" s="118"/>
      <c r="E3237" s="119"/>
      <c r="F3237" s="119"/>
      <c r="G3237" s="118"/>
      <c r="H3237" s="124"/>
      <c r="I3237" s="118"/>
      <c r="J3237" s="125"/>
      <c r="K3237" s="118"/>
      <c r="L3237" s="118"/>
      <c r="M3237" s="118"/>
      <c r="N3237" s="118"/>
      <c r="O3237" s="122"/>
    </row>
    <row r="3238" customFormat="false" ht="12.75" hidden="true" customHeight="false" outlineLevel="0" collapsed="false">
      <c r="A3238" s="117"/>
      <c r="B3238" s="118"/>
      <c r="C3238" s="118"/>
      <c r="D3238" s="118"/>
      <c r="E3238" s="119"/>
      <c r="F3238" s="119"/>
      <c r="G3238" s="118"/>
      <c r="H3238" s="124"/>
      <c r="I3238" s="118"/>
      <c r="J3238" s="125"/>
      <c r="K3238" s="118"/>
      <c r="L3238" s="118"/>
      <c r="M3238" s="118"/>
      <c r="N3238" s="118"/>
      <c r="O3238" s="122"/>
    </row>
    <row r="3239" customFormat="false" ht="12.75" hidden="true" customHeight="false" outlineLevel="0" collapsed="false">
      <c r="A3239" s="117"/>
      <c r="B3239" s="118"/>
      <c r="C3239" s="118"/>
      <c r="D3239" s="118"/>
      <c r="E3239" s="119"/>
      <c r="F3239" s="119"/>
      <c r="G3239" s="118"/>
      <c r="H3239" s="124"/>
      <c r="I3239" s="118"/>
      <c r="J3239" s="125"/>
      <c r="K3239" s="118"/>
      <c r="L3239" s="118"/>
      <c r="M3239" s="118"/>
      <c r="N3239" s="118"/>
      <c r="O3239" s="122"/>
    </row>
    <row r="3240" customFormat="false" ht="12.75" hidden="true" customHeight="false" outlineLevel="0" collapsed="false">
      <c r="A3240" s="117"/>
      <c r="B3240" s="118"/>
      <c r="C3240" s="118"/>
      <c r="D3240" s="118"/>
      <c r="E3240" s="119"/>
      <c r="F3240" s="119"/>
      <c r="G3240" s="118"/>
      <c r="H3240" s="124"/>
      <c r="I3240" s="118"/>
      <c r="J3240" s="125"/>
      <c r="K3240" s="118"/>
      <c r="L3240" s="118"/>
      <c r="M3240" s="118"/>
      <c r="N3240" s="118"/>
      <c r="O3240" s="122"/>
    </row>
    <row r="3241" customFormat="false" ht="12.75" hidden="true" customHeight="false" outlineLevel="0" collapsed="false">
      <c r="A3241" s="117"/>
      <c r="B3241" s="118"/>
      <c r="C3241" s="118"/>
      <c r="D3241" s="118"/>
      <c r="E3241" s="119"/>
      <c r="F3241" s="119"/>
      <c r="G3241" s="118"/>
      <c r="H3241" s="124"/>
      <c r="I3241" s="118"/>
      <c r="J3241" s="125"/>
      <c r="K3241" s="118"/>
      <c r="L3241" s="118"/>
      <c r="M3241" s="118"/>
      <c r="N3241" s="118"/>
      <c r="O3241" s="122"/>
    </row>
    <row r="3242" customFormat="false" ht="12.75" hidden="true" customHeight="false" outlineLevel="0" collapsed="false">
      <c r="A3242" s="117"/>
      <c r="B3242" s="118"/>
      <c r="C3242" s="118"/>
      <c r="D3242" s="118"/>
      <c r="E3242" s="119"/>
      <c r="F3242" s="119"/>
      <c r="G3242" s="118"/>
      <c r="H3242" s="124"/>
      <c r="I3242" s="118"/>
      <c r="J3242" s="125"/>
      <c r="K3242" s="118"/>
      <c r="L3242" s="118"/>
      <c r="M3242" s="118"/>
      <c r="N3242" s="118"/>
      <c r="O3242" s="122"/>
    </row>
    <row r="3243" customFormat="false" ht="12.75" hidden="true" customHeight="false" outlineLevel="0" collapsed="false">
      <c r="A3243" s="117"/>
      <c r="B3243" s="118"/>
      <c r="C3243" s="118"/>
      <c r="D3243" s="118"/>
      <c r="E3243" s="119"/>
      <c r="F3243" s="119"/>
      <c r="G3243" s="118"/>
      <c r="H3243" s="124"/>
      <c r="I3243" s="118"/>
      <c r="J3243" s="125"/>
      <c r="K3243" s="118"/>
      <c r="L3243" s="118"/>
      <c r="M3243" s="118"/>
      <c r="N3243" s="118"/>
      <c r="O3243" s="122"/>
    </row>
    <row r="3244" customFormat="false" ht="12.75" hidden="true" customHeight="false" outlineLevel="0" collapsed="false">
      <c r="A3244" s="117"/>
      <c r="B3244" s="118"/>
      <c r="C3244" s="118"/>
      <c r="D3244" s="118"/>
      <c r="E3244" s="119"/>
      <c r="F3244" s="119"/>
      <c r="G3244" s="118"/>
      <c r="H3244" s="124"/>
      <c r="I3244" s="118"/>
      <c r="J3244" s="125"/>
      <c r="K3244" s="118"/>
      <c r="L3244" s="118"/>
      <c r="M3244" s="118"/>
      <c r="N3244" s="118"/>
      <c r="O3244" s="122"/>
    </row>
    <row r="3245" customFormat="false" ht="12.75" hidden="true" customHeight="false" outlineLevel="0" collapsed="false">
      <c r="A3245" s="117"/>
      <c r="B3245" s="118"/>
      <c r="C3245" s="118"/>
      <c r="D3245" s="118"/>
      <c r="E3245" s="119"/>
      <c r="F3245" s="119"/>
      <c r="G3245" s="118"/>
      <c r="H3245" s="124"/>
      <c r="I3245" s="118"/>
      <c r="J3245" s="125"/>
      <c r="K3245" s="118"/>
      <c r="L3245" s="118"/>
      <c r="M3245" s="118"/>
      <c r="N3245" s="118"/>
      <c r="O3245" s="122"/>
    </row>
    <row r="3246" customFormat="false" ht="12.75" hidden="true" customHeight="false" outlineLevel="0" collapsed="false">
      <c r="A3246" s="117"/>
      <c r="B3246" s="118"/>
      <c r="C3246" s="118"/>
      <c r="D3246" s="118"/>
      <c r="E3246" s="119"/>
      <c r="F3246" s="119"/>
      <c r="G3246" s="118"/>
      <c r="H3246" s="124"/>
      <c r="I3246" s="118"/>
      <c r="J3246" s="125"/>
      <c r="K3246" s="118"/>
      <c r="L3246" s="118"/>
      <c r="M3246" s="118"/>
      <c r="N3246" s="118"/>
      <c r="O3246" s="122"/>
    </row>
    <row r="3247" customFormat="false" ht="12.75" hidden="true" customHeight="false" outlineLevel="0" collapsed="false">
      <c r="A3247" s="117"/>
      <c r="B3247" s="118"/>
      <c r="C3247" s="118"/>
      <c r="D3247" s="118"/>
      <c r="E3247" s="119"/>
      <c r="F3247" s="119"/>
      <c r="G3247" s="118"/>
      <c r="H3247" s="124"/>
      <c r="I3247" s="118"/>
      <c r="J3247" s="125"/>
      <c r="K3247" s="118"/>
      <c r="L3247" s="118"/>
      <c r="M3247" s="118"/>
      <c r="N3247" s="118"/>
      <c r="O3247" s="122"/>
    </row>
    <row r="3248" customFormat="false" ht="12.75" hidden="true" customHeight="false" outlineLevel="0" collapsed="false">
      <c r="A3248" s="117"/>
      <c r="B3248" s="118"/>
      <c r="C3248" s="118"/>
      <c r="D3248" s="118"/>
      <c r="E3248" s="119"/>
      <c r="F3248" s="119"/>
      <c r="G3248" s="118"/>
      <c r="H3248" s="124"/>
      <c r="I3248" s="118"/>
      <c r="J3248" s="125"/>
      <c r="K3248" s="118"/>
      <c r="L3248" s="118"/>
      <c r="M3248" s="118"/>
      <c r="N3248" s="118"/>
      <c r="O3248" s="122"/>
    </row>
    <row r="3249" customFormat="false" ht="12.75" hidden="true" customHeight="false" outlineLevel="0" collapsed="false">
      <c r="A3249" s="117"/>
      <c r="B3249" s="118"/>
      <c r="C3249" s="118"/>
      <c r="D3249" s="118"/>
      <c r="E3249" s="119"/>
      <c r="F3249" s="119"/>
      <c r="G3249" s="118"/>
      <c r="H3249" s="124"/>
      <c r="I3249" s="118"/>
      <c r="J3249" s="125"/>
      <c r="K3249" s="118"/>
      <c r="L3249" s="118"/>
      <c r="M3249" s="118"/>
      <c r="N3249" s="118"/>
      <c r="O3249" s="122"/>
    </row>
    <row r="3250" customFormat="false" ht="12.75" hidden="true" customHeight="false" outlineLevel="0" collapsed="false">
      <c r="A3250" s="117"/>
      <c r="B3250" s="118"/>
      <c r="C3250" s="118"/>
      <c r="D3250" s="118"/>
      <c r="E3250" s="119"/>
      <c r="F3250" s="119"/>
      <c r="G3250" s="118"/>
      <c r="H3250" s="124"/>
      <c r="I3250" s="118"/>
      <c r="J3250" s="125"/>
      <c r="K3250" s="118"/>
      <c r="L3250" s="118"/>
      <c r="M3250" s="118"/>
      <c r="N3250" s="118"/>
      <c r="O3250" s="122"/>
    </row>
    <row r="3251" customFormat="false" ht="12.75" hidden="true" customHeight="false" outlineLevel="0" collapsed="false">
      <c r="A3251" s="117"/>
      <c r="B3251" s="118"/>
      <c r="C3251" s="118"/>
      <c r="D3251" s="118"/>
      <c r="E3251" s="119"/>
      <c r="F3251" s="119"/>
      <c r="G3251" s="118"/>
      <c r="H3251" s="124"/>
      <c r="I3251" s="118"/>
      <c r="J3251" s="125"/>
      <c r="K3251" s="118"/>
      <c r="L3251" s="118"/>
      <c r="M3251" s="118"/>
      <c r="N3251" s="118"/>
      <c r="O3251" s="122"/>
    </row>
    <row r="3252" customFormat="false" ht="12.75" hidden="true" customHeight="false" outlineLevel="0" collapsed="false">
      <c r="A3252" s="117"/>
      <c r="B3252" s="118"/>
      <c r="C3252" s="118"/>
      <c r="D3252" s="118"/>
      <c r="E3252" s="119"/>
      <c r="F3252" s="119"/>
      <c r="G3252" s="118"/>
      <c r="H3252" s="124"/>
      <c r="I3252" s="118"/>
      <c r="J3252" s="125"/>
      <c r="K3252" s="118"/>
      <c r="L3252" s="118"/>
      <c r="M3252" s="118"/>
      <c r="N3252" s="118"/>
      <c r="O3252" s="122"/>
    </row>
    <row r="3253" customFormat="false" ht="12.75" hidden="true" customHeight="false" outlineLevel="0" collapsed="false">
      <c r="A3253" s="117"/>
      <c r="B3253" s="118"/>
      <c r="C3253" s="118"/>
      <c r="D3253" s="118"/>
      <c r="E3253" s="119"/>
      <c r="F3253" s="119"/>
      <c r="G3253" s="118"/>
      <c r="H3253" s="124"/>
      <c r="I3253" s="118"/>
      <c r="J3253" s="125"/>
      <c r="K3253" s="118"/>
      <c r="L3253" s="118"/>
      <c r="M3253" s="118"/>
      <c r="N3253" s="118"/>
      <c r="O3253" s="122"/>
    </row>
    <row r="3254" customFormat="false" ht="12.75" hidden="true" customHeight="false" outlineLevel="0" collapsed="false">
      <c r="A3254" s="117"/>
      <c r="B3254" s="118"/>
      <c r="C3254" s="118"/>
      <c r="D3254" s="118"/>
      <c r="E3254" s="119"/>
      <c r="F3254" s="119"/>
      <c r="G3254" s="118"/>
      <c r="H3254" s="124"/>
      <c r="I3254" s="118"/>
      <c r="J3254" s="125"/>
      <c r="K3254" s="118"/>
      <c r="L3254" s="118"/>
      <c r="M3254" s="118"/>
      <c r="N3254" s="118"/>
      <c r="O3254" s="122"/>
    </row>
    <row r="3255" customFormat="false" ht="12.75" hidden="true" customHeight="false" outlineLevel="0" collapsed="false">
      <c r="A3255" s="117"/>
      <c r="B3255" s="118"/>
      <c r="C3255" s="118"/>
      <c r="D3255" s="118"/>
      <c r="E3255" s="119"/>
      <c r="F3255" s="119"/>
      <c r="G3255" s="118"/>
      <c r="H3255" s="124"/>
      <c r="I3255" s="118"/>
      <c r="J3255" s="125"/>
      <c r="K3255" s="118"/>
      <c r="L3255" s="118"/>
      <c r="M3255" s="118"/>
      <c r="N3255" s="118"/>
      <c r="O3255" s="122"/>
    </row>
    <row r="3256" customFormat="false" ht="12.75" hidden="true" customHeight="false" outlineLevel="0" collapsed="false">
      <c r="A3256" s="117"/>
      <c r="B3256" s="118"/>
      <c r="C3256" s="118"/>
      <c r="D3256" s="118"/>
      <c r="E3256" s="119"/>
      <c r="F3256" s="119"/>
      <c r="G3256" s="118"/>
      <c r="H3256" s="124"/>
      <c r="I3256" s="118"/>
      <c r="J3256" s="125"/>
      <c r="K3256" s="118"/>
      <c r="L3256" s="118"/>
      <c r="M3256" s="118"/>
      <c r="N3256" s="118"/>
      <c r="O3256" s="122"/>
    </row>
    <row r="3257" customFormat="false" ht="12.75" hidden="true" customHeight="false" outlineLevel="0" collapsed="false">
      <c r="A3257" s="117"/>
      <c r="B3257" s="118"/>
      <c r="C3257" s="118"/>
      <c r="D3257" s="118"/>
      <c r="E3257" s="119"/>
      <c r="F3257" s="119"/>
      <c r="G3257" s="118"/>
      <c r="H3257" s="124"/>
      <c r="I3257" s="118"/>
      <c r="J3257" s="125"/>
      <c r="K3257" s="118"/>
      <c r="L3257" s="118"/>
      <c r="M3257" s="118"/>
      <c r="N3257" s="118"/>
      <c r="O3257" s="122"/>
    </row>
    <row r="3258" customFormat="false" ht="12.75" hidden="true" customHeight="false" outlineLevel="0" collapsed="false">
      <c r="A3258" s="117"/>
      <c r="B3258" s="118"/>
      <c r="C3258" s="118"/>
      <c r="D3258" s="118"/>
      <c r="E3258" s="119"/>
      <c r="F3258" s="119"/>
      <c r="G3258" s="118"/>
      <c r="H3258" s="124"/>
      <c r="I3258" s="118"/>
      <c r="J3258" s="125"/>
      <c r="K3258" s="118"/>
      <c r="L3258" s="118"/>
      <c r="M3258" s="118"/>
      <c r="N3258" s="118"/>
      <c r="O3258" s="122"/>
    </row>
    <row r="3259" customFormat="false" ht="12.75" hidden="true" customHeight="false" outlineLevel="0" collapsed="false">
      <c r="A3259" s="117"/>
      <c r="B3259" s="118"/>
      <c r="C3259" s="118"/>
      <c r="D3259" s="118"/>
      <c r="E3259" s="119"/>
      <c r="F3259" s="119"/>
      <c r="G3259" s="118"/>
      <c r="H3259" s="124"/>
      <c r="I3259" s="118"/>
      <c r="J3259" s="125"/>
      <c r="K3259" s="118"/>
      <c r="L3259" s="118"/>
      <c r="M3259" s="118"/>
      <c r="N3259" s="118"/>
      <c r="O3259" s="122"/>
    </row>
    <row r="3260" customFormat="false" ht="12.75" hidden="true" customHeight="false" outlineLevel="0" collapsed="false">
      <c r="A3260" s="117"/>
      <c r="B3260" s="118"/>
      <c r="C3260" s="118"/>
      <c r="D3260" s="118"/>
      <c r="E3260" s="119"/>
      <c r="F3260" s="119"/>
      <c r="G3260" s="118"/>
      <c r="H3260" s="124"/>
      <c r="I3260" s="118"/>
      <c r="J3260" s="125"/>
      <c r="K3260" s="118"/>
      <c r="L3260" s="118"/>
      <c r="M3260" s="118"/>
      <c r="N3260" s="118"/>
      <c r="O3260" s="122"/>
    </row>
    <row r="3261" customFormat="false" ht="12.75" hidden="true" customHeight="false" outlineLevel="0" collapsed="false">
      <c r="A3261" s="117"/>
      <c r="B3261" s="118"/>
      <c r="C3261" s="118"/>
      <c r="D3261" s="118"/>
      <c r="E3261" s="119"/>
      <c r="F3261" s="119"/>
      <c r="G3261" s="118"/>
      <c r="H3261" s="124"/>
      <c r="I3261" s="118"/>
      <c r="J3261" s="125"/>
      <c r="K3261" s="118"/>
      <c r="L3261" s="118"/>
      <c r="M3261" s="118"/>
      <c r="N3261" s="118"/>
      <c r="O3261" s="122"/>
    </row>
    <row r="3262" customFormat="false" ht="12.75" hidden="true" customHeight="false" outlineLevel="0" collapsed="false">
      <c r="A3262" s="117"/>
      <c r="B3262" s="118"/>
      <c r="C3262" s="118"/>
      <c r="D3262" s="118"/>
      <c r="E3262" s="119"/>
      <c r="F3262" s="119"/>
      <c r="G3262" s="118"/>
      <c r="H3262" s="124"/>
      <c r="I3262" s="118"/>
      <c r="J3262" s="125"/>
      <c r="K3262" s="118"/>
      <c r="L3262" s="118"/>
      <c r="M3262" s="118"/>
      <c r="N3262" s="118"/>
      <c r="O3262" s="122"/>
    </row>
    <row r="3263" customFormat="false" ht="12.75" hidden="true" customHeight="false" outlineLevel="0" collapsed="false">
      <c r="A3263" s="117"/>
      <c r="B3263" s="118"/>
      <c r="C3263" s="118"/>
      <c r="D3263" s="118"/>
      <c r="E3263" s="119"/>
      <c r="F3263" s="119"/>
      <c r="G3263" s="118"/>
      <c r="H3263" s="124"/>
      <c r="I3263" s="118"/>
      <c r="J3263" s="125"/>
      <c r="K3263" s="118"/>
      <c r="L3263" s="118"/>
      <c r="M3263" s="118"/>
      <c r="N3263" s="118"/>
      <c r="O3263" s="122"/>
    </row>
    <row r="3264" customFormat="false" ht="12.75" hidden="true" customHeight="false" outlineLevel="0" collapsed="false">
      <c r="A3264" s="117"/>
      <c r="B3264" s="118"/>
      <c r="C3264" s="118"/>
      <c r="D3264" s="118"/>
      <c r="E3264" s="119"/>
      <c r="F3264" s="119"/>
      <c r="G3264" s="118"/>
      <c r="H3264" s="124"/>
      <c r="I3264" s="118"/>
      <c r="J3264" s="125"/>
      <c r="K3264" s="118"/>
      <c r="L3264" s="118"/>
      <c r="M3264" s="118"/>
      <c r="N3264" s="118"/>
      <c r="O3264" s="122"/>
    </row>
    <row r="3265" customFormat="false" ht="12.75" hidden="true" customHeight="false" outlineLevel="0" collapsed="false">
      <c r="A3265" s="117"/>
      <c r="B3265" s="118"/>
      <c r="C3265" s="118"/>
      <c r="D3265" s="118"/>
      <c r="E3265" s="119"/>
      <c r="F3265" s="119"/>
      <c r="G3265" s="118"/>
      <c r="H3265" s="124"/>
      <c r="I3265" s="118"/>
      <c r="J3265" s="125"/>
      <c r="K3265" s="118"/>
      <c r="L3265" s="118"/>
      <c r="M3265" s="118"/>
      <c r="N3265" s="118"/>
      <c r="O3265" s="122"/>
    </row>
    <row r="3266" customFormat="false" ht="12.75" hidden="true" customHeight="false" outlineLevel="0" collapsed="false">
      <c r="A3266" s="117"/>
      <c r="B3266" s="118"/>
      <c r="C3266" s="118"/>
      <c r="D3266" s="118"/>
      <c r="E3266" s="119"/>
      <c r="F3266" s="119"/>
      <c r="G3266" s="118"/>
      <c r="H3266" s="124"/>
      <c r="I3266" s="118"/>
      <c r="J3266" s="125"/>
      <c r="K3266" s="118"/>
      <c r="L3266" s="118"/>
      <c r="M3266" s="118"/>
      <c r="N3266" s="118"/>
      <c r="O3266" s="122"/>
    </row>
    <row r="3267" customFormat="false" ht="12.75" hidden="true" customHeight="false" outlineLevel="0" collapsed="false">
      <c r="A3267" s="117"/>
      <c r="B3267" s="118"/>
      <c r="C3267" s="118"/>
      <c r="D3267" s="118"/>
      <c r="E3267" s="119"/>
      <c r="F3267" s="119"/>
      <c r="G3267" s="118"/>
      <c r="H3267" s="124"/>
      <c r="I3267" s="118"/>
      <c r="J3267" s="125"/>
      <c r="K3267" s="118"/>
      <c r="L3267" s="118"/>
      <c r="M3267" s="118"/>
      <c r="N3267" s="118"/>
      <c r="O3267" s="122"/>
    </row>
    <row r="3268" customFormat="false" ht="12.75" hidden="true" customHeight="false" outlineLevel="0" collapsed="false">
      <c r="A3268" s="117"/>
      <c r="B3268" s="118"/>
      <c r="C3268" s="118"/>
      <c r="D3268" s="118"/>
      <c r="E3268" s="119"/>
      <c r="F3268" s="119"/>
      <c r="G3268" s="118"/>
      <c r="H3268" s="124"/>
      <c r="I3268" s="118"/>
      <c r="J3268" s="125"/>
      <c r="K3268" s="118"/>
      <c r="L3268" s="118"/>
      <c r="M3268" s="118"/>
      <c r="N3268" s="118"/>
      <c r="O3268" s="122"/>
    </row>
    <row r="3269" customFormat="false" ht="12.75" hidden="true" customHeight="false" outlineLevel="0" collapsed="false">
      <c r="A3269" s="117"/>
      <c r="B3269" s="118"/>
      <c r="C3269" s="118"/>
      <c r="D3269" s="118"/>
      <c r="E3269" s="119"/>
      <c r="F3269" s="119"/>
      <c r="G3269" s="118"/>
      <c r="H3269" s="124"/>
      <c r="I3269" s="118"/>
      <c r="J3269" s="125"/>
      <c r="K3269" s="118"/>
      <c r="L3269" s="118"/>
      <c r="M3269" s="118"/>
      <c r="N3269" s="118"/>
      <c r="O3269" s="122"/>
    </row>
    <row r="3270" customFormat="false" ht="12.75" hidden="true" customHeight="false" outlineLevel="0" collapsed="false">
      <c r="A3270" s="117"/>
      <c r="B3270" s="118"/>
      <c r="C3270" s="118"/>
      <c r="D3270" s="118"/>
      <c r="E3270" s="119"/>
      <c r="F3270" s="119"/>
      <c r="G3270" s="118"/>
      <c r="H3270" s="124"/>
      <c r="I3270" s="118"/>
      <c r="J3270" s="125"/>
      <c r="K3270" s="118"/>
      <c r="L3270" s="118"/>
      <c r="M3270" s="118"/>
      <c r="N3270" s="118"/>
      <c r="O3270" s="122"/>
    </row>
    <row r="3271" customFormat="false" ht="12.75" hidden="true" customHeight="false" outlineLevel="0" collapsed="false">
      <c r="A3271" s="117"/>
      <c r="B3271" s="118"/>
      <c r="C3271" s="118"/>
      <c r="D3271" s="118"/>
      <c r="E3271" s="119"/>
      <c r="F3271" s="119"/>
      <c r="G3271" s="118"/>
      <c r="H3271" s="124"/>
      <c r="I3271" s="118"/>
      <c r="J3271" s="125"/>
      <c r="K3271" s="118"/>
      <c r="L3271" s="118"/>
      <c r="M3271" s="118"/>
      <c r="N3271" s="118"/>
      <c r="O3271" s="122"/>
    </row>
    <row r="3272" customFormat="false" ht="12.75" hidden="true" customHeight="false" outlineLevel="0" collapsed="false">
      <c r="A3272" s="117"/>
      <c r="B3272" s="118"/>
      <c r="C3272" s="118"/>
      <c r="D3272" s="118"/>
      <c r="E3272" s="119"/>
      <c r="F3272" s="119"/>
      <c r="G3272" s="118"/>
      <c r="H3272" s="124"/>
      <c r="I3272" s="118"/>
      <c r="J3272" s="125"/>
      <c r="K3272" s="118"/>
      <c r="L3272" s="118"/>
      <c r="M3272" s="118"/>
      <c r="N3272" s="118"/>
      <c r="O3272" s="122"/>
    </row>
    <row r="3273" customFormat="false" ht="12.75" hidden="true" customHeight="false" outlineLevel="0" collapsed="false">
      <c r="A3273" s="117"/>
      <c r="B3273" s="118"/>
      <c r="C3273" s="118"/>
      <c r="D3273" s="118"/>
      <c r="E3273" s="119"/>
      <c r="F3273" s="119"/>
      <c r="G3273" s="118"/>
      <c r="H3273" s="124"/>
      <c r="I3273" s="118"/>
      <c r="J3273" s="125"/>
      <c r="K3273" s="118"/>
      <c r="L3273" s="118"/>
      <c r="M3273" s="118"/>
      <c r="N3273" s="118"/>
      <c r="O3273" s="122"/>
    </row>
    <row r="3274" customFormat="false" ht="12.75" hidden="true" customHeight="false" outlineLevel="0" collapsed="false">
      <c r="A3274" s="117"/>
      <c r="B3274" s="118"/>
      <c r="C3274" s="118"/>
      <c r="D3274" s="118"/>
      <c r="E3274" s="119"/>
      <c r="F3274" s="119"/>
      <c r="G3274" s="118"/>
      <c r="H3274" s="124"/>
      <c r="I3274" s="118"/>
      <c r="J3274" s="125"/>
      <c r="K3274" s="118"/>
      <c r="L3274" s="118"/>
      <c r="M3274" s="118"/>
      <c r="N3274" s="118"/>
      <c r="O3274" s="122"/>
    </row>
    <row r="3275" customFormat="false" ht="12.75" hidden="true" customHeight="false" outlineLevel="0" collapsed="false">
      <c r="A3275" s="117"/>
      <c r="B3275" s="118"/>
      <c r="C3275" s="118"/>
      <c r="D3275" s="118"/>
      <c r="E3275" s="119"/>
      <c r="F3275" s="119"/>
      <c r="G3275" s="118"/>
      <c r="H3275" s="124"/>
      <c r="I3275" s="118"/>
      <c r="J3275" s="125"/>
      <c r="K3275" s="118"/>
      <c r="L3275" s="118"/>
      <c r="M3275" s="118"/>
      <c r="N3275" s="118"/>
      <c r="O3275" s="122"/>
    </row>
    <row r="3276" customFormat="false" ht="12.75" hidden="true" customHeight="false" outlineLevel="0" collapsed="false">
      <c r="A3276" s="117"/>
      <c r="B3276" s="118"/>
      <c r="C3276" s="118"/>
      <c r="D3276" s="118"/>
      <c r="E3276" s="119"/>
      <c r="F3276" s="119"/>
      <c r="G3276" s="118"/>
      <c r="H3276" s="124"/>
      <c r="I3276" s="118"/>
      <c r="J3276" s="125"/>
      <c r="K3276" s="118"/>
      <c r="L3276" s="118"/>
      <c r="M3276" s="118"/>
      <c r="N3276" s="118"/>
      <c r="O3276" s="122"/>
    </row>
    <row r="3277" customFormat="false" ht="12.75" hidden="true" customHeight="false" outlineLevel="0" collapsed="false">
      <c r="A3277" s="117"/>
      <c r="B3277" s="118"/>
      <c r="C3277" s="118"/>
      <c r="D3277" s="118"/>
      <c r="E3277" s="119"/>
      <c r="F3277" s="119"/>
      <c r="G3277" s="118"/>
      <c r="H3277" s="124"/>
      <c r="I3277" s="118"/>
      <c r="J3277" s="125"/>
      <c r="K3277" s="118"/>
      <c r="L3277" s="118"/>
      <c r="M3277" s="118"/>
      <c r="N3277" s="118"/>
      <c r="O3277" s="122"/>
    </row>
    <row r="3278" customFormat="false" ht="12.75" hidden="true" customHeight="false" outlineLevel="0" collapsed="false">
      <c r="A3278" s="117"/>
      <c r="B3278" s="118"/>
      <c r="C3278" s="118"/>
      <c r="D3278" s="118"/>
      <c r="E3278" s="119"/>
      <c r="F3278" s="119"/>
      <c r="G3278" s="118"/>
      <c r="H3278" s="124"/>
      <c r="I3278" s="118"/>
      <c r="J3278" s="125"/>
      <c r="K3278" s="118"/>
      <c r="L3278" s="118"/>
      <c r="M3278" s="118"/>
      <c r="N3278" s="118"/>
      <c r="O3278" s="122"/>
    </row>
    <row r="3279" customFormat="false" ht="12.75" hidden="true" customHeight="false" outlineLevel="0" collapsed="false">
      <c r="A3279" s="117"/>
      <c r="B3279" s="118"/>
      <c r="C3279" s="118"/>
      <c r="D3279" s="118"/>
      <c r="E3279" s="119"/>
      <c r="F3279" s="119"/>
      <c r="G3279" s="118"/>
      <c r="H3279" s="124"/>
      <c r="I3279" s="118"/>
      <c r="J3279" s="125"/>
      <c r="K3279" s="118"/>
      <c r="L3279" s="118"/>
      <c r="M3279" s="118"/>
      <c r="N3279" s="118"/>
      <c r="O3279" s="122"/>
    </row>
    <row r="3280" customFormat="false" ht="12.75" hidden="true" customHeight="false" outlineLevel="0" collapsed="false">
      <c r="A3280" s="117"/>
      <c r="B3280" s="118"/>
      <c r="C3280" s="118"/>
      <c r="D3280" s="118"/>
      <c r="E3280" s="119"/>
      <c r="F3280" s="119"/>
      <c r="G3280" s="118"/>
      <c r="H3280" s="124"/>
      <c r="I3280" s="118"/>
      <c r="J3280" s="125"/>
      <c r="K3280" s="118"/>
      <c r="L3280" s="118"/>
      <c r="M3280" s="118"/>
      <c r="N3280" s="118"/>
      <c r="O3280" s="122"/>
    </row>
    <row r="3281" customFormat="false" ht="12.75" hidden="true" customHeight="false" outlineLevel="0" collapsed="false">
      <c r="A3281" s="117"/>
      <c r="B3281" s="118"/>
      <c r="C3281" s="118"/>
      <c r="D3281" s="118"/>
      <c r="E3281" s="119"/>
      <c r="F3281" s="119"/>
      <c r="G3281" s="118"/>
      <c r="H3281" s="124"/>
      <c r="I3281" s="118"/>
      <c r="J3281" s="125"/>
      <c r="K3281" s="118"/>
      <c r="L3281" s="118"/>
      <c r="M3281" s="118"/>
      <c r="N3281" s="118"/>
      <c r="O3281" s="122"/>
    </row>
    <row r="3282" customFormat="false" ht="12.75" hidden="true" customHeight="false" outlineLevel="0" collapsed="false">
      <c r="A3282" s="117"/>
      <c r="B3282" s="118"/>
      <c r="C3282" s="118"/>
      <c r="D3282" s="118"/>
      <c r="E3282" s="119"/>
      <c r="F3282" s="119"/>
      <c r="G3282" s="118"/>
      <c r="H3282" s="124"/>
      <c r="I3282" s="118"/>
      <c r="J3282" s="125"/>
      <c r="K3282" s="118"/>
      <c r="L3282" s="118"/>
      <c r="M3282" s="118"/>
      <c r="N3282" s="118"/>
      <c r="O3282" s="122"/>
    </row>
    <row r="3283" customFormat="false" ht="12.75" hidden="true" customHeight="false" outlineLevel="0" collapsed="false">
      <c r="A3283" s="117"/>
      <c r="B3283" s="118"/>
      <c r="C3283" s="118"/>
      <c r="D3283" s="118"/>
      <c r="E3283" s="119"/>
      <c r="F3283" s="119"/>
      <c r="G3283" s="118"/>
      <c r="H3283" s="124"/>
      <c r="I3283" s="118"/>
      <c r="J3283" s="125"/>
      <c r="K3283" s="118"/>
      <c r="L3283" s="118"/>
      <c r="M3283" s="118"/>
      <c r="N3283" s="118"/>
      <c r="O3283" s="122"/>
    </row>
    <row r="3284" customFormat="false" ht="12.75" hidden="true" customHeight="false" outlineLevel="0" collapsed="false">
      <c r="A3284" s="117"/>
      <c r="B3284" s="118"/>
      <c r="C3284" s="118"/>
      <c r="D3284" s="118"/>
      <c r="E3284" s="119"/>
      <c r="F3284" s="119"/>
      <c r="G3284" s="118"/>
      <c r="H3284" s="124"/>
      <c r="I3284" s="118"/>
      <c r="J3284" s="125"/>
      <c r="K3284" s="118"/>
      <c r="L3284" s="118"/>
      <c r="M3284" s="118"/>
      <c r="N3284" s="118"/>
      <c r="O3284" s="122"/>
    </row>
    <row r="3285" customFormat="false" ht="12.75" hidden="true" customHeight="false" outlineLevel="0" collapsed="false">
      <c r="A3285" s="117"/>
      <c r="B3285" s="118"/>
      <c r="C3285" s="118"/>
      <c r="D3285" s="118"/>
      <c r="E3285" s="119"/>
      <c r="F3285" s="119"/>
      <c r="G3285" s="118"/>
      <c r="H3285" s="124"/>
      <c r="I3285" s="118"/>
      <c r="J3285" s="125"/>
      <c r="K3285" s="118"/>
      <c r="L3285" s="118"/>
      <c r="M3285" s="118"/>
      <c r="N3285" s="118"/>
      <c r="O3285" s="122"/>
    </row>
    <row r="3286" customFormat="false" ht="12.75" hidden="true" customHeight="false" outlineLevel="0" collapsed="false">
      <c r="A3286" s="117"/>
      <c r="B3286" s="118"/>
      <c r="C3286" s="118"/>
      <c r="D3286" s="118"/>
      <c r="E3286" s="119"/>
      <c r="F3286" s="119"/>
      <c r="G3286" s="118"/>
      <c r="H3286" s="124"/>
      <c r="I3286" s="118"/>
      <c r="J3286" s="125"/>
      <c r="K3286" s="118"/>
      <c r="L3286" s="118"/>
      <c r="M3286" s="118"/>
      <c r="N3286" s="118"/>
      <c r="O3286" s="122"/>
    </row>
    <row r="3287" customFormat="false" ht="12.75" hidden="true" customHeight="false" outlineLevel="0" collapsed="false">
      <c r="A3287" s="117"/>
      <c r="B3287" s="118"/>
      <c r="C3287" s="118"/>
      <c r="D3287" s="118"/>
      <c r="E3287" s="119"/>
      <c r="F3287" s="119"/>
      <c r="G3287" s="118"/>
      <c r="H3287" s="124"/>
      <c r="I3287" s="118"/>
      <c r="J3287" s="125"/>
      <c r="K3287" s="118"/>
      <c r="L3287" s="118"/>
      <c r="M3287" s="118"/>
      <c r="N3287" s="118"/>
      <c r="O3287" s="122"/>
    </row>
    <row r="3288" customFormat="false" ht="12.75" hidden="true" customHeight="false" outlineLevel="0" collapsed="false">
      <c r="A3288" s="117"/>
      <c r="B3288" s="118"/>
      <c r="C3288" s="118"/>
      <c r="D3288" s="118"/>
      <c r="E3288" s="119"/>
      <c r="F3288" s="119"/>
      <c r="G3288" s="118"/>
      <c r="H3288" s="124"/>
      <c r="I3288" s="118"/>
      <c r="J3288" s="125"/>
      <c r="K3288" s="118"/>
      <c r="L3288" s="118"/>
      <c r="M3288" s="118"/>
      <c r="N3288" s="118"/>
      <c r="O3288" s="122"/>
    </row>
    <row r="3289" customFormat="false" ht="12.75" hidden="true" customHeight="false" outlineLevel="0" collapsed="false">
      <c r="A3289" s="117"/>
      <c r="B3289" s="118"/>
      <c r="C3289" s="118"/>
      <c r="D3289" s="118"/>
      <c r="E3289" s="119"/>
      <c r="F3289" s="119"/>
      <c r="G3289" s="118"/>
      <c r="H3289" s="124"/>
      <c r="I3289" s="118"/>
      <c r="J3289" s="125"/>
      <c r="K3289" s="118"/>
      <c r="L3289" s="118"/>
      <c r="M3289" s="118"/>
      <c r="N3289" s="118"/>
      <c r="O3289" s="122"/>
    </row>
    <row r="3290" customFormat="false" ht="12.75" hidden="true" customHeight="false" outlineLevel="0" collapsed="false">
      <c r="A3290" s="117"/>
      <c r="B3290" s="118"/>
      <c r="C3290" s="118"/>
      <c r="D3290" s="118"/>
      <c r="E3290" s="119"/>
      <c r="F3290" s="119"/>
      <c r="G3290" s="118"/>
      <c r="H3290" s="124"/>
      <c r="I3290" s="118"/>
      <c r="J3290" s="125"/>
      <c r="K3290" s="118"/>
      <c r="L3290" s="118"/>
      <c r="M3290" s="118"/>
      <c r="N3290" s="118"/>
      <c r="O3290" s="122"/>
    </row>
    <row r="3291" customFormat="false" ht="12.75" hidden="true" customHeight="false" outlineLevel="0" collapsed="false">
      <c r="A3291" s="117"/>
      <c r="B3291" s="118"/>
      <c r="C3291" s="118"/>
      <c r="D3291" s="118"/>
      <c r="E3291" s="119"/>
      <c r="F3291" s="119"/>
      <c r="G3291" s="118"/>
      <c r="H3291" s="124"/>
      <c r="I3291" s="118"/>
      <c r="J3291" s="125"/>
      <c r="K3291" s="118"/>
      <c r="L3291" s="118"/>
      <c r="M3291" s="118"/>
      <c r="N3291" s="118"/>
      <c r="O3291" s="122"/>
    </row>
    <row r="3292" customFormat="false" ht="12.75" hidden="true" customHeight="false" outlineLevel="0" collapsed="false">
      <c r="A3292" s="117"/>
      <c r="B3292" s="118"/>
      <c r="C3292" s="118"/>
      <c r="D3292" s="118"/>
      <c r="E3292" s="119"/>
      <c r="F3292" s="119"/>
      <c r="G3292" s="118"/>
      <c r="H3292" s="124"/>
      <c r="I3292" s="118"/>
      <c r="J3292" s="125"/>
      <c r="K3292" s="118"/>
      <c r="L3292" s="118"/>
      <c r="M3292" s="118"/>
      <c r="N3292" s="118"/>
      <c r="O3292" s="122"/>
    </row>
    <row r="3293" customFormat="false" ht="12.75" hidden="true" customHeight="false" outlineLevel="0" collapsed="false">
      <c r="A3293" s="117"/>
      <c r="B3293" s="118"/>
      <c r="C3293" s="118"/>
      <c r="D3293" s="118"/>
      <c r="E3293" s="119"/>
      <c r="F3293" s="119"/>
      <c r="G3293" s="118"/>
      <c r="H3293" s="124"/>
      <c r="I3293" s="118"/>
      <c r="J3293" s="125"/>
      <c r="K3293" s="118"/>
      <c r="L3293" s="118"/>
      <c r="M3293" s="118"/>
      <c r="N3293" s="118"/>
      <c r="O3293" s="122"/>
    </row>
    <row r="3294" customFormat="false" ht="12.75" hidden="true" customHeight="false" outlineLevel="0" collapsed="false">
      <c r="A3294" s="117"/>
      <c r="B3294" s="118"/>
      <c r="C3294" s="118"/>
      <c r="D3294" s="118"/>
      <c r="E3294" s="119"/>
      <c r="F3294" s="119"/>
      <c r="G3294" s="118"/>
      <c r="H3294" s="124"/>
      <c r="I3294" s="118"/>
      <c r="J3294" s="125"/>
      <c r="K3294" s="118"/>
      <c r="L3294" s="118"/>
      <c r="M3294" s="118"/>
      <c r="N3294" s="118"/>
      <c r="O3294" s="122"/>
    </row>
    <row r="3295" customFormat="false" ht="12.75" hidden="true" customHeight="false" outlineLevel="0" collapsed="false">
      <c r="A3295" s="117"/>
      <c r="B3295" s="118"/>
      <c r="C3295" s="118"/>
      <c r="D3295" s="118"/>
      <c r="E3295" s="119"/>
      <c r="F3295" s="119"/>
      <c r="G3295" s="118"/>
      <c r="H3295" s="124"/>
      <c r="I3295" s="118"/>
      <c r="J3295" s="125"/>
      <c r="K3295" s="118"/>
      <c r="L3295" s="118"/>
      <c r="M3295" s="118"/>
      <c r="N3295" s="118"/>
      <c r="O3295" s="122"/>
    </row>
    <row r="3296" customFormat="false" ht="12.75" hidden="true" customHeight="false" outlineLevel="0" collapsed="false">
      <c r="A3296" s="117"/>
      <c r="B3296" s="118"/>
      <c r="C3296" s="118"/>
      <c r="D3296" s="118"/>
      <c r="E3296" s="119"/>
      <c r="F3296" s="119"/>
      <c r="G3296" s="118"/>
      <c r="H3296" s="124"/>
      <c r="I3296" s="118"/>
      <c r="J3296" s="125"/>
      <c r="K3296" s="118"/>
      <c r="L3296" s="118"/>
      <c r="M3296" s="118"/>
      <c r="N3296" s="118"/>
      <c r="O3296" s="122"/>
    </row>
    <row r="3297" customFormat="false" ht="12.75" hidden="true" customHeight="false" outlineLevel="0" collapsed="false">
      <c r="A3297" s="117"/>
      <c r="B3297" s="118"/>
      <c r="C3297" s="118"/>
      <c r="D3297" s="118"/>
      <c r="E3297" s="119"/>
      <c r="F3297" s="119"/>
      <c r="G3297" s="118"/>
      <c r="H3297" s="124"/>
      <c r="I3297" s="118"/>
      <c r="J3297" s="125"/>
      <c r="K3297" s="118"/>
      <c r="L3297" s="118"/>
      <c r="M3297" s="118"/>
      <c r="N3297" s="118"/>
      <c r="O3297" s="122"/>
    </row>
    <row r="3298" customFormat="false" ht="12.75" hidden="true" customHeight="false" outlineLevel="0" collapsed="false">
      <c r="A3298" s="117"/>
      <c r="B3298" s="118"/>
      <c r="C3298" s="118"/>
      <c r="D3298" s="118"/>
      <c r="E3298" s="119"/>
      <c r="F3298" s="119"/>
      <c r="G3298" s="118"/>
      <c r="H3298" s="124"/>
      <c r="I3298" s="118"/>
      <c r="J3298" s="125"/>
      <c r="K3298" s="118"/>
      <c r="L3298" s="118"/>
      <c r="M3298" s="118"/>
      <c r="N3298" s="118"/>
      <c r="O3298" s="122"/>
    </row>
    <row r="3299" customFormat="false" ht="12.75" hidden="true" customHeight="false" outlineLevel="0" collapsed="false">
      <c r="A3299" s="117"/>
      <c r="B3299" s="118"/>
      <c r="C3299" s="118"/>
      <c r="D3299" s="118"/>
      <c r="E3299" s="119"/>
      <c r="F3299" s="119"/>
      <c r="G3299" s="118"/>
      <c r="H3299" s="124"/>
      <c r="I3299" s="118"/>
      <c r="J3299" s="125"/>
      <c r="K3299" s="118"/>
      <c r="L3299" s="118"/>
      <c r="M3299" s="118"/>
      <c r="N3299" s="118"/>
      <c r="O3299" s="122"/>
    </row>
    <row r="3300" customFormat="false" ht="12.75" hidden="true" customHeight="false" outlineLevel="0" collapsed="false">
      <c r="A3300" s="117"/>
      <c r="B3300" s="118"/>
      <c r="C3300" s="118"/>
      <c r="D3300" s="118"/>
      <c r="E3300" s="119"/>
      <c r="F3300" s="119"/>
      <c r="G3300" s="118"/>
      <c r="H3300" s="124"/>
      <c r="I3300" s="118"/>
      <c r="J3300" s="125"/>
      <c r="K3300" s="118"/>
      <c r="L3300" s="118"/>
      <c r="M3300" s="118"/>
      <c r="N3300" s="118"/>
      <c r="O3300" s="122"/>
    </row>
    <row r="3301" customFormat="false" ht="12.75" hidden="true" customHeight="false" outlineLevel="0" collapsed="false">
      <c r="A3301" s="117"/>
      <c r="B3301" s="118"/>
      <c r="C3301" s="118"/>
      <c r="D3301" s="118"/>
      <c r="E3301" s="119"/>
      <c r="F3301" s="119"/>
      <c r="G3301" s="118"/>
      <c r="H3301" s="124"/>
      <c r="I3301" s="118"/>
      <c r="J3301" s="125"/>
      <c r="K3301" s="118"/>
      <c r="L3301" s="118"/>
      <c r="M3301" s="118"/>
      <c r="N3301" s="118"/>
      <c r="O3301" s="122"/>
    </row>
    <row r="3302" customFormat="false" ht="12.75" hidden="true" customHeight="false" outlineLevel="0" collapsed="false">
      <c r="A3302" s="117"/>
      <c r="B3302" s="118"/>
      <c r="C3302" s="118"/>
      <c r="D3302" s="118"/>
      <c r="E3302" s="119"/>
      <c r="F3302" s="119"/>
      <c r="G3302" s="118"/>
      <c r="H3302" s="124"/>
      <c r="I3302" s="118"/>
      <c r="J3302" s="125"/>
      <c r="K3302" s="118"/>
      <c r="L3302" s="118"/>
      <c r="M3302" s="118"/>
      <c r="N3302" s="118"/>
      <c r="O3302" s="122"/>
    </row>
    <row r="3303" customFormat="false" ht="12.75" hidden="true" customHeight="false" outlineLevel="0" collapsed="false">
      <c r="A3303" s="117"/>
      <c r="B3303" s="118"/>
      <c r="C3303" s="118"/>
      <c r="D3303" s="118"/>
      <c r="E3303" s="119"/>
      <c r="F3303" s="119"/>
      <c r="G3303" s="118"/>
      <c r="H3303" s="124"/>
      <c r="I3303" s="118"/>
      <c r="J3303" s="125"/>
      <c r="K3303" s="118"/>
      <c r="L3303" s="118"/>
      <c r="M3303" s="118"/>
      <c r="N3303" s="118"/>
      <c r="O3303" s="122"/>
    </row>
    <row r="3304" customFormat="false" ht="12.75" hidden="true" customHeight="false" outlineLevel="0" collapsed="false">
      <c r="A3304" s="117"/>
      <c r="B3304" s="118"/>
      <c r="C3304" s="118"/>
      <c r="D3304" s="118"/>
      <c r="E3304" s="119"/>
      <c r="F3304" s="119"/>
      <c r="G3304" s="118"/>
      <c r="H3304" s="124"/>
      <c r="I3304" s="118"/>
      <c r="J3304" s="125"/>
      <c r="K3304" s="118"/>
      <c r="L3304" s="118"/>
      <c r="M3304" s="118"/>
      <c r="N3304" s="118"/>
      <c r="O3304" s="122"/>
    </row>
    <row r="3305" customFormat="false" ht="12.75" hidden="true" customHeight="false" outlineLevel="0" collapsed="false">
      <c r="A3305" s="117"/>
      <c r="B3305" s="118"/>
      <c r="C3305" s="118"/>
      <c r="D3305" s="118"/>
      <c r="E3305" s="119"/>
      <c r="F3305" s="119"/>
      <c r="G3305" s="118"/>
      <c r="H3305" s="124"/>
      <c r="I3305" s="118"/>
      <c r="J3305" s="125"/>
      <c r="K3305" s="118"/>
      <c r="L3305" s="118"/>
      <c r="M3305" s="118"/>
      <c r="N3305" s="118"/>
      <c r="O3305" s="122"/>
    </row>
    <row r="3306" customFormat="false" ht="12.75" hidden="true" customHeight="false" outlineLevel="0" collapsed="false">
      <c r="A3306" s="117"/>
      <c r="B3306" s="118"/>
      <c r="C3306" s="118"/>
      <c r="D3306" s="118"/>
      <c r="E3306" s="119"/>
      <c r="F3306" s="119"/>
      <c r="G3306" s="118"/>
      <c r="H3306" s="124"/>
      <c r="I3306" s="118"/>
      <c r="J3306" s="125"/>
      <c r="K3306" s="118"/>
      <c r="L3306" s="118"/>
      <c r="M3306" s="118"/>
      <c r="N3306" s="118"/>
      <c r="O3306" s="122"/>
    </row>
    <row r="3307" customFormat="false" ht="12.75" hidden="true" customHeight="false" outlineLevel="0" collapsed="false">
      <c r="A3307" s="117"/>
      <c r="B3307" s="118"/>
      <c r="C3307" s="118"/>
      <c r="D3307" s="118"/>
      <c r="E3307" s="119"/>
      <c r="F3307" s="119"/>
      <c r="G3307" s="118"/>
      <c r="H3307" s="124"/>
      <c r="I3307" s="118"/>
      <c r="J3307" s="125"/>
      <c r="K3307" s="118"/>
      <c r="L3307" s="118"/>
      <c r="M3307" s="118"/>
      <c r="N3307" s="118"/>
      <c r="O3307" s="122"/>
    </row>
    <row r="3308" customFormat="false" ht="12.75" hidden="true" customHeight="false" outlineLevel="0" collapsed="false">
      <c r="A3308" s="117"/>
      <c r="B3308" s="118"/>
      <c r="C3308" s="118"/>
      <c r="D3308" s="118"/>
      <c r="E3308" s="119"/>
      <c r="F3308" s="119"/>
      <c r="G3308" s="118"/>
      <c r="H3308" s="124"/>
      <c r="I3308" s="118"/>
      <c r="J3308" s="125"/>
      <c r="K3308" s="118"/>
      <c r="L3308" s="118"/>
      <c r="M3308" s="118"/>
      <c r="N3308" s="118"/>
      <c r="O3308" s="122"/>
    </row>
    <row r="3309" customFormat="false" ht="12.75" hidden="true" customHeight="false" outlineLevel="0" collapsed="false">
      <c r="A3309" s="117"/>
      <c r="B3309" s="118"/>
      <c r="C3309" s="118"/>
      <c r="D3309" s="118"/>
      <c r="E3309" s="119"/>
      <c r="F3309" s="119"/>
      <c r="G3309" s="118"/>
      <c r="H3309" s="124"/>
      <c r="I3309" s="118"/>
      <c r="J3309" s="125"/>
      <c r="K3309" s="118"/>
      <c r="L3309" s="118"/>
      <c r="M3309" s="118"/>
      <c r="N3309" s="118"/>
      <c r="O3309" s="122"/>
    </row>
    <row r="3310" customFormat="false" ht="12.75" hidden="true" customHeight="false" outlineLevel="0" collapsed="false">
      <c r="A3310" s="117"/>
      <c r="B3310" s="118"/>
      <c r="C3310" s="118"/>
      <c r="D3310" s="118"/>
      <c r="E3310" s="119"/>
      <c r="F3310" s="119"/>
      <c r="G3310" s="118"/>
      <c r="H3310" s="124"/>
      <c r="I3310" s="118"/>
      <c r="J3310" s="125"/>
      <c r="K3310" s="118"/>
      <c r="L3310" s="118"/>
      <c r="M3310" s="118"/>
      <c r="N3310" s="118"/>
      <c r="O3310" s="122"/>
    </row>
    <row r="3311" customFormat="false" ht="12.75" hidden="true" customHeight="false" outlineLevel="0" collapsed="false">
      <c r="A3311" s="117"/>
      <c r="B3311" s="118"/>
      <c r="C3311" s="118"/>
      <c r="D3311" s="118"/>
      <c r="E3311" s="119"/>
      <c r="F3311" s="119"/>
      <c r="G3311" s="118"/>
      <c r="H3311" s="124"/>
      <c r="I3311" s="118"/>
      <c r="J3311" s="125"/>
      <c r="K3311" s="118"/>
      <c r="L3311" s="118"/>
      <c r="M3311" s="118"/>
      <c r="N3311" s="118"/>
      <c r="O3311" s="122"/>
    </row>
    <row r="3312" customFormat="false" ht="12.75" hidden="true" customHeight="false" outlineLevel="0" collapsed="false">
      <c r="A3312" s="117"/>
      <c r="B3312" s="118"/>
      <c r="C3312" s="118"/>
      <c r="D3312" s="118"/>
      <c r="E3312" s="119"/>
      <c r="F3312" s="119"/>
      <c r="G3312" s="118"/>
      <c r="H3312" s="124"/>
      <c r="I3312" s="118"/>
      <c r="J3312" s="125"/>
      <c r="K3312" s="118"/>
      <c r="L3312" s="118"/>
      <c r="M3312" s="118"/>
      <c r="N3312" s="118"/>
      <c r="O3312" s="122"/>
    </row>
    <row r="3313" customFormat="false" ht="12.75" hidden="true" customHeight="false" outlineLevel="0" collapsed="false">
      <c r="A3313" s="117"/>
      <c r="B3313" s="118"/>
      <c r="C3313" s="118"/>
      <c r="D3313" s="118"/>
      <c r="E3313" s="119"/>
      <c r="F3313" s="119"/>
      <c r="G3313" s="118"/>
      <c r="H3313" s="124"/>
      <c r="I3313" s="118"/>
      <c r="J3313" s="125"/>
      <c r="K3313" s="118"/>
      <c r="L3313" s="118"/>
      <c r="M3313" s="118"/>
      <c r="N3313" s="118"/>
      <c r="O3313" s="122"/>
    </row>
    <row r="3314" customFormat="false" ht="12.75" hidden="true" customHeight="false" outlineLevel="0" collapsed="false">
      <c r="A3314" s="117"/>
      <c r="B3314" s="118"/>
      <c r="C3314" s="118"/>
      <c r="D3314" s="118"/>
      <c r="E3314" s="119"/>
      <c r="F3314" s="119"/>
      <c r="G3314" s="118"/>
      <c r="H3314" s="124"/>
      <c r="I3314" s="118"/>
      <c r="J3314" s="125"/>
      <c r="K3314" s="118"/>
      <c r="L3314" s="118"/>
      <c r="M3314" s="118"/>
      <c r="N3314" s="118"/>
      <c r="O3314" s="122"/>
    </row>
    <row r="3315" customFormat="false" ht="12.75" hidden="true" customHeight="false" outlineLevel="0" collapsed="false">
      <c r="A3315" s="117"/>
      <c r="B3315" s="118"/>
      <c r="C3315" s="118"/>
      <c r="D3315" s="118"/>
      <c r="E3315" s="119"/>
      <c r="F3315" s="119"/>
      <c r="G3315" s="118"/>
      <c r="H3315" s="124"/>
      <c r="I3315" s="118"/>
      <c r="J3315" s="125"/>
      <c r="K3315" s="118"/>
      <c r="L3315" s="118"/>
      <c r="M3315" s="118"/>
      <c r="N3315" s="118"/>
      <c r="O3315" s="122"/>
    </row>
    <row r="3316" customFormat="false" ht="12.75" hidden="true" customHeight="false" outlineLevel="0" collapsed="false">
      <c r="A3316" s="117"/>
      <c r="B3316" s="118"/>
      <c r="C3316" s="118"/>
      <c r="D3316" s="118"/>
      <c r="E3316" s="119"/>
      <c r="F3316" s="119"/>
      <c r="G3316" s="118"/>
      <c r="H3316" s="124"/>
      <c r="I3316" s="118"/>
      <c r="J3316" s="125"/>
      <c r="K3316" s="118"/>
      <c r="L3316" s="118"/>
      <c r="M3316" s="118"/>
      <c r="N3316" s="118"/>
      <c r="O3316" s="122"/>
    </row>
    <row r="3317" customFormat="false" ht="12.75" hidden="true" customHeight="false" outlineLevel="0" collapsed="false">
      <c r="A3317" s="117"/>
      <c r="B3317" s="118"/>
      <c r="C3317" s="118"/>
      <c r="D3317" s="118"/>
      <c r="E3317" s="119"/>
      <c r="F3317" s="119"/>
      <c r="G3317" s="118"/>
      <c r="H3317" s="124"/>
      <c r="I3317" s="118"/>
      <c r="J3317" s="125"/>
      <c r="K3317" s="118"/>
      <c r="L3317" s="118"/>
      <c r="M3317" s="118"/>
      <c r="N3317" s="118"/>
      <c r="O3317" s="122"/>
    </row>
    <row r="3318" customFormat="false" ht="12.75" hidden="true" customHeight="false" outlineLevel="0" collapsed="false">
      <c r="A3318" s="117"/>
      <c r="B3318" s="118"/>
      <c r="C3318" s="118"/>
      <c r="D3318" s="118"/>
      <c r="E3318" s="119"/>
      <c r="F3318" s="119"/>
      <c r="G3318" s="118"/>
      <c r="H3318" s="124"/>
      <c r="I3318" s="118"/>
      <c r="J3318" s="125"/>
      <c r="K3318" s="118"/>
      <c r="L3318" s="118"/>
      <c r="M3318" s="118"/>
      <c r="N3318" s="118"/>
      <c r="O3318" s="122"/>
    </row>
    <row r="3319" customFormat="false" ht="12.75" hidden="true" customHeight="false" outlineLevel="0" collapsed="false">
      <c r="A3319" s="117"/>
      <c r="B3319" s="118"/>
      <c r="C3319" s="118"/>
      <c r="D3319" s="118"/>
      <c r="E3319" s="119"/>
      <c r="F3319" s="119"/>
      <c r="G3319" s="118"/>
      <c r="H3319" s="124"/>
      <c r="I3319" s="118"/>
      <c r="J3319" s="125"/>
      <c r="K3319" s="118"/>
      <c r="L3319" s="118"/>
      <c r="M3319" s="118"/>
      <c r="N3319" s="118"/>
      <c r="O3319" s="122"/>
    </row>
    <row r="3320" customFormat="false" ht="12.75" hidden="true" customHeight="false" outlineLevel="0" collapsed="false">
      <c r="A3320" s="117"/>
      <c r="B3320" s="118"/>
      <c r="C3320" s="118"/>
      <c r="D3320" s="118"/>
      <c r="E3320" s="119"/>
      <c r="F3320" s="119"/>
      <c r="G3320" s="118"/>
      <c r="H3320" s="124"/>
      <c r="I3320" s="118"/>
      <c r="J3320" s="125"/>
      <c r="K3320" s="118"/>
      <c r="L3320" s="118"/>
      <c r="M3320" s="118"/>
      <c r="N3320" s="118"/>
      <c r="O3320" s="122"/>
    </row>
    <row r="3321" customFormat="false" ht="12.75" hidden="true" customHeight="false" outlineLevel="0" collapsed="false">
      <c r="A3321" s="117"/>
      <c r="B3321" s="118"/>
      <c r="C3321" s="118"/>
      <c r="D3321" s="118"/>
      <c r="E3321" s="119"/>
      <c r="F3321" s="119"/>
      <c r="G3321" s="118"/>
      <c r="H3321" s="124"/>
      <c r="I3321" s="118"/>
      <c r="J3321" s="125"/>
      <c r="K3321" s="118"/>
      <c r="L3321" s="118"/>
      <c r="M3321" s="118"/>
      <c r="N3321" s="118"/>
      <c r="O3321" s="122"/>
    </row>
    <row r="3322" customFormat="false" ht="12.75" hidden="true" customHeight="false" outlineLevel="0" collapsed="false">
      <c r="A3322" s="117"/>
      <c r="B3322" s="118"/>
      <c r="C3322" s="118"/>
      <c r="D3322" s="118"/>
      <c r="E3322" s="119"/>
      <c r="F3322" s="119"/>
      <c r="G3322" s="118"/>
      <c r="H3322" s="124"/>
      <c r="I3322" s="118"/>
      <c r="J3322" s="125"/>
      <c r="K3322" s="118"/>
      <c r="L3322" s="118"/>
      <c r="M3322" s="118"/>
      <c r="N3322" s="118"/>
      <c r="O3322" s="122"/>
    </row>
    <row r="3323" customFormat="false" ht="12.75" hidden="true" customHeight="false" outlineLevel="0" collapsed="false">
      <c r="A3323" s="117"/>
      <c r="B3323" s="118"/>
      <c r="C3323" s="118"/>
      <c r="D3323" s="118"/>
      <c r="E3323" s="119"/>
      <c r="F3323" s="119"/>
      <c r="G3323" s="118"/>
      <c r="H3323" s="124"/>
      <c r="I3323" s="118"/>
      <c r="J3323" s="125"/>
      <c r="K3323" s="118"/>
      <c r="L3323" s="118"/>
      <c r="M3323" s="118"/>
      <c r="N3323" s="118"/>
      <c r="O3323" s="122"/>
    </row>
    <row r="3324" customFormat="false" ht="12.75" hidden="true" customHeight="false" outlineLevel="0" collapsed="false">
      <c r="A3324" s="117"/>
      <c r="B3324" s="118"/>
      <c r="C3324" s="118"/>
      <c r="D3324" s="118"/>
      <c r="E3324" s="119"/>
      <c r="F3324" s="119"/>
      <c r="G3324" s="118"/>
      <c r="H3324" s="124"/>
      <c r="I3324" s="118"/>
      <c r="J3324" s="125"/>
      <c r="K3324" s="118"/>
      <c r="L3324" s="118"/>
      <c r="M3324" s="118"/>
      <c r="N3324" s="118"/>
      <c r="O3324" s="122"/>
    </row>
    <row r="3325" customFormat="false" ht="12.75" hidden="true" customHeight="false" outlineLevel="0" collapsed="false">
      <c r="A3325" s="117"/>
      <c r="B3325" s="118"/>
      <c r="C3325" s="118"/>
      <c r="D3325" s="118"/>
      <c r="E3325" s="119"/>
      <c r="F3325" s="119"/>
      <c r="G3325" s="118"/>
      <c r="H3325" s="124"/>
      <c r="I3325" s="118"/>
      <c r="J3325" s="125"/>
      <c r="K3325" s="118"/>
      <c r="L3325" s="118"/>
      <c r="M3325" s="118"/>
      <c r="N3325" s="118"/>
      <c r="O3325" s="122"/>
    </row>
    <row r="3326" customFormat="false" ht="12.75" hidden="true" customHeight="false" outlineLevel="0" collapsed="false">
      <c r="A3326" s="117"/>
      <c r="B3326" s="118"/>
      <c r="C3326" s="118"/>
      <c r="D3326" s="118"/>
      <c r="E3326" s="119"/>
      <c r="F3326" s="119"/>
      <c r="G3326" s="118"/>
      <c r="H3326" s="124"/>
      <c r="I3326" s="118"/>
      <c r="J3326" s="125"/>
      <c r="K3326" s="118"/>
      <c r="L3326" s="118"/>
      <c r="M3326" s="118"/>
      <c r="N3326" s="118"/>
      <c r="O3326" s="122"/>
    </row>
    <row r="3327" customFormat="false" ht="12.75" hidden="true" customHeight="false" outlineLevel="0" collapsed="false">
      <c r="A3327" s="117"/>
      <c r="B3327" s="118"/>
      <c r="C3327" s="118"/>
      <c r="D3327" s="118"/>
      <c r="E3327" s="119"/>
      <c r="F3327" s="119"/>
      <c r="G3327" s="118"/>
      <c r="H3327" s="124"/>
      <c r="I3327" s="118"/>
      <c r="J3327" s="125"/>
      <c r="K3327" s="118"/>
      <c r="L3327" s="118"/>
      <c r="M3327" s="118"/>
      <c r="N3327" s="118"/>
      <c r="O3327" s="122"/>
    </row>
    <row r="3328" customFormat="false" ht="12.75" hidden="true" customHeight="false" outlineLevel="0" collapsed="false">
      <c r="A3328" s="117"/>
      <c r="B3328" s="118"/>
      <c r="C3328" s="118"/>
      <c r="D3328" s="118"/>
      <c r="E3328" s="119"/>
      <c r="F3328" s="119"/>
      <c r="G3328" s="118"/>
      <c r="H3328" s="124"/>
      <c r="I3328" s="118"/>
      <c r="J3328" s="125"/>
      <c r="K3328" s="118"/>
      <c r="L3328" s="118"/>
      <c r="M3328" s="118"/>
      <c r="N3328" s="118"/>
      <c r="O3328" s="122"/>
    </row>
    <row r="3329" customFormat="false" ht="12.75" hidden="true" customHeight="false" outlineLevel="0" collapsed="false">
      <c r="A3329" s="117"/>
      <c r="B3329" s="118"/>
      <c r="C3329" s="118"/>
      <c r="D3329" s="118"/>
      <c r="E3329" s="119"/>
      <c r="F3329" s="119"/>
      <c r="G3329" s="118"/>
      <c r="H3329" s="124"/>
      <c r="I3329" s="118"/>
      <c r="J3329" s="125"/>
      <c r="K3329" s="118"/>
      <c r="L3329" s="118"/>
      <c r="M3329" s="118"/>
      <c r="N3329" s="118"/>
      <c r="O3329" s="122"/>
    </row>
    <row r="3330" customFormat="false" ht="12.75" hidden="true" customHeight="false" outlineLevel="0" collapsed="false">
      <c r="A3330" s="117"/>
      <c r="B3330" s="118"/>
      <c r="C3330" s="118"/>
      <c r="D3330" s="118"/>
      <c r="E3330" s="119"/>
      <c r="F3330" s="119"/>
      <c r="G3330" s="118"/>
      <c r="H3330" s="124"/>
      <c r="I3330" s="118"/>
      <c r="J3330" s="125"/>
      <c r="K3330" s="118"/>
      <c r="L3330" s="118"/>
      <c r="M3330" s="118"/>
      <c r="N3330" s="118"/>
      <c r="O3330" s="122"/>
    </row>
    <row r="3331" customFormat="false" ht="12.75" hidden="true" customHeight="false" outlineLevel="0" collapsed="false">
      <c r="A3331" s="117"/>
      <c r="B3331" s="118"/>
      <c r="C3331" s="118"/>
      <c r="D3331" s="118"/>
      <c r="E3331" s="119"/>
      <c r="F3331" s="119"/>
      <c r="G3331" s="118"/>
      <c r="H3331" s="124"/>
      <c r="I3331" s="118"/>
      <c r="J3331" s="125"/>
      <c r="K3331" s="118"/>
      <c r="L3331" s="118"/>
      <c r="M3331" s="118"/>
      <c r="N3331" s="118"/>
      <c r="O3331" s="122"/>
    </row>
    <row r="3332" customFormat="false" ht="12.75" hidden="true" customHeight="false" outlineLevel="0" collapsed="false">
      <c r="A3332" s="117"/>
      <c r="B3332" s="118"/>
      <c r="C3332" s="118"/>
      <c r="D3332" s="118"/>
      <c r="E3332" s="119"/>
      <c r="F3332" s="119"/>
      <c r="G3332" s="118"/>
      <c r="H3332" s="124"/>
      <c r="I3332" s="118"/>
      <c r="J3332" s="125"/>
      <c r="K3332" s="118"/>
      <c r="L3332" s="118"/>
      <c r="M3332" s="118"/>
      <c r="N3332" s="118"/>
      <c r="O3332" s="122"/>
    </row>
    <row r="3333" customFormat="false" ht="12.75" hidden="true" customHeight="false" outlineLevel="0" collapsed="false">
      <c r="A3333" s="117"/>
      <c r="B3333" s="118"/>
      <c r="C3333" s="118"/>
      <c r="D3333" s="118"/>
      <c r="E3333" s="119"/>
      <c r="F3333" s="119"/>
      <c r="G3333" s="118"/>
      <c r="H3333" s="124"/>
      <c r="I3333" s="118"/>
      <c r="J3333" s="125"/>
      <c r="K3333" s="118"/>
      <c r="L3333" s="118"/>
      <c r="M3333" s="118"/>
      <c r="N3333" s="118"/>
      <c r="O3333" s="122"/>
    </row>
    <row r="3334" customFormat="false" ht="12.75" hidden="true" customHeight="false" outlineLevel="0" collapsed="false">
      <c r="A3334" s="117"/>
      <c r="B3334" s="118"/>
      <c r="C3334" s="118"/>
      <c r="D3334" s="118"/>
      <c r="E3334" s="119"/>
      <c r="F3334" s="119"/>
      <c r="G3334" s="118"/>
      <c r="H3334" s="124"/>
      <c r="I3334" s="118"/>
      <c r="J3334" s="125"/>
      <c r="K3334" s="118"/>
      <c r="L3334" s="118"/>
      <c r="M3334" s="118"/>
      <c r="N3334" s="118"/>
      <c r="O3334" s="122"/>
    </row>
    <row r="3335" customFormat="false" ht="12.75" hidden="true" customHeight="false" outlineLevel="0" collapsed="false">
      <c r="A3335" s="117"/>
      <c r="B3335" s="118"/>
      <c r="C3335" s="118"/>
      <c r="D3335" s="118"/>
      <c r="E3335" s="119"/>
      <c r="F3335" s="119"/>
      <c r="G3335" s="118"/>
      <c r="H3335" s="124"/>
      <c r="I3335" s="118"/>
      <c r="J3335" s="125"/>
      <c r="K3335" s="118"/>
      <c r="L3335" s="118"/>
      <c r="M3335" s="118"/>
      <c r="N3335" s="118"/>
      <c r="O3335" s="122"/>
    </row>
    <row r="3336" customFormat="false" ht="12.75" hidden="true" customHeight="false" outlineLevel="0" collapsed="false">
      <c r="A3336" s="117"/>
      <c r="B3336" s="118"/>
      <c r="C3336" s="118"/>
      <c r="D3336" s="118"/>
      <c r="E3336" s="119"/>
      <c r="F3336" s="119"/>
      <c r="G3336" s="118"/>
      <c r="H3336" s="124"/>
      <c r="I3336" s="118"/>
      <c r="J3336" s="125"/>
      <c r="K3336" s="118"/>
      <c r="L3336" s="118"/>
      <c r="M3336" s="118"/>
      <c r="N3336" s="118"/>
      <c r="O3336" s="122"/>
    </row>
    <row r="3337" customFormat="false" ht="12.75" hidden="true" customHeight="false" outlineLevel="0" collapsed="false">
      <c r="A3337" s="117"/>
      <c r="B3337" s="118"/>
      <c r="C3337" s="118"/>
      <c r="D3337" s="118"/>
      <c r="E3337" s="119"/>
      <c r="F3337" s="119"/>
      <c r="G3337" s="118"/>
      <c r="H3337" s="124"/>
      <c r="I3337" s="118"/>
      <c r="J3337" s="125"/>
      <c r="K3337" s="118"/>
      <c r="L3337" s="118"/>
      <c r="M3337" s="118"/>
      <c r="N3337" s="118"/>
      <c r="O3337" s="122"/>
    </row>
    <row r="3338" customFormat="false" ht="12.75" hidden="true" customHeight="false" outlineLevel="0" collapsed="false">
      <c r="A3338" s="117"/>
      <c r="B3338" s="118"/>
      <c r="C3338" s="118"/>
      <c r="D3338" s="118"/>
      <c r="E3338" s="119"/>
      <c r="F3338" s="119"/>
      <c r="G3338" s="118"/>
      <c r="H3338" s="124"/>
      <c r="I3338" s="118"/>
      <c r="J3338" s="125"/>
      <c r="K3338" s="118"/>
      <c r="L3338" s="118"/>
      <c r="M3338" s="118"/>
      <c r="N3338" s="118"/>
      <c r="O3338" s="122"/>
    </row>
    <row r="3339" customFormat="false" ht="12.75" hidden="true" customHeight="false" outlineLevel="0" collapsed="false">
      <c r="A3339" s="117"/>
      <c r="B3339" s="118"/>
      <c r="C3339" s="118"/>
      <c r="D3339" s="118"/>
      <c r="E3339" s="119"/>
      <c r="F3339" s="119"/>
      <c r="G3339" s="118"/>
      <c r="H3339" s="124"/>
      <c r="I3339" s="118"/>
      <c r="J3339" s="125"/>
      <c r="K3339" s="118"/>
      <c r="L3339" s="118"/>
      <c r="M3339" s="118"/>
      <c r="N3339" s="118"/>
      <c r="O3339" s="122"/>
    </row>
    <row r="3340" customFormat="false" ht="12.75" hidden="true" customHeight="false" outlineLevel="0" collapsed="false">
      <c r="A3340" s="117"/>
      <c r="B3340" s="118"/>
      <c r="C3340" s="118"/>
      <c r="D3340" s="118"/>
      <c r="E3340" s="119"/>
      <c r="F3340" s="119"/>
      <c r="G3340" s="118"/>
      <c r="H3340" s="124"/>
      <c r="I3340" s="118"/>
      <c r="J3340" s="125"/>
      <c r="K3340" s="118"/>
      <c r="L3340" s="118"/>
      <c r="M3340" s="118"/>
      <c r="N3340" s="118"/>
      <c r="O3340" s="122"/>
    </row>
    <row r="3341" customFormat="false" ht="12.75" hidden="true" customHeight="false" outlineLevel="0" collapsed="false">
      <c r="A3341" s="117"/>
      <c r="B3341" s="118"/>
      <c r="C3341" s="118"/>
      <c r="D3341" s="118"/>
      <c r="E3341" s="119"/>
      <c r="F3341" s="119"/>
      <c r="G3341" s="118"/>
      <c r="H3341" s="124"/>
      <c r="I3341" s="118"/>
      <c r="J3341" s="125"/>
      <c r="K3341" s="118"/>
      <c r="L3341" s="118"/>
      <c r="M3341" s="118"/>
      <c r="N3341" s="118"/>
      <c r="O3341" s="122"/>
    </row>
    <row r="3342" customFormat="false" ht="12.75" hidden="true" customHeight="false" outlineLevel="0" collapsed="false">
      <c r="A3342" s="117"/>
      <c r="B3342" s="118"/>
      <c r="C3342" s="118"/>
      <c r="D3342" s="118"/>
      <c r="E3342" s="119"/>
      <c r="F3342" s="119"/>
      <c r="G3342" s="118"/>
      <c r="H3342" s="124"/>
      <c r="I3342" s="118"/>
      <c r="J3342" s="125"/>
      <c r="K3342" s="118"/>
      <c r="L3342" s="118"/>
      <c r="M3342" s="118"/>
      <c r="N3342" s="118"/>
      <c r="O3342" s="122"/>
    </row>
    <row r="3343" customFormat="false" ht="12.75" hidden="true" customHeight="false" outlineLevel="0" collapsed="false">
      <c r="A3343" s="117"/>
      <c r="B3343" s="118"/>
      <c r="C3343" s="118"/>
      <c r="D3343" s="118"/>
      <c r="E3343" s="119"/>
      <c r="F3343" s="119"/>
      <c r="G3343" s="118"/>
      <c r="H3343" s="124"/>
      <c r="I3343" s="118"/>
      <c r="J3343" s="125"/>
      <c r="K3343" s="118"/>
      <c r="L3343" s="118"/>
      <c r="M3343" s="118"/>
      <c r="N3343" s="118"/>
      <c r="O3343" s="122"/>
    </row>
    <row r="3344" customFormat="false" ht="12.75" hidden="true" customHeight="false" outlineLevel="0" collapsed="false">
      <c r="A3344" s="117"/>
      <c r="B3344" s="118"/>
      <c r="C3344" s="118"/>
      <c r="D3344" s="118"/>
      <c r="E3344" s="119"/>
      <c r="F3344" s="119"/>
      <c r="G3344" s="118"/>
      <c r="H3344" s="124"/>
      <c r="I3344" s="118"/>
      <c r="J3344" s="125"/>
      <c r="K3344" s="118"/>
      <c r="L3344" s="118"/>
      <c r="M3344" s="118"/>
      <c r="N3344" s="118"/>
      <c r="O3344" s="122"/>
    </row>
    <row r="3345" customFormat="false" ht="12.75" hidden="true" customHeight="false" outlineLevel="0" collapsed="false">
      <c r="A3345" s="117"/>
      <c r="B3345" s="118"/>
      <c r="C3345" s="118"/>
      <c r="D3345" s="118"/>
      <c r="E3345" s="119"/>
      <c r="F3345" s="119"/>
      <c r="G3345" s="118"/>
      <c r="H3345" s="124"/>
      <c r="I3345" s="118"/>
      <c r="J3345" s="125"/>
      <c r="K3345" s="118"/>
      <c r="L3345" s="118"/>
      <c r="M3345" s="118"/>
      <c r="N3345" s="118"/>
      <c r="O3345" s="122"/>
    </row>
    <row r="3346" customFormat="false" ht="12.75" hidden="true" customHeight="false" outlineLevel="0" collapsed="false">
      <c r="A3346" s="117"/>
      <c r="B3346" s="118"/>
      <c r="C3346" s="118"/>
      <c r="D3346" s="118"/>
      <c r="E3346" s="119"/>
      <c r="F3346" s="119"/>
      <c r="G3346" s="118"/>
      <c r="H3346" s="124"/>
      <c r="I3346" s="118"/>
      <c r="J3346" s="125"/>
      <c r="K3346" s="118"/>
      <c r="L3346" s="118"/>
      <c r="M3346" s="118"/>
      <c r="N3346" s="118"/>
      <c r="O3346" s="122"/>
    </row>
    <row r="3347" customFormat="false" ht="12.75" hidden="true" customHeight="false" outlineLevel="0" collapsed="false">
      <c r="A3347" s="117"/>
      <c r="B3347" s="118"/>
      <c r="C3347" s="118"/>
      <c r="D3347" s="118"/>
      <c r="E3347" s="119"/>
      <c r="F3347" s="119"/>
      <c r="G3347" s="118"/>
      <c r="H3347" s="124"/>
      <c r="I3347" s="118"/>
      <c r="J3347" s="125"/>
      <c r="K3347" s="118"/>
      <c r="L3347" s="118"/>
      <c r="M3347" s="118"/>
      <c r="N3347" s="118"/>
      <c r="O3347" s="122"/>
    </row>
    <row r="3348" customFormat="false" ht="12.75" hidden="true" customHeight="false" outlineLevel="0" collapsed="false">
      <c r="A3348" s="117"/>
      <c r="B3348" s="118"/>
      <c r="C3348" s="118"/>
      <c r="D3348" s="118"/>
      <c r="E3348" s="119"/>
      <c r="F3348" s="119"/>
      <c r="G3348" s="118"/>
      <c r="H3348" s="124"/>
      <c r="I3348" s="118"/>
      <c r="J3348" s="125"/>
      <c r="K3348" s="118"/>
      <c r="L3348" s="118"/>
      <c r="M3348" s="118"/>
      <c r="N3348" s="118"/>
      <c r="O3348" s="122"/>
    </row>
    <row r="3349" customFormat="false" ht="12.75" hidden="true" customHeight="false" outlineLevel="0" collapsed="false">
      <c r="A3349" s="117"/>
      <c r="B3349" s="118"/>
      <c r="C3349" s="118"/>
      <c r="D3349" s="118"/>
      <c r="E3349" s="119"/>
      <c r="F3349" s="119"/>
      <c r="G3349" s="118"/>
      <c r="H3349" s="124"/>
      <c r="I3349" s="118"/>
      <c r="J3349" s="125"/>
      <c r="K3349" s="118"/>
      <c r="L3349" s="118"/>
      <c r="M3349" s="118"/>
      <c r="N3349" s="118"/>
      <c r="O3349" s="122"/>
    </row>
    <row r="3350" customFormat="false" ht="12.75" hidden="true" customHeight="false" outlineLevel="0" collapsed="false">
      <c r="A3350" s="117"/>
      <c r="B3350" s="118"/>
      <c r="C3350" s="118"/>
      <c r="D3350" s="118"/>
      <c r="E3350" s="119"/>
      <c r="F3350" s="119"/>
      <c r="G3350" s="118"/>
      <c r="H3350" s="124"/>
      <c r="I3350" s="118"/>
      <c r="J3350" s="125"/>
      <c r="K3350" s="118"/>
      <c r="L3350" s="118"/>
      <c r="M3350" s="118"/>
      <c r="N3350" s="118"/>
      <c r="O3350" s="122"/>
    </row>
    <row r="3351" customFormat="false" ht="12.75" hidden="true" customHeight="false" outlineLevel="0" collapsed="false">
      <c r="A3351" s="117"/>
      <c r="B3351" s="118"/>
      <c r="C3351" s="118"/>
      <c r="D3351" s="118"/>
      <c r="E3351" s="119"/>
      <c r="F3351" s="119"/>
      <c r="G3351" s="118"/>
      <c r="H3351" s="124"/>
      <c r="I3351" s="118"/>
      <c r="J3351" s="125"/>
      <c r="K3351" s="118"/>
      <c r="L3351" s="118"/>
      <c r="M3351" s="118"/>
      <c r="N3351" s="118"/>
      <c r="O3351" s="122"/>
    </row>
    <row r="3352" customFormat="false" ht="12.75" hidden="true" customHeight="false" outlineLevel="0" collapsed="false">
      <c r="A3352" s="117"/>
      <c r="B3352" s="118"/>
      <c r="C3352" s="118"/>
      <c r="D3352" s="118"/>
      <c r="E3352" s="119"/>
      <c r="F3352" s="119"/>
      <c r="G3352" s="118"/>
      <c r="H3352" s="124"/>
      <c r="I3352" s="118"/>
      <c r="J3352" s="125"/>
      <c r="K3352" s="118"/>
      <c r="L3352" s="118"/>
      <c r="M3352" s="118"/>
      <c r="N3352" s="118"/>
      <c r="O3352" s="122"/>
    </row>
    <row r="3353" customFormat="false" ht="12.75" hidden="true" customHeight="false" outlineLevel="0" collapsed="false">
      <c r="A3353" s="117"/>
      <c r="B3353" s="118"/>
      <c r="C3353" s="118"/>
      <c r="D3353" s="118"/>
      <c r="E3353" s="119"/>
      <c r="F3353" s="119"/>
      <c r="G3353" s="118"/>
      <c r="H3353" s="124"/>
      <c r="I3353" s="118"/>
      <c r="J3353" s="125"/>
      <c r="K3353" s="118"/>
      <c r="L3353" s="118"/>
      <c r="M3353" s="118"/>
      <c r="N3353" s="118"/>
      <c r="O3353" s="122"/>
    </row>
    <row r="3354" customFormat="false" ht="12.75" hidden="true" customHeight="false" outlineLevel="0" collapsed="false">
      <c r="A3354" s="117"/>
      <c r="B3354" s="118"/>
      <c r="C3354" s="118"/>
      <c r="D3354" s="118"/>
      <c r="E3354" s="119"/>
      <c r="F3354" s="119"/>
      <c r="G3354" s="118"/>
      <c r="H3354" s="124"/>
      <c r="I3354" s="118"/>
      <c r="J3354" s="125"/>
      <c r="K3354" s="118"/>
      <c r="L3354" s="118"/>
      <c r="M3354" s="118"/>
      <c r="N3354" s="118"/>
      <c r="O3354" s="122"/>
    </row>
    <row r="3355" customFormat="false" ht="12.75" hidden="true" customHeight="false" outlineLevel="0" collapsed="false">
      <c r="A3355" s="117"/>
      <c r="B3355" s="118"/>
      <c r="C3355" s="118"/>
      <c r="D3355" s="118"/>
      <c r="E3355" s="119"/>
      <c r="F3355" s="119"/>
      <c r="G3355" s="118"/>
      <c r="H3355" s="124"/>
      <c r="I3355" s="118"/>
      <c r="J3355" s="125"/>
      <c r="K3355" s="118"/>
      <c r="L3355" s="118"/>
      <c r="M3355" s="118"/>
      <c r="N3355" s="118"/>
      <c r="O3355" s="122"/>
    </row>
    <row r="3356" customFormat="false" ht="12.75" hidden="true" customHeight="false" outlineLevel="0" collapsed="false">
      <c r="A3356" s="117"/>
      <c r="B3356" s="118"/>
      <c r="C3356" s="118"/>
      <c r="D3356" s="118"/>
      <c r="E3356" s="119"/>
      <c r="F3356" s="119"/>
      <c r="G3356" s="118"/>
      <c r="H3356" s="124"/>
      <c r="I3356" s="118"/>
      <c r="J3356" s="125"/>
      <c r="K3356" s="118"/>
      <c r="L3356" s="118"/>
      <c r="M3356" s="118"/>
      <c r="N3356" s="118"/>
      <c r="O3356" s="122"/>
    </row>
    <row r="3357" customFormat="false" ht="12.75" hidden="true" customHeight="false" outlineLevel="0" collapsed="false">
      <c r="A3357" s="117"/>
      <c r="B3357" s="118"/>
      <c r="C3357" s="118"/>
      <c r="D3357" s="118"/>
      <c r="E3357" s="119"/>
      <c r="F3357" s="119"/>
      <c r="G3357" s="118"/>
      <c r="H3357" s="124"/>
      <c r="I3357" s="118"/>
      <c r="J3357" s="125"/>
      <c r="K3357" s="118"/>
      <c r="L3357" s="118"/>
      <c r="M3357" s="118"/>
      <c r="N3357" s="118"/>
      <c r="O3357" s="122"/>
    </row>
    <row r="3358" customFormat="false" ht="12.75" hidden="true" customHeight="false" outlineLevel="0" collapsed="false">
      <c r="A3358" s="117"/>
      <c r="B3358" s="118"/>
      <c r="C3358" s="118"/>
      <c r="D3358" s="118"/>
      <c r="E3358" s="119"/>
      <c r="F3358" s="119"/>
      <c r="G3358" s="118"/>
      <c r="H3358" s="124"/>
      <c r="I3358" s="118"/>
      <c r="J3358" s="125"/>
      <c r="K3358" s="118"/>
      <c r="L3358" s="118"/>
      <c r="M3358" s="118"/>
      <c r="N3358" s="118"/>
      <c r="O3358" s="122"/>
    </row>
    <row r="3359" customFormat="false" ht="12.75" hidden="true" customHeight="false" outlineLevel="0" collapsed="false">
      <c r="A3359" s="117"/>
      <c r="B3359" s="118"/>
      <c r="C3359" s="118"/>
      <c r="D3359" s="118"/>
      <c r="E3359" s="119"/>
      <c r="F3359" s="119"/>
      <c r="G3359" s="118"/>
      <c r="H3359" s="124"/>
      <c r="I3359" s="118"/>
      <c r="J3359" s="125"/>
      <c r="K3359" s="118"/>
      <c r="L3359" s="118"/>
      <c r="M3359" s="118"/>
      <c r="N3359" s="118"/>
      <c r="O3359" s="122"/>
    </row>
    <row r="3360" customFormat="false" ht="12.75" hidden="true" customHeight="false" outlineLevel="0" collapsed="false">
      <c r="A3360" s="117"/>
      <c r="B3360" s="118"/>
      <c r="C3360" s="118"/>
      <c r="D3360" s="118"/>
      <c r="E3360" s="119"/>
      <c r="F3360" s="119"/>
      <c r="G3360" s="118"/>
      <c r="H3360" s="124"/>
      <c r="I3360" s="118"/>
      <c r="J3360" s="125"/>
      <c r="K3360" s="118"/>
      <c r="L3360" s="118"/>
      <c r="M3360" s="118"/>
      <c r="N3360" s="118"/>
      <c r="O3360" s="122"/>
    </row>
    <row r="3361" customFormat="false" ht="12.75" hidden="true" customHeight="false" outlineLevel="0" collapsed="false">
      <c r="A3361" s="117"/>
      <c r="B3361" s="118"/>
      <c r="C3361" s="118"/>
      <c r="D3361" s="118"/>
      <c r="E3361" s="119"/>
      <c r="F3361" s="119"/>
      <c r="G3361" s="118"/>
      <c r="H3361" s="124"/>
      <c r="I3361" s="118"/>
      <c r="J3361" s="125"/>
      <c r="K3361" s="118"/>
      <c r="L3361" s="118"/>
      <c r="M3361" s="118"/>
      <c r="N3361" s="118"/>
      <c r="O3361" s="122"/>
    </row>
    <row r="3362" customFormat="false" ht="12.75" hidden="true" customHeight="false" outlineLevel="0" collapsed="false">
      <c r="A3362" s="117"/>
      <c r="B3362" s="118"/>
      <c r="C3362" s="118"/>
      <c r="D3362" s="118"/>
      <c r="E3362" s="119"/>
      <c r="F3362" s="119"/>
      <c r="G3362" s="118"/>
      <c r="H3362" s="124"/>
      <c r="I3362" s="118"/>
      <c r="J3362" s="125"/>
      <c r="K3362" s="118"/>
      <c r="L3362" s="118"/>
      <c r="M3362" s="118"/>
      <c r="N3362" s="118"/>
      <c r="O3362" s="122"/>
    </row>
    <row r="3363" customFormat="false" ht="12.75" hidden="true" customHeight="false" outlineLevel="0" collapsed="false">
      <c r="A3363" s="117"/>
      <c r="B3363" s="118"/>
      <c r="C3363" s="118"/>
      <c r="D3363" s="118"/>
      <c r="E3363" s="119"/>
      <c r="F3363" s="119"/>
      <c r="G3363" s="118"/>
      <c r="H3363" s="124"/>
      <c r="I3363" s="118"/>
      <c r="J3363" s="125"/>
      <c r="K3363" s="118"/>
      <c r="L3363" s="118"/>
      <c r="M3363" s="118"/>
      <c r="N3363" s="118"/>
      <c r="O3363" s="122"/>
    </row>
    <row r="3364" customFormat="false" ht="12.75" hidden="true" customHeight="false" outlineLevel="0" collapsed="false">
      <c r="A3364" s="117"/>
      <c r="B3364" s="118"/>
      <c r="C3364" s="118"/>
      <c r="D3364" s="118"/>
      <c r="E3364" s="119"/>
      <c r="F3364" s="119"/>
      <c r="G3364" s="118"/>
      <c r="H3364" s="124"/>
      <c r="I3364" s="118"/>
      <c r="J3364" s="125"/>
      <c r="K3364" s="118"/>
      <c r="L3364" s="118"/>
      <c r="M3364" s="118"/>
      <c r="N3364" s="118"/>
      <c r="O3364" s="122"/>
    </row>
    <row r="3365" customFormat="false" ht="12.75" hidden="true" customHeight="false" outlineLevel="0" collapsed="false">
      <c r="A3365" s="117"/>
      <c r="B3365" s="118"/>
      <c r="C3365" s="118"/>
      <c r="D3365" s="118"/>
      <c r="E3365" s="119"/>
      <c r="F3365" s="119"/>
      <c r="G3365" s="118"/>
      <c r="H3365" s="124"/>
      <c r="I3365" s="118"/>
      <c r="J3365" s="125"/>
      <c r="K3365" s="118"/>
      <c r="L3365" s="118"/>
      <c r="M3365" s="118"/>
      <c r="N3365" s="118"/>
      <c r="O3365" s="122"/>
    </row>
    <row r="3366" customFormat="false" ht="12.75" hidden="true" customHeight="false" outlineLevel="0" collapsed="false">
      <c r="A3366" s="117"/>
      <c r="B3366" s="118"/>
      <c r="C3366" s="118"/>
      <c r="D3366" s="118"/>
      <c r="E3366" s="119"/>
      <c r="F3366" s="119"/>
      <c r="G3366" s="118"/>
      <c r="H3366" s="124"/>
      <c r="I3366" s="118"/>
      <c r="J3366" s="125"/>
      <c r="K3366" s="118"/>
      <c r="L3366" s="118"/>
      <c r="M3366" s="118"/>
      <c r="N3366" s="118"/>
      <c r="O3366" s="122"/>
    </row>
    <row r="3367" customFormat="false" ht="12.75" hidden="true" customHeight="false" outlineLevel="0" collapsed="false">
      <c r="A3367" s="117"/>
      <c r="B3367" s="118"/>
      <c r="C3367" s="118"/>
      <c r="D3367" s="118"/>
      <c r="E3367" s="119"/>
      <c r="F3367" s="119"/>
      <c r="G3367" s="118"/>
      <c r="H3367" s="124"/>
      <c r="I3367" s="118"/>
      <c r="J3367" s="125"/>
      <c r="K3367" s="118"/>
      <c r="L3367" s="118"/>
      <c r="M3367" s="118"/>
      <c r="N3367" s="118"/>
      <c r="O3367" s="122"/>
    </row>
    <row r="3368" customFormat="false" ht="12.75" hidden="true" customHeight="false" outlineLevel="0" collapsed="false">
      <c r="A3368" s="117"/>
      <c r="B3368" s="118"/>
      <c r="C3368" s="118"/>
      <c r="D3368" s="118"/>
      <c r="E3368" s="119"/>
      <c r="F3368" s="119"/>
      <c r="G3368" s="118"/>
      <c r="H3368" s="124"/>
      <c r="I3368" s="118"/>
      <c r="J3368" s="125"/>
      <c r="K3368" s="118"/>
      <c r="L3368" s="118"/>
      <c r="M3368" s="118"/>
      <c r="N3368" s="118"/>
      <c r="O3368" s="122"/>
    </row>
    <row r="3369" customFormat="false" ht="12.75" hidden="true" customHeight="false" outlineLevel="0" collapsed="false">
      <c r="A3369" s="117"/>
      <c r="B3369" s="118"/>
      <c r="C3369" s="118"/>
      <c r="D3369" s="118"/>
      <c r="E3369" s="119"/>
      <c r="F3369" s="119"/>
      <c r="G3369" s="118"/>
      <c r="H3369" s="124"/>
      <c r="I3369" s="118"/>
      <c r="J3369" s="125"/>
      <c r="K3369" s="118"/>
      <c r="L3369" s="118"/>
      <c r="M3369" s="118"/>
      <c r="N3369" s="118"/>
      <c r="O3369" s="122"/>
    </row>
    <row r="3370" customFormat="false" ht="12.75" hidden="true" customHeight="false" outlineLevel="0" collapsed="false">
      <c r="A3370" s="117"/>
      <c r="B3370" s="118"/>
      <c r="C3370" s="118"/>
      <c r="D3370" s="118"/>
      <c r="E3370" s="119"/>
      <c r="F3370" s="119"/>
      <c r="G3370" s="118"/>
      <c r="H3370" s="124"/>
      <c r="I3370" s="118"/>
      <c r="J3370" s="125"/>
      <c r="K3370" s="118"/>
      <c r="L3370" s="118"/>
      <c r="M3370" s="118"/>
      <c r="N3370" s="118"/>
      <c r="O3370" s="122"/>
    </row>
    <row r="3371" customFormat="false" ht="12.75" hidden="true" customHeight="false" outlineLevel="0" collapsed="false">
      <c r="A3371" s="117"/>
      <c r="B3371" s="118"/>
      <c r="C3371" s="118"/>
      <c r="D3371" s="118"/>
      <c r="E3371" s="119"/>
      <c r="F3371" s="119"/>
      <c r="G3371" s="118"/>
      <c r="H3371" s="124"/>
      <c r="I3371" s="118"/>
      <c r="J3371" s="125"/>
      <c r="K3371" s="118"/>
      <c r="L3371" s="118"/>
      <c r="M3371" s="118"/>
      <c r="N3371" s="118"/>
      <c r="O3371" s="122"/>
    </row>
    <row r="3372" customFormat="false" ht="12.75" hidden="true" customHeight="false" outlineLevel="0" collapsed="false">
      <c r="A3372" s="117"/>
      <c r="B3372" s="118"/>
      <c r="C3372" s="118"/>
      <c r="D3372" s="118"/>
      <c r="E3372" s="119"/>
      <c r="F3372" s="119"/>
      <c r="G3372" s="118"/>
      <c r="H3372" s="124"/>
      <c r="I3372" s="118"/>
      <c r="J3372" s="125"/>
      <c r="K3372" s="118"/>
      <c r="L3372" s="118"/>
      <c r="M3372" s="118"/>
      <c r="N3372" s="118"/>
      <c r="O3372" s="122"/>
    </row>
    <row r="3373" customFormat="false" ht="12.75" hidden="true" customHeight="false" outlineLevel="0" collapsed="false">
      <c r="A3373" s="117"/>
      <c r="B3373" s="118"/>
      <c r="C3373" s="118"/>
      <c r="D3373" s="118"/>
      <c r="E3373" s="119"/>
      <c r="F3373" s="119"/>
      <c r="G3373" s="118"/>
      <c r="H3373" s="124"/>
      <c r="I3373" s="118"/>
      <c r="J3373" s="125"/>
      <c r="K3373" s="118"/>
      <c r="L3373" s="118"/>
      <c r="M3373" s="118"/>
      <c r="N3373" s="118"/>
      <c r="O3373" s="122"/>
    </row>
    <row r="3374" customFormat="false" ht="12.75" hidden="true" customHeight="false" outlineLevel="0" collapsed="false">
      <c r="A3374" s="117"/>
      <c r="B3374" s="118"/>
      <c r="C3374" s="118"/>
      <c r="D3374" s="118"/>
      <c r="E3374" s="119"/>
      <c r="F3374" s="119"/>
      <c r="G3374" s="118"/>
      <c r="H3374" s="124"/>
      <c r="I3374" s="118"/>
      <c r="J3374" s="125"/>
      <c r="K3374" s="118"/>
      <c r="L3374" s="118"/>
      <c r="M3374" s="118"/>
      <c r="N3374" s="118"/>
      <c r="O3374" s="122"/>
    </row>
    <row r="3375" customFormat="false" ht="12.75" hidden="true" customHeight="false" outlineLevel="0" collapsed="false">
      <c r="A3375" s="117"/>
      <c r="B3375" s="118"/>
      <c r="C3375" s="118"/>
      <c r="D3375" s="118"/>
      <c r="E3375" s="119"/>
      <c r="F3375" s="119"/>
      <c r="G3375" s="118"/>
      <c r="H3375" s="124"/>
      <c r="I3375" s="118"/>
      <c r="J3375" s="125"/>
      <c r="K3375" s="118"/>
      <c r="L3375" s="118"/>
      <c r="M3375" s="118"/>
      <c r="N3375" s="118"/>
      <c r="O3375" s="122"/>
    </row>
    <row r="3376" customFormat="false" ht="12.75" hidden="true" customHeight="false" outlineLevel="0" collapsed="false">
      <c r="A3376" s="117"/>
      <c r="B3376" s="118"/>
      <c r="C3376" s="118"/>
      <c r="D3376" s="118"/>
      <c r="E3376" s="119"/>
      <c r="F3376" s="119"/>
      <c r="G3376" s="118"/>
      <c r="H3376" s="124"/>
      <c r="I3376" s="118"/>
      <c r="J3376" s="125"/>
      <c r="K3376" s="118"/>
      <c r="L3376" s="118"/>
      <c r="M3376" s="118"/>
      <c r="N3376" s="118"/>
      <c r="O3376" s="122"/>
    </row>
    <row r="3377" customFormat="false" ht="12.75" hidden="true" customHeight="false" outlineLevel="0" collapsed="false">
      <c r="A3377" s="117"/>
      <c r="B3377" s="118"/>
      <c r="C3377" s="118"/>
      <c r="D3377" s="118"/>
      <c r="E3377" s="119"/>
      <c r="F3377" s="119"/>
      <c r="G3377" s="118"/>
      <c r="H3377" s="124"/>
      <c r="I3377" s="118"/>
      <c r="J3377" s="125"/>
      <c r="K3377" s="118"/>
      <c r="L3377" s="118"/>
      <c r="M3377" s="118"/>
      <c r="N3377" s="118"/>
      <c r="O3377" s="122"/>
    </row>
    <row r="3378" customFormat="false" ht="12.75" hidden="true" customHeight="false" outlineLevel="0" collapsed="false">
      <c r="A3378" s="117"/>
      <c r="B3378" s="118"/>
      <c r="C3378" s="118"/>
      <c r="D3378" s="118"/>
      <c r="E3378" s="119"/>
      <c r="F3378" s="119"/>
      <c r="G3378" s="118"/>
      <c r="H3378" s="124"/>
      <c r="I3378" s="118"/>
      <c r="J3378" s="125"/>
      <c r="K3378" s="118"/>
      <c r="L3378" s="118"/>
      <c r="M3378" s="118"/>
      <c r="N3378" s="118"/>
      <c r="O3378" s="122"/>
    </row>
    <row r="3379" customFormat="false" ht="12.75" hidden="true" customHeight="false" outlineLevel="0" collapsed="false">
      <c r="A3379" s="117"/>
      <c r="B3379" s="118"/>
      <c r="C3379" s="118"/>
      <c r="D3379" s="118"/>
      <c r="E3379" s="119"/>
      <c r="F3379" s="119"/>
      <c r="G3379" s="118"/>
      <c r="H3379" s="124"/>
      <c r="I3379" s="118"/>
      <c r="J3379" s="125"/>
      <c r="K3379" s="118"/>
      <c r="L3379" s="118"/>
      <c r="M3379" s="118"/>
      <c r="N3379" s="118"/>
      <c r="O3379" s="122"/>
    </row>
    <row r="3380" customFormat="false" ht="12.75" hidden="true" customHeight="false" outlineLevel="0" collapsed="false">
      <c r="A3380" s="117"/>
      <c r="B3380" s="118"/>
      <c r="C3380" s="118"/>
      <c r="D3380" s="118"/>
      <c r="E3380" s="119"/>
      <c r="F3380" s="119"/>
      <c r="G3380" s="118"/>
      <c r="H3380" s="124"/>
      <c r="I3380" s="118"/>
      <c r="J3380" s="125"/>
      <c r="K3380" s="118"/>
      <c r="L3380" s="118"/>
      <c r="M3380" s="118"/>
      <c r="N3380" s="118"/>
      <c r="O3380" s="122"/>
    </row>
    <row r="3381" customFormat="false" ht="12.75" hidden="true" customHeight="false" outlineLevel="0" collapsed="false">
      <c r="A3381" s="117"/>
      <c r="B3381" s="118"/>
      <c r="C3381" s="118"/>
      <c r="D3381" s="118"/>
      <c r="E3381" s="119"/>
      <c r="F3381" s="119"/>
      <c r="G3381" s="118"/>
      <c r="H3381" s="124"/>
      <c r="I3381" s="118"/>
      <c r="J3381" s="125"/>
      <c r="K3381" s="118"/>
      <c r="L3381" s="118"/>
      <c r="M3381" s="118"/>
      <c r="N3381" s="118"/>
      <c r="O3381" s="122"/>
    </row>
    <row r="3382" customFormat="false" ht="12.75" hidden="true" customHeight="false" outlineLevel="0" collapsed="false">
      <c r="A3382" s="117"/>
      <c r="B3382" s="118"/>
      <c r="C3382" s="118"/>
      <c r="D3382" s="118"/>
      <c r="E3382" s="119"/>
      <c r="F3382" s="119"/>
      <c r="G3382" s="118"/>
      <c r="H3382" s="124"/>
      <c r="I3382" s="118"/>
      <c r="J3382" s="125"/>
      <c r="K3382" s="118"/>
      <c r="L3382" s="118"/>
      <c r="M3382" s="118"/>
      <c r="N3382" s="118"/>
      <c r="O3382" s="122"/>
    </row>
    <row r="3383" customFormat="false" ht="12.75" hidden="true" customHeight="false" outlineLevel="0" collapsed="false">
      <c r="A3383" s="117"/>
      <c r="B3383" s="118"/>
      <c r="C3383" s="118"/>
      <c r="D3383" s="118"/>
      <c r="E3383" s="119"/>
      <c r="F3383" s="119"/>
      <c r="G3383" s="118"/>
      <c r="H3383" s="124"/>
      <c r="I3383" s="118"/>
      <c r="J3383" s="125"/>
      <c r="K3383" s="118"/>
      <c r="L3383" s="118"/>
      <c r="M3383" s="118"/>
      <c r="N3383" s="118"/>
      <c r="O3383" s="122"/>
    </row>
    <row r="3384" customFormat="false" ht="12.75" hidden="true" customHeight="false" outlineLevel="0" collapsed="false">
      <c r="A3384" s="117"/>
      <c r="B3384" s="118"/>
      <c r="C3384" s="118"/>
      <c r="D3384" s="118"/>
      <c r="E3384" s="119"/>
      <c r="F3384" s="119"/>
      <c r="G3384" s="118"/>
      <c r="H3384" s="124"/>
      <c r="I3384" s="118"/>
      <c r="J3384" s="125"/>
      <c r="K3384" s="118"/>
      <c r="L3384" s="118"/>
      <c r="M3384" s="118"/>
      <c r="N3384" s="118"/>
      <c r="O3384" s="122"/>
    </row>
    <row r="3385" customFormat="false" ht="12.75" hidden="true" customHeight="false" outlineLevel="0" collapsed="false">
      <c r="A3385" s="117"/>
      <c r="B3385" s="118"/>
      <c r="C3385" s="118"/>
      <c r="D3385" s="118"/>
      <c r="E3385" s="119"/>
      <c r="F3385" s="119"/>
      <c r="G3385" s="118"/>
      <c r="H3385" s="124"/>
      <c r="I3385" s="118"/>
      <c r="J3385" s="125"/>
      <c r="K3385" s="118"/>
      <c r="L3385" s="118"/>
      <c r="M3385" s="118"/>
      <c r="N3385" s="118"/>
      <c r="O3385" s="122"/>
    </row>
    <row r="3386" customFormat="false" ht="12.75" hidden="true" customHeight="false" outlineLevel="0" collapsed="false">
      <c r="A3386" s="117"/>
      <c r="B3386" s="118"/>
      <c r="C3386" s="118"/>
      <c r="D3386" s="118"/>
      <c r="E3386" s="119"/>
      <c r="F3386" s="119"/>
      <c r="G3386" s="118"/>
      <c r="H3386" s="124"/>
      <c r="I3386" s="118"/>
      <c r="J3386" s="125"/>
      <c r="K3386" s="118"/>
      <c r="L3386" s="118"/>
      <c r="M3386" s="118"/>
      <c r="N3386" s="118"/>
      <c r="O3386" s="122"/>
    </row>
    <row r="3387" customFormat="false" ht="12.75" hidden="true" customHeight="false" outlineLevel="0" collapsed="false">
      <c r="A3387" s="117"/>
      <c r="B3387" s="118"/>
      <c r="C3387" s="118"/>
      <c r="D3387" s="118"/>
      <c r="E3387" s="119"/>
      <c r="F3387" s="119"/>
      <c r="G3387" s="118"/>
      <c r="H3387" s="124"/>
      <c r="I3387" s="118"/>
      <c r="J3387" s="125"/>
      <c r="K3387" s="118"/>
      <c r="L3387" s="118"/>
      <c r="M3387" s="118"/>
      <c r="N3387" s="118"/>
      <c r="O3387" s="122"/>
    </row>
    <row r="3388" customFormat="false" ht="12.75" hidden="true" customHeight="false" outlineLevel="0" collapsed="false">
      <c r="A3388" s="117"/>
      <c r="B3388" s="118"/>
      <c r="C3388" s="118"/>
      <c r="D3388" s="118"/>
      <c r="E3388" s="119"/>
      <c r="F3388" s="119"/>
      <c r="G3388" s="118"/>
      <c r="H3388" s="124"/>
      <c r="I3388" s="118"/>
      <c r="J3388" s="125"/>
      <c r="K3388" s="118"/>
      <c r="L3388" s="118"/>
      <c r="M3388" s="118"/>
      <c r="N3388" s="118"/>
      <c r="O3388" s="122"/>
    </row>
    <row r="3389" customFormat="false" ht="12.75" hidden="true" customHeight="false" outlineLevel="0" collapsed="false">
      <c r="A3389" s="117"/>
      <c r="B3389" s="118"/>
      <c r="C3389" s="118"/>
      <c r="D3389" s="118"/>
      <c r="E3389" s="119"/>
      <c r="F3389" s="119"/>
      <c r="G3389" s="118"/>
      <c r="H3389" s="124"/>
      <c r="I3389" s="118"/>
      <c r="J3389" s="125"/>
      <c r="K3389" s="118"/>
      <c r="L3389" s="118"/>
      <c r="M3389" s="118"/>
      <c r="N3389" s="118"/>
      <c r="O3389" s="122"/>
    </row>
    <row r="3390" customFormat="false" ht="12.75" hidden="true" customHeight="false" outlineLevel="0" collapsed="false">
      <c r="A3390" s="117"/>
      <c r="B3390" s="118"/>
      <c r="C3390" s="118"/>
      <c r="D3390" s="118"/>
      <c r="E3390" s="119"/>
      <c r="F3390" s="119"/>
      <c r="G3390" s="118"/>
      <c r="H3390" s="124"/>
      <c r="I3390" s="118"/>
      <c r="J3390" s="125"/>
      <c r="K3390" s="118"/>
      <c r="L3390" s="118"/>
      <c r="M3390" s="118"/>
      <c r="N3390" s="118"/>
      <c r="O3390" s="122"/>
    </row>
    <row r="3391" customFormat="false" ht="12.75" hidden="true" customHeight="false" outlineLevel="0" collapsed="false">
      <c r="A3391" s="117"/>
      <c r="B3391" s="118"/>
      <c r="C3391" s="118"/>
      <c r="D3391" s="118"/>
      <c r="E3391" s="119"/>
      <c r="F3391" s="119"/>
      <c r="G3391" s="118"/>
      <c r="H3391" s="124"/>
      <c r="I3391" s="118"/>
      <c r="J3391" s="125"/>
      <c r="K3391" s="118"/>
      <c r="L3391" s="118"/>
      <c r="M3391" s="118"/>
      <c r="N3391" s="118"/>
      <c r="O3391" s="122"/>
    </row>
    <row r="3392" customFormat="false" ht="12.75" hidden="true" customHeight="false" outlineLevel="0" collapsed="false">
      <c r="A3392" s="117"/>
      <c r="B3392" s="118"/>
      <c r="C3392" s="118"/>
      <c r="D3392" s="118"/>
      <c r="E3392" s="119"/>
      <c r="F3392" s="119"/>
      <c r="G3392" s="118"/>
      <c r="H3392" s="124"/>
      <c r="I3392" s="118"/>
      <c r="J3392" s="125"/>
      <c r="K3392" s="118"/>
      <c r="L3392" s="118"/>
      <c r="M3392" s="118"/>
      <c r="N3392" s="118"/>
      <c r="O3392" s="122"/>
    </row>
    <row r="3393" customFormat="false" ht="12.75" hidden="true" customHeight="false" outlineLevel="0" collapsed="false">
      <c r="A3393" s="117"/>
      <c r="B3393" s="118"/>
      <c r="C3393" s="118"/>
      <c r="D3393" s="118"/>
      <c r="E3393" s="119"/>
      <c r="F3393" s="119"/>
      <c r="G3393" s="118"/>
      <c r="H3393" s="124"/>
      <c r="I3393" s="118"/>
      <c r="J3393" s="125"/>
      <c r="K3393" s="118"/>
      <c r="L3393" s="118"/>
      <c r="M3393" s="118"/>
      <c r="N3393" s="118"/>
      <c r="O3393" s="122"/>
    </row>
    <row r="3394" customFormat="false" ht="12.75" hidden="true" customHeight="false" outlineLevel="0" collapsed="false">
      <c r="A3394" s="117"/>
      <c r="B3394" s="118"/>
      <c r="C3394" s="118"/>
      <c r="D3394" s="118"/>
      <c r="E3394" s="119"/>
      <c r="F3394" s="119"/>
      <c r="G3394" s="118"/>
      <c r="H3394" s="124"/>
      <c r="I3394" s="118"/>
      <c r="J3394" s="125"/>
      <c r="K3394" s="118"/>
      <c r="L3394" s="118"/>
      <c r="M3394" s="118"/>
      <c r="N3394" s="118"/>
      <c r="O3394" s="122"/>
    </row>
    <row r="3395" customFormat="false" ht="12.75" hidden="true" customHeight="false" outlineLevel="0" collapsed="false">
      <c r="A3395" s="117"/>
      <c r="B3395" s="118"/>
      <c r="C3395" s="118"/>
      <c r="D3395" s="118"/>
      <c r="E3395" s="119"/>
      <c r="F3395" s="119"/>
      <c r="G3395" s="118"/>
      <c r="H3395" s="124"/>
      <c r="I3395" s="118"/>
      <c r="J3395" s="125"/>
      <c r="K3395" s="118"/>
      <c r="L3395" s="118"/>
      <c r="M3395" s="118"/>
      <c r="N3395" s="118"/>
      <c r="O3395" s="122"/>
    </row>
    <row r="3396" customFormat="false" ht="12.75" hidden="true" customHeight="false" outlineLevel="0" collapsed="false">
      <c r="A3396" s="117"/>
      <c r="B3396" s="118"/>
      <c r="C3396" s="118"/>
      <c r="D3396" s="118"/>
      <c r="E3396" s="119"/>
      <c r="F3396" s="119"/>
      <c r="G3396" s="118"/>
      <c r="H3396" s="124"/>
      <c r="I3396" s="118"/>
      <c r="J3396" s="125"/>
      <c r="K3396" s="118"/>
      <c r="L3396" s="118"/>
      <c r="M3396" s="118"/>
      <c r="N3396" s="118"/>
      <c r="O3396" s="122"/>
    </row>
    <row r="3397" customFormat="false" ht="12.75" hidden="true" customHeight="false" outlineLevel="0" collapsed="false">
      <c r="A3397" s="117"/>
      <c r="B3397" s="118"/>
      <c r="C3397" s="118"/>
      <c r="D3397" s="118"/>
      <c r="E3397" s="119"/>
      <c r="F3397" s="119"/>
      <c r="G3397" s="118"/>
      <c r="H3397" s="124"/>
      <c r="I3397" s="118"/>
      <c r="J3397" s="125"/>
      <c r="K3397" s="118"/>
      <c r="L3397" s="118"/>
      <c r="M3397" s="118"/>
      <c r="N3397" s="118"/>
      <c r="O3397" s="122"/>
    </row>
    <row r="3398" customFormat="false" ht="12.75" hidden="true" customHeight="false" outlineLevel="0" collapsed="false">
      <c r="A3398" s="117"/>
      <c r="B3398" s="118"/>
      <c r="C3398" s="118"/>
      <c r="D3398" s="118"/>
      <c r="E3398" s="119"/>
      <c r="F3398" s="119"/>
      <c r="G3398" s="118"/>
      <c r="H3398" s="124"/>
      <c r="I3398" s="118"/>
      <c r="J3398" s="125"/>
      <c r="K3398" s="118"/>
      <c r="L3398" s="118"/>
      <c r="M3398" s="118"/>
      <c r="N3398" s="118"/>
      <c r="O3398" s="122"/>
    </row>
    <row r="3399" customFormat="false" ht="12.75" hidden="true" customHeight="false" outlineLevel="0" collapsed="false">
      <c r="A3399" s="117"/>
      <c r="B3399" s="118"/>
      <c r="C3399" s="118"/>
      <c r="D3399" s="118"/>
      <c r="E3399" s="119"/>
      <c r="F3399" s="119"/>
      <c r="G3399" s="118"/>
      <c r="H3399" s="124"/>
      <c r="I3399" s="118"/>
      <c r="J3399" s="125"/>
      <c r="K3399" s="118"/>
      <c r="L3399" s="118"/>
      <c r="M3399" s="118"/>
      <c r="N3399" s="118"/>
      <c r="O3399" s="122"/>
    </row>
    <row r="3400" customFormat="false" ht="12.75" hidden="true" customHeight="false" outlineLevel="0" collapsed="false">
      <c r="A3400" s="117"/>
      <c r="B3400" s="118"/>
      <c r="C3400" s="118"/>
      <c r="D3400" s="118"/>
      <c r="E3400" s="119"/>
      <c r="F3400" s="119"/>
      <c r="G3400" s="118"/>
      <c r="H3400" s="124"/>
      <c r="I3400" s="118"/>
      <c r="J3400" s="125"/>
      <c r="K3400" s="118"/>
      <c r="L3400" s="118"/>
      <c r="M3400" s="118"/>
      <c r="N3400" s="118"/>
      <c r="O3400" s="122"/>
    </row>
    <row r="3401" customFormat="false" ht="12.75" hidden="true" customHeight="false" outlineLevel="0" collapsed="false">
      <c r="A3401" s="117"/>
      <c r="B3401" s="118"/>
      <c r="C3401" s="118"/>
      <c r="D3401" s="118"/>
      <c r="E3401" s="119"/>
      <c r="F3401" s="119"/>
      <c r="G3401" s="118"/>
      <c r="H3401" s="124"/>
      <c r="I3401" s="118"/>
      <c r="J3401" s="125"/>
      <c r="K3401" s="118"/>
      <c r="L3401" s="118"/>
      <c r="M3401" s="118"/>
      <c r="N3401" s="118"/>
      <c r="O3401" s="122"/>
    </row>
    <row r="3402" customFormat="false" ht="12.75" hidden="true" customHeight="false" outlineLevel="0" collapsed="false">
      <c r="A3402" s="117"/>
      <c r="B3402" s="118"/>
      <c r="C3402" s="118"/>
      <c r="D3402" s="118"/>
      <c r="E3402" s="119"/>
      <c r="F3402" s="119"/>
      <c r="G3402" s="118"/>
      <c r="H3402" s="124"/>
      <c r="I3402" s="118"/>
      <c r="J3402" s="125"/>
      <c r="K3402" s="118"/>
      <c r="L3402" s="118"/>
      <c r="M3402" s="118"/>
      <c r="N3402" s="118"/>
      <c r="O3402" s="122"/>
    </row>
    <row r="3403" customFormat="false" ht="12.75" hidden="true" customHeight="false" outlineLevel="0" collapsed="false">
      <c r="A3403" s="117"/>
      <c r="B3403" s="118"/>
      <c r="C3403" s="118"/>
      <c r="D3403" s="118"/>
      <c r="E3403" s="119"/>
      <c r="F3403" s="119"/>
      <c r="G3403" s="118"/>
      <c r="H3403" s="124"/>
      <c r="I3403" s="118"/>
      <c r="J3403" s="125"/>
      <c r="K3403" s="118"/>
      <c r="L3403" s="118"/>
      <c r="M3403" s="118"/>
      <c r="N3403" s="118"/>
      <c r="O3403" s="122"/>
    </row>
    <row r="3404" customFormat="false" ht="12.75" hidden="true" customHeight="false" outlineLevel="0" collapsed="false">
      <c r="A3404" s="117"/>
      <c r="B3404" s="118"/>
      <c r="C3404" s="118"/>
      <c r="D3404" s="118"/>
      <c r="E3404" s="119"/>
      <c r="F3404" s="119"/>
      <c r="G3404" s="118"/>
      <c r="H3404" s="124"/>
      <c r="I3404" s="118"/>
      <c r="J3404" s="125"/>
      <c r="K3404" s="118"/>
      <c r="L3404" s="118"/>
      <c r="M3404" s="118"/>
      <c r="N3404" s="118"/>
      <c r="O3404" s="122"/>
    </row>
    <row r="3405" customFormat="false" ht="12.75" hidden="true" customHeight="false" outlineLevel="0" collapsed="false">
      <c r="A3405" s="117"/>
      <c r="B3405" s="118"/>
      <c r="C3405" s="118"/>
      <c r="D3405" s="118"/>
      <c r="E3405" s="119"/>
      <c r="F3405" s="119"/>
      <c r="G3405" s="118"/>
      <c r="H3405" s="124"/>
      <c r="I3405" s="118"/>
      <c r="J3405" s="125"/>
      <c r="K3405" s="118"/>
      <c r="L3405" s="118"/>
      <c r="M3405" s="118"/>
      <c r="N3405" s="118"/>
      <c r="O3405" s="122"/>
    </row>
    <row r="3406" customFormat="false" ht="12.75" hidden="true" customHeight="false" outlineLevel="0" collapsed="false">
      <c r="A3406" s="117"/>
      <c r="B3406" s="118"/>
      <c r="C3406" s="118"/>
      <c r="D3406" s="118"/>
      <c r="E3406" s="119"/>
      <c r="F3406" s="119"/>
      <c r="G3406" s="118"/>
      <c r="H3406" s="124"/>
      <c r="I3406" s="118"/>
      <c r="J3406" s="125"/>
      <c r="K3406" s="118"/>
      <c r="L3406" s="118"/>
      <c r="M3406" s="118"/>
      <c r="N3406" s="118"/>
      <c r="O3406" s="122"/>
    </row>
    <row r="3407" customFormat="false" ht="12.75" hidden="true" customHeight="false" outlineLevel="0" collapsed="false">
      <c r="A3407" s="117"/>
      <c r="B3407" s="118"/>
      <c r="C3407" s="118"/>
      <c r="D3407" s="118"/>
      <c r="E3407" s="119"/>
      <c r="F3407" s="119"/>
      <c r="G3407" s="118"/>
      <c r="H3407" s="124"/>
      <c r="I3407" s="118"/>
      <c r="J3407" s="125"/>
      <c r="K3407" s="118"/>
      <c r="L3407" s="118"/>
      <c r="M3407" s="118"/>
      <c r="N3407" s="118"/>
      <c r="O3407" s="122"/>
    </row>
    <row r="3408" customFormat="false" ht="12.75" hidden="true" customHeight="false" outlineLevel="0" collapsed="false">
      <c r="A3408" s="117"/>
      <c r="B3408" s="118"/>
      <c r="C3408" s="118"/>
      <c r="D3408" s="118"/>
      <c r="E3408" s="119"/>
      <c r="F3408" s="119"/>
      <c r="G3408" s="118"/>
      <c r="H3408" s="124"/>
      <c r="I3408" s="118"/>
      <c r="J3408" s="125"/>
      <c r="K3408" s="118"/>
      <c r="L3408" s="118"/>
      <c r="M3408" s="118"/>
      <c r="N3408" s="118"/>
      <c r="O3408" s="122"/>
    </row>
    <row r="3409" customFormat="false" ht="12.75" hidden="true" customHeight="false" outlineLevel="0" collapsed="false">
      <c r="A3409" s="117"/>
      <c r="B3409" s="118"/>
      <c r="C3409" s="118"/>
      <c r="D3409" s="118"/>
      <c r="E3409" s="119"/>
      <c r="F3409" s="119"/>
      <c r="G3409" s="118"/>
      <c r="H3409" s="124"/>
      <c r="I3409" s="118"/>
      <c r="J3409" s="125"/>
      <c r="K3409" s="118"/>
      <c r="L3409" s="118"/>
      <c r="M3409" s="118"/>
      <c r="N3409" s="118"/>
      <c r="O3409" s="122"/>
    </row>
    <row r="3410" customFormat="false" ht="12.75" hidden="true" customHeight="false" outlineLevel="0" collapsed="false">
      <c r="A3410" s="117"/>
      <c r="B3410" s="118"/>
      <c r="C3410" s="118"/>
      <c r="D3410" s="118"/>
      <c r="E3410" s="119"/>
      <c r="F3410" s="119"/>
      <c r="G3410" s="118"/>
      <c r="H3410" s="124"/>
      <c r="I3410" s="118"/>
      <c r="J3410" s="125"/>
      <c r="K3410" s="118"/>
      <c r="L3410" s="118"/>
      <c r="M3410" s="118"/>
      <c r="N3410" s="118"/>
      <c r="O3410" s="122"/>
    </row>
    <row r="3411" customFormat="false" ht="12.75" hidden="true" customHeight="false" outlineLevel="0" collapsed="false">
      <c r="A3411" s="117"/>
      <c r="B3411" s="118"/>
      <c r="C3411" s="118"/>
      <c r="D3411" s="118"/>
      <c r="E3411" s="119"/>
      <c r="F3411" s="119"/>
      <c r="G3411" s="118"/>
      <c r="H3411" s="124"/>
      <c r="I3411" s="118"/>
      <c r="J3411" s="125"/>
      <c r="K3411" s="118"/>
      <c r="L3411" s="118"/>
      <c r="M3411" s="118"/>
      <c r="N3411" s="118"/>
      <c r="O3411" s="122"/>
    </row>
    <row r="3412" customFormat="false" ht="12.75" hidden="true" customHeight="false" outlineLevel="0" collapsed="false">
      <c r="A3412" s="117"/>
      <c r="B3412" s="118"/>
      <c r="C3412" s="118"/>
      <c r="D3412" s="118"/>
      <c r="E3412" s="119"/>
      <c r="F3412" s="119"/>
      <c r="G3412" s="118"/>
      <c r="H3412" s="124"/>
      <c r="I3412" s="118"/>
      <c r="J3412" s="125"/>
      <c r="K3412" s="118"/>
      <c r="L3412" s="118"/>
      <c r="M3412" s="118"/>
      <c r="N3412" s="118"/>
      <c r="O3412" s="122"/>
    </row>
    <row r="3413" customFormat="false" ht="12.75" hidden="true" customHeight="false" outlineLevel="0" collapsed="false">
      <c r="A3413" s="117"/>
      <c r="B3413" s="118"/>
      <c r="C3413" s="118"/>
      <c r="D3413" s="118"/>
      <c r="E3413" s="119"/>
      <c r="F3413" s="119"/>
      <c r="G3413" s="118"/>
      <c r="H3413" s="124"/>
      <c r="I3413" s="118"/>
      <c r="J3413" s="125"/>
      <c r="K3413" s="118"/>
      <c r="L3413" s="118"/>
      <c r="M3413" s="118"/>
      <c r="N3413" s="118"/>
      <c r="O3413" s="122"/>
    </row>
    <row r="3414" customFormat="false" ht="12.75" hidden="true" customHeight="false" outlineLevel="0" collapsed="false">
      <c r="A3414" s="117"/>
      <c r="B3414" s="118"/>
      <c r="C3414" s="118"/>
      <c r="D3414" s="118"/>
      <c r="E3414" s="119"/>
      <c r="F3414" s="119"/>
      <c r="G3414" s="118"/>
      <c r="H3414" s="124"/>
      <c r="I3414" s="118"/>
      <c r="J3414" s="125"/>
      <c r="K3414" s="118"/>
      <c r="L3414" s="118"/>
      <c r="M3414" s="118"/>
      <c r="N3414" s="118"/>
      <c r="O3414" s="122"/>
    </row>
    <row r="3415" customFormat="false" ht="12.75" hidden="true" customHeight="false" outlineLevel="0" collapsed="false">
      <c r="A3415" s="117"/>
      <c r="B3415" s="118"/>
      <c r="C3415" s="118"/>
      <c r="D3415" s="118"/>
      <c r="E3415" s="119"/>
      <c r="F3415" s="119"/>
      <c r="G3415" s="118"/>
      <c r="H3415" s="124"/>
      <c r="I3415" s="118"/>
      <c r="J3415" s="125"/>
      <c r="K3415" s="118"/>
      <c r="L3415" s="118"/>
      <c r="M3415" s="118"/>
      <c r="N3415" s="118"/>
      <c r="O3415" s="122"/>
    </row>
    <row r="3416" customFormat="false" ht="12.75" hidden="true" customHeight="false" outlineLevel="0" collapsed="false">
      <c r="A3416" s="117"/>
      <c r="B3416" s="118"/>
      <c r="C3416" s="118"/>
      <c r="D3416" s="118"/>
      <c r="E3416" s="119"/>
      <c r="F3416" s="119"/>
      <c r="G3416" s="118"/>
      <c r="H3416" s="124"/>
      <c r="I3416" s="118"/>
      <c r="J3416" s="125"/>
      <c r="K3416" s="118"/>
      <c r="L3416" s="118"/>
      <c r="M3416" s="118"/>
      <c r="N3416" s="118"/>
      <c r="O3416" s="122"/>
    </row>
    <row r="3417" customFormat="false" ht="12.75" hidden="true" customHeight="false" outlineLevel="0" collapsed="false">
      <c r="A3417" s="117"/>
      <c r="B3417" s="118"/>
      <c r="C3417" s="118"/>
      <c r="D3417" s="118"/>
      <c r="E3417" s="119"/>
      <c r="F3417" s="119"/>
      <c r="G3417" s="118"/>
      <c r="H3417" s="124"/>
      <c r="I3417" s="118"/>
      <c r="J3417" s="125"/>
      <c r="K3417" s="118"/>
      <c r="L3417" s="118"/>
      <c r="M3417" s="118"/>
      <c r="N3417" s="118"/>
      <c r="O3417" s="122"/>
    </row>
    <row r="3418" customFormat="false" ht="12.75" hidden="true" customHeight="false" outlineLevel="0" collapsed="false">
      <c r="A3418" s="117"/>
      <c r="B3418" s="118"/>
      <c r="C3418" s="118"/>
      <c r="D3418" s="118"/>
      <c r="E3418" s="119"/>
      <c r="F3418" s="119"/>
      <c r="G3418" s="118"/>
      <c r="H3418" s="124"/>
      <c r="I3418" s="118"/>
      <c r="J3418" s="125"/>
      <c r="K3418" s="118"/>
      <c r="L3418" s="118"/>
      <c r="M3418" s="118"/>
      <c r="N3418" s="118"/>
      <c r="O3418" s="122"/>
    </row>
    <row r="3419" customFormat="false" ht="12.75" hidden="true" customHeight="false" outlineLevel="0" collapsed="false">
      <c r="A3419" s="117"/>
      <c r="B3419" s="118"/>
      <c r="C3419" s="118"/>
      <c r="D3419" s="118"/>
      <c r="E3419" s="119"/>
      <c r="F3419" s="119"/>
      <c r="G3419" s="118"/>
      <c r="H3419" s="124"/>
      <c r="I3419" s="118"/>
      <c r="J3419" s="125"/>
      <c r="K3419" s="118"/>
      <c r="L3419" s="118"/>
      <c r="M3419" s="118"/>
      <c r="N3419" s="118"/>
      <c r="O3419" s="122"/>
    </row>
    <row r="3420" customFormat="false" ht="12.75" hidden="true" customHeight="false" outlineLevel="0" collapsed="false">
      <c r="A3420" s="117"/>
      <c r="B3420" s="118"/>
      <c r="C3420" s="118"/>
      <c r="D3420" s="118"/>
      <c r="E3420" s="119"/>
      <c r="F3420" s="119"/>
      <c r="G3420" s="118"/>
      <c r="H3420" s="124"/>
      <c r="I3420" s="118"/>
      <c r="J3420" s="125"/>
      <c r="K3420" s="118"/>
      <c r="L3420" s="118"/>
      <c r="M3420" s="118"/>
      <c r="N3420" s="118"/>
      <c r="O3420" s="122"/>
    </row>
    <row r="3421" customFormat="false" ht="12.75" hidden="true" customHeight="false" outlineLevel="0" collapsed="false">
      <c r="A3421" s="117"/>
      <c r="B3421" s="118"/>
      <c r="C3421" s="118"/>
      <c r="D3421" s="118"/>
      <c r="E3421" s="119"/>
      <c r="F3421" s="119"/>
      <c r="G3421" s="118"/>
      <c r="H3421" s="124"/>
      <c r="I3421" s="118"/>
      <c r="J3421" s="125"/>
      <c r="K3421" s="118"/>
      <c r="L3421" s="118"/>
      <c r="M3421" s="118"/>
      <c r="N3421" s="118"/>
      <c r="O3421" s="122"/>
    </row>
    <row r="3422" customFormat="false" ht="12.75" hidden="true" customHeight="false" outlineLevel="0" collapsed="false">
      <c r="A3422" s="117"/>
      <c r="B3422" s="118"/>
      <c r="C3422" s="118"/>
      <c r="D3422" s="118"/>
      <c r="E3422" s="119"/>
      <c r="F3422" s="119"/>
      <c r="G3422" s="118"/>
      <c r="H3422" s="124"/>
      <c r="I3422" s="118"/>
      <c r="J3422" s="125"/>
      <c r="K3422" s="118"/>
      <c r="L3422" s="118"/>
      <c r="M3422" s="118"/>
      <c r="N3422" s="118"/>
      <c r="O3422" s="122"/>
    </row>
    <row r="3423" customFormat="false" ht="12.75" hidden="true" customHeight="false" outlineLevel="0" collapsed="false">
      <c r="A3423" s="117"/>
      <c r="B3423" s="118"/>
      <c r="C3423" s="118"/>
      <c r="D3423" s="118"/>
      <c r="E3423" s="119"/>
      <c r="F3423" s="119"/>
      <c r="G3423" s="118"/>
      <c r="H3423" s="124"/>
      <c r="I3423" s="118"/>
      <c r="J3423" s="125"/>
      <c r="K3423" s="118"/>
      <c r="L3423" s="118"/>
      <c r="M3423" s="118"/>
      <c r="N3423" s="118"/>
      <c r="O3423" s="122"/>
    </row>
    <row r="3424" customFormat="false" ht="12.75" hidden="true" customHeight="false" outlineLevel="0" collapsed="false">
      <c r="A3424" s="117"/>
      <c r="B3424" s="118"/>
      <c r="C3424" s="118"/>
      <c r="D3424" s="118"/>
      <c r="E3424" s="119"/>
      <c r="F3424" s="119"/>
      <c r="G3424" s="118"/>
      <c r="H3424" s="124"/>
      <c r="I3424" s="118"/>
      <c r="J3424" s="125"/>
      <c r="K3424" s="118"/>
      <c r="L3424" s="118"/>
      <c r="M3424" s="118"/>
      <c r="N3424" s="118"/>
      <c r="O3424" s="122"/>
    </row>
    <row r="3425" customFormat="false" ht="12.75" hidden="true" customHeight="false" outlineLevel="0" collapsed="false">
      <c r="A3425" s="117"/>
      <c r="B3425" s="118"/>
      <c r="C3425" s="118"/>
      <c r="D3425" s="118"/>
      <c r="E3425" s="119"/>
      <c r="F3425" s="119"/>
      <c r="G3425" s="118"/>
      <c r="H3425" s="124"/>
      <c r="I3425" s="118"/>
      <c r="J3425" s="125"/>
      <c r="K3425" s="118"/>
      <c r="L3425" s="118"/>
      <c r="M3425" s="118"/>
      <c r="N3425" s="118"/>
      <c r="O3425" s="122"/>
    </row>
    <row r="3426" customFormat="false" ht="12.75" hidden="true" customHeight="false" outlineLevel="0" collapsed="false">
      <c r="A3426" s="117"/>
      <c r="B3426" s="118"/>
      <c r="C3426" s="118"/>
      <c r="D3426" s="118"/>
      <c r="E3426" s="119"/>
      <c r="F3426" s="119"/>
      <c r="G3426" s="118"/>
      <c r="H3426" s="124"/>
      <c r="I3426" s="118"/>
      <c r="J3426" s="125"/>
      <c r="K3426" s="118"/>
      <c r="L3426" s="118"/>
      <c r="M3426" s="118"/>
      <c r="N3426" s="118"/>
      <c r="O3426" s="122"/>
    </row>
    <row r="3427" customFormat="false" ht="12.75" hidden="true" customHeight="false" outlineLevel="0" collapsed="false">
      <c r="A3427" s="117"/>
      <c r="B3427" s="118"/>
      <c r="C3427" s="118"/>
      <c r="D3427" s="118"/>
      <c r="E3427" s="119"/>
      <c r="F3427" s="119"/>
      <c r="G3427" s="118"/>
      <c r="H3427" s="124"/>
      <c r="I3427" s="118"/>
      <c r="J3427" s="125"/>
      <c r="K3427" s="118"/>
      <c r="L3427" s="118"/>
      <c r="M3427" s="118"/>
      <c r="N3427" s="118"/>
      <c r="O3427" s="122"/>
    </row>
    <row r="3428" customFormat="false" ht="12.75" hidden="true" customHeight="false" outlineLevel="0" collapsed="false">
      <c r="A3428" s="117"/>
      <c r="B3428" s="118"/>
      <c r="C3428" s="118"/>
      <c r="D3428" s="118"/>
      <c r="E3428" s="119"/>
      <c r="F3428" s="119"/>
      <c r="G3428" s="118"/>
      <c r="H3428" s="124"/>
      <c r="I3428" s="118"/>
      <c r="J3428" s="125"/>
      <c r="K3428" s="118"/>
      <c r="L3428" s="118"/>
      <c r="M3428" s="118"/>
      <c r="N3428" s="118"/>
      <c r="O3428" s="122"/>
    </row>
    <row r="3429" customFormat="false" ht="12.75" hidden="true" customHeight="false" outlineLevel="0" collapsed="false">
      <c r="A3429" s="117"/>
      <c r="B3429" s="118"/>
      <c r="C3429" s="118"/>
      <c r="D3429" s="118"/>
      <c r="E3429" s="119"/>
      <c r="F3429" s="119"/>
      <c r="G3429" s="118"/>
      <c r="H3429" s="124"/>
      <c r="I3429" s="118"/>
      <c r="J3429" s="125"/>
      <c r="K3429" s="118"/>
      <c r="L3429" s="118"/>
      <c r="M3429" s="118"/>
      <c r="N3429" s="118"/>
      <c r="O3429" s="122"/>
    </row>
    <row r="3430" customFormat="false" ht="12.75" hidden="true" customHeight="false" outlineLevel="0" collapsed="false">
      <c r="A3430" s="117"/>
      <c r="B3430" s="118"/>
      <c r="C3430" s="118"/>
      <c r="D3430" s="118"/>
      <c r="E3430" s="119"/>
      <c r="F3430" s="119"/>
      <c r="G3430" s="118"/>
      <c r="H3430" s="124"/>
      <c r="I3430" s="118"/>
      <c r="J3430" s="125"/>
      <c r="K3430" s="118"/>
      <c r="L3430" s="118"/>
      <c r="M3430" s="118"/>
      <c r="N3430" s="118"/>
      <c r="O3430" s="122"/>
    </row>
    <row r="3431" customFormat="false" ht="12.75" hidden="true" customHeight="false" outlineLevel="0" collapsed="false">
      <c r="A3431" s="117"/>
      <c r="B3431" s="118"/>
      <c r="C3431" s="118"/>
      <c r="D3431" s="118"/>
      <c r="E3431" s="119"/>
      <c r="F3431" s="119"/>
      <c r="G3431" s="118"/>
      <c r="H3431" s="124"/>
      <c r="I3431" s="118"/>
      <c r="J3431" s="125"/>
      <c r="K3431" s="118"/>
      <c r="L3431" s="118"/>
      <c r="M3431" s="118"/>
      <c r="N3431" s="118"/>
      <c r="O3431" s="122"/>
    </row>
    <row r="3432" customFormat="false" ht="12.75" hidden="true" customHeight="false" outlineLevel="0" collapsed="false">
      <c r="A3432" s="117"/>
      <c r="B3432" s="118"/>
      <c r="C3432" s="118"/>
      <c r="D3432" s="118"/>
      <c r="E3432" s="119"/>
      <c r="F3432" s="119"/>
      <c r="G3432" s="118"/>
      <c r="H3432" s="124"/>
      <c r="I3432" s="118"/>
      <c r="J3432" s="125"/>
      <c r="K3432" s="118"/>
      <c r="L3432" s="118"/>
      <c r="M3432" s="118"/>
      <c r="N3432" s="118"/>
      <c r="O3432" s="122"/>
    </row>
    <row r="3433" customFormat="false" ht="12.75" hidden="true" customHeight="false" outlineLevel="0" collapsed="false">
      <c r="A3433" s="117"/>
      <c r="B3433" s="118"/>
      <c r="C3433" s="118"/>
      <c r="D3433" s="118"/>
      <c r="E3433" s="119"/>
      <c r="F3433" s="119"/>
      <c r="G3433" s="118"/>
      <c r="H3433" s="124"/>
      <c r="I3433" s="118"/>
      <c r="J3433" s="125"/>
      <c r="K3433" s="118"/>
      <c r="L3433" s="118"/>
      <c r="M3433" s="118"/>
      <c r="N3433" s="118"/>
      <c r="O3433" s="122"/>
    </row>
    <row r="3434" customFormat="false" ht="12.75" hidden="true" customHeight="false" outlineLevel="0" collapsed="false">
      <c r="A3434" s="117"/>
      <c r="B3434" s="118"/>
      <c r="C3434" s="118"/>
      <c r="D3434" s="118"/>
      <c r="E3434" s="119"/>
      <c r="F3434" s="119"/>
      <c r="G3434" s="118"/>
      <c r="H3434" s="124"/>
      <c r="I3434" s="118"/>
      <c r="J3434" s="125"/>
      <c r="K3434" s="118"/>
      <c r="L3434" s="118"/>
      <c r="M3434" s="118"/>
      <c r="N3434" s="118"/>
      <c r="O3434" s="122"/>
    </row>
    <row r="3435" customFormat="false" ht="12.75" hidden="true" customHeight="false" outlineLevel="0" collapsed="false">
      <c r="A3435" s="117"/>
      <c r="B3435" s="118"/>
      <c r="C3435" s="118"/>
      <c r="D3435" s="118"/>
      <c r="E3435" s="119"/>
      <c r="F3435" s="119"/>
      <c r="G3435" s="118"/>
      <c r="H3435" s="124"/>
      <c r="I3435" s="118"/>
      <c r="J3435" s="125"/>
      <c r="K3435" s="118"/>
      <c r="L3435" s="118"/>
      <c r="M3435" s="118"/>
      <c r="N3435" s="118"/>
      <c r="O3435" s="122"/>
    </row>
    <row r="3436" customFormat="false" ht="12.75" hidden="true" customHeight="false" outlineLevel="0" collapsed="false">
      <c r="A3436" s="117"/>
      <c r="B3436" s="118"/>
      <c r="C3436" s="118"/>
      <c r="D3436" s="118"/>
      <c r="E3436" s="119"/>
      <c r="F3436" s="119"/>
      <c r="G3436" s="118"/>
      <c r="H3436" s="124"/>
      <c r="I3436" s="118"/>
      <c r="J3436" s="125"/>
      <c r="K3436" s="118"/>
      <c r="L3436" s="118"/>
      <c r="M3436" s="118"/>
      <c r="N3436" s="118"/>
      <c r="O3436" s="122"/>
    </row>
    <row r="3437" customFormat="false" ht="12.75" hidden="true" customHeight="false" outlineLevel="0" collapsed="false">
      <c r="A3437" s="117"/>
      <c r="B3437" s="118"/>
      <c r="C3437" s="118"/>
      <c r="D3437" s="118"/>
      <c r="E3437" s="119"/>
      <c r="F3437" s="119"/>
      <c r="G3437" s="118"/>
      <c r="H3437" s="124"/>
      <c r="I3437" s="118"/>
      <c r="J3437" s="125"/>
      <c r="K3437" s="118"/>
      <c r="L3437" s="118"/>
      <c r="M3437" s="118"/>
      <c r="N3437" s="118"/>
      <c r="O3437" s="122"/>
    </row>
    <row r="3438" customFormat="false" ht="12.75" hidden="true" customHeight="false" outlineLevel="0" collapsed="false">
      <c r="A3438" s="117"/>
      <c r="B3438" s="118"/>
      <c r="C3438" s="118"/>
      <c r="D3438" s="118"/>
      <c r="E3438" s="119"/>
      <c r="F3438" s="119"/>
      <c r="G3438" s="118"/>
      <c r="H3438" s="124"/>
      <c r="I3438" s="118"/>
      <c r="J3438" s="125"/>
      <c r="K3438" s="118"/>
      <c r="L3438" s="118"/>
      <c r="M3438" s="118"/>
      <c r="N3438" s="118"/>
      <c r="O3438" s="122"/>
    </row>
    <row r="3439" customFormat="false" ht="12.75" hidden="true" customHeight="false" outlineLevel="0" collapsed="false">
      <c r="A3439" s="117"/>
      <c r="B3439" s="118"/>
      <c r="C3439" s="118"/>
      <c r="D3439" s="118"/>
      <c r="E3439" s="119"/>
      <c r="F3439" s="119"/>
      <c r="G3439" s="118"/>
      <c r="H3439" s="124"/>
      <c r="I3439" s="118"/>
      <c r="J3439" s="125"/>
      <c r="K3439" s="118"/>
      <c r="L3439" s="118"/>
      <c r="M3439" s="118"/>
      <c r="N3439" s="118"/>
      <c r="O3439" s="122"/>
    </row>
    <row r="3440" customFormat="false" ht="12.75" hidden="true" customHeight="false" outlineLevel="0" collapsed="false">
      <c r="A3440" s="117"/>
      <c r="B3440" s="118"/>
      <c r="C3440" s="118"/>
      <c r="D3440" s="118"/>
      <c r="E3440" s="119"/>
      <c r="F3440" s="119"/>
      <c r="G3440" s="118"/>
      <c r="H3440" s="124"/>
      <c r="I3440" s="118"/>
      <c r="J3440" s="125"/>
      <c r="K3440" s="118"/>
      <c r="L3440" s="118"/>
      <c r="M3440" s="118"/>
      <c r="N3440" s="118"/>
      <c r="O3440" s="122"/>
    </row>
    <row r="3441" customFormat="false" ht="12.75" hidden="true" customHeight="false" outlineLevel="0" collapsed="false">
      <c r="A3441" s="117"/>
      <c r="B3441" s="118"/>
      <c r="C3441" s="118"/>
      <c r="D3441" s="118"/>
      <c r="E3441" s="119"/>
      <c r="F3441" s="119"/>
      <c r="G3441" s="118"/>
      <c r="H3441" s="124"/>
      <c r="I3441" s="118"/>
      <c r="J3441" s="125"/>
      <c r="K3441" s="118"/>
      <c r="L3441" s="118"/>
      <c r="M3441" s="118"/>
      <c r="N3441" s="118"/>
      <c r="O3441" s="122"/>
    </row>
    <row r="3442" customFormat="false" ht="12.75" hidden="true" customHeight="false" outlineLevel="0" collapsed="false">
      <c r="A3442" s="117"/>
      <c r="B3442" s="118"/>
      <c r="C3442" s="118"/>
      <c r="D3442" s="118"/>
      <c r="E3442" s="119"/>
      <c r="F3442" s="119"/>
      <c r="G3442" s="118"/>
      <c r="H3442" s="124"/>
      <c r="I3442" s="118"/>
      <c r="J3442" s="125"/>
      <c r="K3442" s="118"/>
      <c r="L3442" s="118"/>
      <c r="M3442" s="118"/>
      <c r="N3442" s="118"/>
      <c r="O3442" s="122"/>
    </row>
    <row r="3443" customFormat="false" ht="12.75" hidden="true" customHeight="false" outlineLevel="0" collapsed="false">
      <c r="A3443" s="117"/>
      <c r="B3443" s="118"/>
      <c r="C3443" s="118"/>
      <c r="D3443" s="118"/>
      <c r="E3443" s="119"/>
      <c r="F3443" s="119"/>
      <c r="G3443" s="118"/>
      <c r="H3443" s="124"/>
      <c r="I3443" s="118"/>
      <c r="J3443" s="125"/>
      <c r="K3443" s="118"/>
      <c r="L3443" s="118"/>
      <c r="M3443" s="118"/>
      <c r="N3443" s="118"/>
      <c r="O3443" s="122"/>
    </row>
    <row r="3444" customFormat="false" ht="12.75" hidden="true" customHeight="false" outlineLevel="0" collapsed="false">
      <c r="A3444" s="117"/>
      <c r="B3444" s="118"/>
      <c r="C3444" s="118"/>
      <c r="D3444" s="118"/>
      <c r="E3444" s="119"/>
      <c r="F3444" s="119"/>
      <c r="G3444" s="118"/>
      <c r="H3444" s="124"/>
      <c r="I3444" s="118"/>
      <c r="J3444" s="125"/>
      <c r="K3444" s="118"/>
      <c r="L3444" s="118"/>
      <c r="M3444" s="118"/>
      <c r="N3444" s="118"/>
      <c r="O3444" s="122"/>
    </row>
    <row r="3445" customFormat="false" ht="12.75" hidden="true" customHeight="false" outlineLevel="0" collapsed="false">
      <c r="A3445" s="117"/>
      <c r="B3445" s="118"/>
      <c r="C3445" s="118"/>
      <c r="D3445" s="118"/>
      <c r="E3445" s="119"/>
      <c r="F3445" s="119"/>
      <c r="G3445" s="118"/>
      <c r="H3445" s="124"/>
      <c r="I3445" s="118"/>
      <c r="J3445" s="125"/>
      <c r="K3445" s="118"/>
      <c r="L3445" s="118"/>
      <c r="M3445" s="118"/>
      <c r="N3445" s="118"/>
      <c r="O3445" s="122"/>
    </row>
    <row r="3446" customFormat="false" ht="12.75" hidden="true" customHeight="false" outlineLevel="0" collapsed="false">
      <c r="A3446" s="117"/>
      <c r="B3446" s="118"/>
      <c r="C3446" s="118"/>
      <c r="D3446" s="118"/>
      <c r="E3446" s="119"/>
      <c r="F3446" s="119"/>
      <c r="G3446" s="118"/>
      <c r="H3446" s="124"/>
      <c r="I3446" s="118"/>
      <c r="J3446" s="125"/>
      <c r="K3446" s="118"/>
      <c r="L3446" s="118"/>
      <c r="M3446" s="118"/>
      <c r="N3446" s="118"/>
      <c r="O3446" s="122"/>
    </row>
    <row r="3447" customFormat="false" ht="12.75" hidden="true" customHeight="false" outlineLevel="0" collapsed="false">
      <c r="A3447" s="117"/>
      <c r="B3447" s="118"/>
      <c r="C3447" s="118"/>
      <c r="D3447" s="118"/>
      <c r="E3447" s="119"/>
      <c r="F3447" s="119"/>
      <c r="G3447" s="118"/>
      <c r="H3447" s="124"/>
      <c r="I3447" s="118"/>
      <c r="J3447" s="125"/>
      <c r="K3447" s="118"/>
      <c r="L3447" s="118"/>
      <c r="M3447" s="118"/>
      <c r="N3447" s="118"/>
      <c r="O3447" s="122"/>
    </row>
    <row r="3448" customFormat="false" ht="12.75" hidden="true" customHeight="false" outlineLevel="0" collapsed="false">
      <c r="A3448" s="117"/>
      <c r="B3448" s="118"/>
      <c r="C3448" s="118"/>
      <c r="D3448" s="118"/>
      <c r="E3448" s="119"/>
      <c r="F3448" s="119"/>
      <c r="G3448" s="118"/>
      <c r="H3448" s="124"/>
      <c r="I3448" s="118"/>
      <c r="J3448" s="125"/>
      <c r="K3448" s="118"/>
      <c r="L3448" s="118"/>
      <c r="M3448" s="118"/>
      <c r="N3448" s="118"/>
      <c r="O3448" s="122"/>
    </row>
    <row r="3449" customFormat="false" ht="12.75" hidden="true" customHeight="false" outlineLevel="0" collapsed="false">
      <c r="A3449" s="117"/>
      <c r="B3449" s="118"/>
      <c r="C3449" s="118"/>
      <c r="D3449" s="118"/>
      <c r="E3449" s="119"/>
      <c r="F3449" s="119"/>
      <c r="G3449" s="118"/>
      <c r="H3449" s="124"/>
      <c r="I3449" s="118"/>
      <c r="J3449" s="125"/>
      <c r="K3449" s="118"/>
      <c r="L3449" s="118"/>
      <c r="M3449" s="118"/>
      <c r="N3449" s="118"/>
      <c r="O3449" s="122"/>
    </row>
    <row r="3450" customFormat="false" ht="12.75" hidden="true" customHeight="false" outlineLevel="0" collapsed="false">
      <c r="A3450" s="117"/>
      <c r="B3450" s="118"/>
      <c r="C3450" s="118"/>
      <c r="D3450" s="118"/>
      <c r="E3450" s="119"/>
      <c r="F3450" s="119"/>
      <c r="G3450" s="118"/>
      <c r="H3450" s="124"/>
      <c r="I3450" s="118"/>
      <c r="J3450" s="125"/>
      <c r="K3450" s="118"/>
      <c r="L3450" s="118"/>
      <c r="M3450" s="118"/>
      <c r="N3450" s="118"/>
      <c r="O3450" s="122"/>
    </row>
    <row r="3451" customFormat="false" ht="12.75" hidden="true" customHeight="false" outlineLevel="0" collapsed="false">
      <c r="A3451" s="117"/>
      <c r="B3451" s="118"/>
      <c r="C3451" s="118"/>
      <c r="D3451" s="118"/>
      <c r="E3451" s="119"/>
      <c r="F3451" s="119"/>
      <c r="G3451" s="118"/>
      <c r="H3451" s="124"/>
      <c r="I3451" s="118"/>
      <c r="J3451" s="125"/>
      <c r="K3451" s="118"/>
      <c r="L3451" s="118"/>
      <c r="M3451" s="118"/>
      <c r="N3451" s="118"/>
      <c r="O3451" s="122"/>
    </row>
    <row r="3452" customFormat="false" ht="12.75" hidden="true" customHeight="false" outlineLevel="0" collapsed="false">
      <c r="A3452" s="117"/>
      <c r="B3452" s="118"/>
      <c r="C3452" s="118"/>
      <c r="D3452" s="118"/>
      <c r="E3452" s="119"/>
      <c r="F3452" s="119"/>
      <c r="G3452" s="118"/>
      <c r="H3452" s="124"/>
      <c r="I3452" s="118"/>
      <c r="J3452" s="125"/>
      <c r="K3452" s="118"/>
      <c r="L3452" s="118"/>
      <c r="M3452" s="118"/>
      <c r="N3452" s="118"/>
      <c r="O3452" s="122"/>
    </row>
    <row r="3453" customFormat="false" ht="12.75" hidden="true" customHeight="false" outlineLevel="0" collapsed="false">
      <c r="A3453" s="117"/>
      <c r="B3453" s="118"/>
      <c r="C3453" s="118"/>
      <c r="D3453" s="118"/>
      <c r="E3453" s="119"/>
      <c r="F3453" s="119"/>
      <c r="G3453" s="118"/>
      <c r="H3453" s="124"/>
      <c r="I3453" s="118"/>
      <c r="J3453" s="125"/>
      <c r="K3453" s="118"/>
      <c r="L3453" s="118"/>
      <c r="M3453" s="118"/>
      <c r="N3453" s="118"/>
      <c r="O3453" s="122"/>
    </row>
    <row r="3454" customFormat="false" ht="12.75" hidden="true" customHeight="false" outlineLevel="0" collapsed="false">
      <c r="A3454" s="117"/>
      <c r="B3454" s="118"/>
      <c r="C3454" s="118"/>
      <c r="D3454" s="118"/>
      <c r="E3454" s="119"/>
      <c r="F3454" s="119"/>
      <c r="G3454" s="118"/>
      <c r="H3454" s="124"/>
      <c r="I3454" s="118"/>
      <c r="J3454" s="125"/>
      <c r="K3454" s="118"/>
      <c r="L3454" s="118"/>
      <c r="M3454" s="118"/>
      <c r="N3454" s="118"/>
      <c r="O3454" s="122"/>
    </row>
    <row r="3455" customFormat="false" ht="12.75" hidden="true" customHeight="false" outlineLevel="0" collapsed="false">
      <c r="A3455" s="117"/>
      <c r="B3455" s="118"/>
      <c r="C3455" s="118"/>
      <c r="D3455" s="118"/>
      <c r="E3455" s="119"/>
      <c r="F3455" s="119"/>
      <c r="G3455" s="118"/>
      <c r="H3455" s="124"/>
      <c r="I3455" s="118"/>
      <c r="J3455" s="125"/>
      <c r="K3455" s="118"/>
      <c r="L3455" s="118"/>
      <c r="M3455" s="118"/>
      <c r="N3455" s="118"/>
      <c r="O3455" s="122"/>
    </row>
    <row r="3456" customFormat="false" ht="12.75" hidden="true" customHeight="false" outlineLevel="0" collapsed="false">
      <c r="A3456" s="117"/>
      <c r="B3456" s="118"/>
      <c r="C3456" s="118"/>
      <c r="D3456" s="118"/>
      <c r="E3456" s="119"/>
      <c r="F3456" s="119"/>
      <c r="G3456" s="118"/>
      <c r="H3456" s="124"/>
      <c r="I3456" s="118"/>
      <c r="J3456" s="125"/>
      <c r="K3456" s="118"/>
      <c r="L3456" s="118"/>
      <c r="M3456" s="118"/>
      <c r="N3456" s="118"/>
      <c r="O3456" s="122"/>
    </row>
    <row r="3457" customFormat="false" ht="12.75" hidden="true" customHeight="false" outlineLevel="0" collapsed="false">
      <c r="A3457" s="117"/>
      <c r="B3457" s="118"/>
      <c r="C3457" s="118"/>
      <c r="D3457" s="118"/>
      <c r="E3457" s="119"/>
      <c r="F3457" s="119"/>
      <c r="G3457" s="118"/>
      <c r="H3457" s="124"/>
      <c r="I3457" s="118"/>
      <c r="J3457" s="125"/>
      <c r="K3457" s="118"/>
      <c r="L3457" s="118"/>
      <c r="M3457" s="118"/>
      <c r="N3457" s="118"/>
      <c r="O3457" s="122"/>
    </row>
    <row r="3458" customFormat="false" ht="12.75" hidden="true" customHeight="false" outlineLevel="0" collapsed="false">
      <c r="A3458" s="117"/>
      <c r="B3458" s="118"/>
      <c r="C3458" s="118"/>
      <c r="D3458" s="118"/>
      <c r="E3458" s="119"/>
      <c r="F3458" s="119"/>
      <c r="G3458" s="118"/>
      <c r="H3458" s="124"/>
      <c r="I3458" s="118"/>
      <c r="J3458" s="125"/>
      <c r="K3458" s="118"/>
      <c r="L3458" s="118"/>
      <c r="M3458" s="118"/>
      <c r="N3458" s="118"/>
      <c r="O3458" s="122"/>
    </row>
    <row r="3459" customFormat="false" ht="12.75" hidden="true" customHeight="false" outlineLevel="0" collapsed="false">
      <c r="A3459" s="117"/>
      <c r="B3459" s="118"/>
      <c r="C3459" s="118"/>
      <c r="D3459" s="118"/>
      <c r="E3459" s="119"/>
      <c r="F3459" s="119"/>
      <c r="G3459" s="118"/>
      <c r="H3459" s="124"/>
      <c r="I3459" s="118"/>
      <c r="J3459" s="125"/>
      <c r="K3459" s="118"/>
      <c r="L3459" s="118"/>
      <c r="M3459" s="118"/>
      <c r="N3459" s="118"/>
      <c r="O3459" s="122"/>
    </row>
    <row r="3460" customFormat="false" ht="12.75" hidden="true" customHeight="false" outlineLevel="0" collapsed="false">
      <c r="A3460" s="117"/>
      <c r="B3460" s="118"/>
      <c r="C3460" s="118"/>
      <c r="D3460" s="118"/>
      <c r="E3460" s="119"/>
      <c r="F3460" s="119"/>
      <c r="G3460" s="118"/>
      <c r="H3460" s="124"/>
      <c r="I3460" s="118"/>
      <c r="J3460" s="125"/>
      <c r="K3460" s="118"/>
      <c r="L3460" s="118"/>
      <c r="M3460" s="118"/>
      <c r="N3460" s="118"/>
      <c r="O3460" s="122"/>
    </row>
    <row r="3461" customFormat="false" ht="12.75" hidden="true" customHeight="false" outlineLevel="0" collapsed="false">
      <c r="A3461" s="117"/>
      <c r="B3461" s="118"/>
      <c r="C3461" s="118"/>
      <c r="D3461" s="118"/>
      <c r="E3461" s="119"/>
      <c r="F3461" s="119"/>
      <c r="G3461" s="118"/>
      <c r="H3461" s="124"/>
      <c r="I3461" s="118"/>
      <c r="J3461" s="125"/>
      <c r="K3461" s="118"/>
      <c r="L3461" s="118"/>
      <c r="M3461" s="118"/>
      <c r="N3461" s="118"/>
      <c r="O3461" s="122"/>
    </row>
    <row r="3462" customFormat="false" ht="12.75" hidden="true" customHeight="false" outlineLevel="0" collapsed="false">
      <c r="A3462" s="117"/>
      <c r="B3462" s="118"/>
      <c r="C3462" s="118"/>
      <c r="D3462" s="118"/>
      <c r="E3462" s="119"/>
      <c r="F3462" s="119"/>
      <c r="G3462" s="118"/>
      <c r="H3462" s="124"/>
      <c r="I3462" s="118"/>
      <c r="J3462" s="125"/>
      <c r="K3462" s="118"/>
      <c r="L3462" s="118"/>
      <c r="M3462" s="118"/>
      <c r="N3462" s="118"/>
      <c r="O3462" s="122"/>
    </row>
    <row r="3463" customFormat="false" ht="12.75" hidden="true" customHeight="false" outlineLevel="0" collapsed="false">
      <c r="A3463" s="117"/>
      <c r="B3463" s="118"/>
      <c r="C3463" s="118"/>
      <c r="D3463" s="118"/>
      <c r="E3463" s="119"/>
      <c r="F3463" s="119"/>
      <c r="G3463" s="118"/>
      <c r="H3463" s="124"/>
      <c r="I3463" s="118"/>
      <c r="J3463" s="125"/>
      <c r="K3463" s="118"/>
      <c r="L3463" s="118"/>
      <c r="M3463" s="118"/>
      <c r="N3463" s="118"/>
      <c r="O3463" s="122"/>
    </row>
    <row r="3464" customFormat="false" ht="12.75" hidden="true" customHeight="false" outlineLevel="0" collapsed="false">
      <c r="A3464" s="117"/>
      <c r="B3464" s="118"/>
      <c r="C3464" s="118"/>
      <c r="D3464" s="118"/>
      <c r="E3464" s="119"/>
      <c r="F3464" s="119"/>
      <c r="G3464" s="118"/>
      <c r="H3464" s="124"/>
      <c r="I3464" s="118"/>
      <c r="J3464" s="125"/>
      <c r="K3464" s="118"/>
      <c r="L3464" s="118"/>
      <c r="M3464" s="118"/>
      <c r="N3464" s="118"/>
      <c r="O3464" s="122"/>
    </row>
    <row r="3465" customFormat="false" ht="12.75" hidden="true" customHeight="false" outlineLevel="0" collapsed="false">
      <c r="A3465" s="117"/>
      <c r="B3465" s="118"/>
      <c r="C3465" s="118"/>
      <c r="D3465" s="118"/>
      <c r="E3465" s="119"/>
      <c r="F3465" s="119"/>
      <c r="G3465" s="118"/>
      <c r="H3465" s="124"/>
      <c r="I3465" s="118"/>
      <c r="J3465" s="125"/>
      <c r="K3465" s="118"/>
      <c r="L3465" s="118"/>
      <c r="M3465" s="118"/>
      <c r="N3465" s="118"/>
      <c r="O3465" s="122"/>
    </row>
    <row r="3466" customFormat="false" ht="12.75" hidden="true" customHeight="false" outlineLevel="0" collapsed="false">
      <c r="A3466" s="117"/>
      <c r="B3466" s="118"/>
      <c r="C3466" s="118"/>
      <c r="D3466" s="118"/>
      <c r="E3466" s="119"/>
      <c r="F3466" s="119"/>
      <c r="G3466" s="118"/>
      <c r="H3466" s="124"/>
      <c r="I3466" s="118"/>
      <c r="J3466" s="125"/>
      <c r="K3466" s="118"/>
      <c r="L3466" s="118"/>
      <c r="M3466" s="118"/>
      <c r="N3466" s="118"/>
      <c r="O3466" s="122"/>
    </row>
    <row r="3467" customFormat="false" ht="12.75" hidden="true" customHeight="false" outlineLevel="0" collapsed="false">
      <c r="A3467" s="117"/>
      <c r="B3467" s="118"/>
      <c r="C3467" s="118"/>
      <c r="D3467" s="118"/>
      <c r="E3467" s="119"/>
      <c r="F3467" s="119"/>
      <c r="G3467" s="118"/>
      <c r="H3467" s="124"/>
      <c r="I3467" s="118"/>
      <c r="J3467" s="125"/>
      <c r="K3467" s="118"/>
      <c r="L3467" s="118"/>
      <c r="M3467" s="118"/>
      <c r="N3467" s="118"/>
      <c r="O3467" s="122"/>
    </row>
    <row r="3468" customFormat="false" ht="12.75" hidden="true" customHeight="false" outlineLevel="0" collapsed="false">
      <c r="A3468" s="117"/>
      <c r="B3468" s="118"/>
      <c r="C3468" s="118"/>
      <c r="D3468" s="118"/>
      <c r="E3468" s="119"/>
      <c r="F3468" s="119"/>
      <c r="G3468" s="118"/>
      <c r="H3468" s="124"/>
      <c r="I3468" s="118"/>
      <c r="J3468" s="125"/>
      <c r="K3468" s="118"/>
      <c r="L3468" s="118"/>
      <c r="M3468" s="118"/>
      <c r="N3468" s="118"/>
      <c r="O3468" s="122"/>
    </row>
    <row r="3469" customFormat="false" ht="12.75" hidden="true" customHeight="false" outlineLevel="0" collapsed="false">
      <c r="A3469" s="117"/>
      <c r="B3469" s="118"/>
      <c r="C3469" s="118"/>
      <c r="D3469" s="118"/>
      <c r="E3469" s="119"/>
      <c r="F3469" s="119"/>
      <c r="G3469" s="118"/>
      <c r="H3469" s="124"/>
      <c r="I3469" s="118"/>
      <c r="J3469" s="125"/>
      <c r="K3469" s="118"/>
      <c r="L3469" s="118"/>
      <c r="M3469" s="118"/>
      <c r="N3469" s="118"/>
      <c r="O3469" s="122"/>
    </row>
    <row r="3470" customFormat="false" ht="12.75" hidden="true" customHeight="false" outlineLevel="0" collapsed="false">
      <c r="A3470" s="117"/>
      <c r="B3470" s="118"/>
      <c r="C3470" s="118"/>
      <c r="D3470" s="118"/>
      <c r="E3470" s="119"/>
      <c r="F3470" s="119"/>
      <c r="G3470" s="118"/>
      <c r="H3470" s="124"/>
      <c r="I3470" s="118"/>
      <c r="J3470" s="125"/>
      <c r="K3470" s="118"/>
      <c r="L3470" s="118"/>
      <c r="M3470" s="118"/>
      <c r="N3470" s="118"/>
      <c r="O3470" s="122"/>
    </row>
    <row r="3471" customFormat="false" ht="12.75" hidden="true" customHeight="false" outlineLevel="0" collapsed="false">
      <c r="A3471" s="117"/>
      <c r="B3471" s="118"/>
      <c r="C3471" s="118"/>
      <c r="D3471" s="118"/>
      <c r="E3471" s="119"/>
      <c r="F3471" s="119"/>
      <c r="G3471" s="118"/>
      <c r="H3471" s="124"/>
      <c r="I3471" s="118"/>
      <c r="J3471" s="125"/>
      <c r="K3471" s="118"/>
      <c r="L3471" s="118"/>
      <c r="M3471" s="118"/>
      <c r="N3471" s="118"/>
      <c r="O3471" s="122"/>
    </row>
    <row r="3472" customFormat="false" ht="12.75" hidden="true" customHeight="false" outlineLevel="0" collapsed="false">
      <c r="A3472" s="117"/>
      <c r="B3472" s="118"/>
      <c r="C3472" s="118"/>
      <c r="D3472" s="118"/>
      <c r="E3472" s="119"/>
      <c r="F3472" s="119"/>
      <c r="G3472" s="118"/>
      <c r="H3472" s="124"/>
      <c r="I3472" s="118"/>
      <c r="J3472" s="125"/>
      <c r="K3472" s="118"/>
      <c r="L3472" s="118"/>
      <c r="M3472" s="118"/>
      <c r="N3472" s="118"/>
      <c r="O3472" s="122"/>
    </row>
    <row r="3473" customFormat="false" ht="12.75" hidden="true" customHeight="false" outlineLevel="0" collapsed="false">
      <c r="A3473" s="117"/>
      <c r="B3473" s="118"/>
      <c r="C3473" s="118"/>
      <c r="D3473" s="118"/>
      <c r="E3473" s="119"/>
      <c r="F3473" s="119"/>
      <c r="G3473" s="118"/>
      <c r="H3473" s="124"/>
      <c r="I3473" s="118"/>
      <c r="J3473" s="125"/>
      <c r="K3473" s="118"/>
      <c r="L3473" s="118"/>
      <c r="M3473" s="118"/>
      <c r="N3473" s="118"/>
      <c r="O3473" s="122"/>
    </row>
    <row r="3474" customFormat="false" ht="12.75" hidden="true" customHeight="false" outlineLevel="0" collapsed="false">
      <c r="A3474" s="117"/>
      <c r="B3474" s="118"/>
      <c r="C3474" s="118"/>
      <c r="D3474" s="118"/>
      <c r="E3474" s="119"/>
      <c r="F3474" s="119"/>
      <c r="G3474" s="118"/>
      <c r="H3474" s="124"/>
      <c r="I3474" s="118"/>
      <c r="J3474" s="125"/>
      <c r="K3474" s="118"/>
      <c r="L3474" s="118"/>
      <c r="M3474" s="118"/>
      <c r="N3474" s="118"/>
      <c r="O3474" s="122"/>
    </row>
    <row r="3475" customFormat="false" ht="12.75" hidden="true" customHeight="false" outlineLevel="0" collapsed="false">
      <c r="A3475" s="117"/>
      <c r="B3475" s="118"/>
      <c r="C3475" s="118"/>
      <c r="D3475" s="118"/>
      <c r="E3475" s="119"/>
      <c r="F3475" s="119"/>
      <c r="G3475" s="118"/>
      <c r="H3475" s="124"/>
      <c r="I3475" s="118"/>
      <c r="J3475" s="125"/>
      <c r="K3475" s="118"/>
      <c r="L3475" s="118"/>
      <c r="M3475" s="118"/>
      <c r="N3475" s="118"/>
      <c r="O3475" s="122"/>
    </row>
    <row r="3476" customFormat="false" ht="12.75" hidden="true" customHeight="false" outlineLevel="0" collapsed="false">
      <c r="A3476" s="117"/>
      <c r="B3476" s="118"/>
      <c r="C3476" s="118"/>
      <c r="D3476" s="118"/>
      <c r="E3476" s="119"/>
      <c r="F3476" s="119"/>
      <c r="G3476" s="118"/>
      <c r="H3476" s="124"/>
      <c r="I3476" s="118"/>
      <c r="J3476" s="125"/>
      <c r="K3476" s="118"/>
      <c r="L3476" s="118"/>
      <c r="M3476" s="118"/>
      <c r="N3476" s="118"/>
      <c r="O3476" s="122"/>
    </row>
    <row r="3477" customFormat="false" ht="12.75" hidden="true" customHeight="false" outlineLevel="0" collapsed="false">
      <c r="A3477" s="117"/>
      <c r="B3477" s="118"/>
      <c r="C3477" s="118"/>
      <c r="D3477" s="118"/>
      <c r="E3477" s="119"/>
      <c r="F3477" s="119"/>
      <c r="G3477" s="118"/>
      <c r="H3477" s="124"/>
      <c r="I3477" s="118"/>
      <c r="J3477" s="125"/>
      <c r="K3477" s="118"/>
      <c r="L3477" s="118"/>
      <c r="M3477" s="118"/>
      <c r="N3477" s="118"/>
      <c r="O3477" s="122"/>
    </row>
    <row r="3478" customFormat="false" ht="12.75" hidden="true" customHeight="false" outlineLevel="0" collapsed="false">
      <c r="A3478" s="117"/>
      <c r="B3478" s="118"/>
      <c r="C3478" s="118"/>
      <c r="D3478" s="118"/>
      <c r="E3478" s="119"/>
      <c r="F3478" s="119"/>
      <c r="G3478" s="118"/>
      <c r="H3478" s="124"/>
      <c r="I3478" s="118"/>
      <c r="J3478" s="125"/>
      <c r="K3478" s="118"/>
      <c r="L3478" s="118"/>
      <c r="M3478" s="118"/>
      <c r="N3478" s="118"/>
      <c r="O3478" s="122"/>
    </row>
    <row r="3479" customFormat="false" ht="12.75" hidden="true" customHeight="false" outlineLevel="0" collapsed="false">
      <c r="A3479" s="117"/>
      <c r="B3479" s="118"/>
      <c r="C3479" s="118"/>
      <c r="D3479" s="118"/>
      <c r="E3479" s="119"/>
      <c r="F3479" s="119"/>
      <c r="G3479" s="118"/>
      <c r="H3479" s="124"/>
      <c r="I3479" s="118"/>
      <c r="J3479" s="125"/>
      <c r="K3479" s="118"/>
      <c r="L3479" s="118"/>
      <c r="M3479" s="118"/>
      <c r="N3479" s="118"/>
      <c r="O3479" s="122"/>
    </row>
    <row r="3480" customFormat="false" ht="12.75" hidden="true" customHeight="false" outlineLevel="0" collapsed="false">
      <c r="A3480" s="117"/>
      <c r="B3480" s="118"/>
      <c r="C3480" s="118"/>
      <c r="D3480" s="118"/>
      <c r="E3480" s="119"/>
      <c r="F3480" s="119"/>
      <c r="G3480" s="118"/>
      <c r="H3480" s="124"/>
      <c r="I3480" s="118"/>
      <c r="J3480" s="125"/>
      <c r="K3480" s="118"/>
      <c r="L3480" s="118"/>
      <c r="M3480" s="118"/>
      <c r="N3480" s="118"/>
      <c r="O3480" s="122"/>
    </row>
    <row r="3481" customFormat="false" ht="12.75" hidden="true" customHeight="false" outlineLevel="0" collapsed="false">
      <c r="A3481" s="117"/>
      <c r="B3481" s="118"/>
      <c r="C3481" s="118"/>
      <c r="D3481" s="118"/>
      <c r="E3481" s="119"/>
      <c r="F3481" s="119"/>
      <c r="G3481" s="118"/>
      <c r="H3481" s="124"/>
      <c r="I3481" s="118"/>
      <c r="J3481" s="125"/>
      <c r="K3481" s="118"/>
      <c r="L3481" s="118"/>
      <c r="M3481" s="118"/>
      <c r="N3481" s="118"/>
      <c r="O3481" s="122"/>
    </row>
    <row r="3482" customFormat="false" ht="12.75" hidden="true" customHeight="false" outlineLevel="0" collapsed="false">
      <c r="A3482" s="117"/>
      <c r="B3482" s="118"/>
      <c r="C3482" s="118"/>
      <c r="D3482" s="118"/>
      <c r="E3482" s="119"/>
      <c r="F3482" s="119"/>
      <c r="G3482" s="118"/>
      <c r="H3482" s="124"/>
      <c r="I3482" s="118"/>
      <c r="J3482" s="125"/>
      <c r="K3482" s="118"/>
      <c r="L3482" s="118"/>
      <c r="M3482" s="118"/>
      <c r="N3482" s="118"/>
      <c r="O3482" s="122"/>
    </row>
    <row r="3483" customFormat="false" ht="12.75" hidden="true" customHeight="false" outlineLevel="0" collapsed="false">
      <c r="A3483" s="117"/>
      <c r="B3483" s="118"/>
      <c r="C3483" s="118"/>
      <c r="D3483" s="118"/>
      <c r="E3483" s="119"/>
      <c r="F3483" s="119"/>
      <c r="G3483" s="118"/>
      <c r="H3483" s="124"/>
      <c r="I3483" s="118"/>
      <c r="J3483" s="125"/>
      <c r="K3483" s="118"/>
      <c r="L3483" s="118"/>
      <c r="M3483" s="118"/>
      <c r="N3483" s="118"/>
      <c r="O3483" s="122"/>
    </row>
    <row r="3484" customFormat="false" ht="12.75" hidden="true" customHeight="false" outlineLevel="0" collapsed="false">
      <c r="A3484" s="117"/>
      <c r="B3484" s="118"/>
      <c r="C3484" s="118"/>
      <c r="D3484" s="118"/>
      <c r="E3484" s="119"/>
      <c r="F3484" s="119"/>
      <c r="G3484" s="118"/>
      <c r="H3484" s="124"/>
      <c r="I3484" s="118"/>
      <c r="J3484" s="125"/>
      <c r="K3484" s="118"/>
      <c r="L3484" s="118"/>
      <c r="M3484" s="118"/>
      <c r="N3484" s="118"/>
      <c r="O3484" s="122"/>
    </row>
    <row r="3485" customFormat="false" ht="12.75" hidden="true" customHeight="false" outlineLevel="0" collapsed="false">
      <c r="A3485" s="117"/>
      <c r="B3485" s="118"/>
      <c r="C3485" s="118"/>
      <c r="D3485" s="118"/>
      <c r="E3485" s="119"/>
      <c r="F3485" s="119"/>
      <c r="G3485" s="118"/>
      <c r="H3485" s="124"/>
      <c r="I3485" s="118"/>
      <c r="J3485" s="125"/>
      <c r="K3485" s="118"/>
      <c r="L3485" s="118"/>
      <c r="M3485" s="118"/>
      <c r="N3485" s="118"/>
      <c r="O3485" s="122"/>
    </row>
    <row r="3486" customFormat="false" ht="12.75" hidden="true" customHeight="false" outlineLevel="0" collapsed="false">
      <c r="A3486" s="117"/>
      <c r="B3486" s="118"/>
      <c r="C3486" s="118"/>
      <c r="D3486" s="118"/>
      <c r="E3486" s="119"/>
      <c r="F3486" s="119"/>
      <c r="G3486" s="118"/>
      <c r="H3486" s="124"/>
      <c r="I3486" s="118"/>
      <c r="J3486" s="125"/>
      <c r="K3486" s="118"/>
      <c r="L3486" s="118"/>
      <c r="M3486" s="118"/>
      <c r="N3486" s="118"/>
      <c r="O3486" s="122"/>
    </row>
    <row r="3487" customFormat="false" ht="12.75" hidden="true" customHeight="false" outlineLevel="0" collapsed="false">
      <c r="A3487" s="117"/>
      <c r="B3487" s="118"/>
      <c r="C3487" s="118"/>
      <c r="D3487" s="118"/>
      <c r="E3487" s="119"/>
      <c r="F3487" s="119"/>
      <c r="G3487" s="118"/>
      <c r="H3487" s="124"/>
      <c r="I3487" s="118"/>
      <c r="J3487" s="125"/>
      <c r="K3487" s="118"/>
      <c r="L3487" s="118"/>
      <c r="M3487" s="118"/>
      <c r="N3487" s="118"/>
      <c r="O3487" s="122"/>
    </row>
    <row r="3488" customFormat="false" ht="12.75" hidden="true" customHeight="false" outlineLevel="0" collapsed="false">
      <c r="A3488" s="117"/>
      <c r="B3488" s="118"/>
      <c r="C3488" s="118"/>
      <c r="D3488" s="118"/>
      <c r="E3488" s="119"/>
      <c r="F3488" s="119"/>
      <c r="G3488" s="118"/>
      <c r="H3488" s="124"/>
      <c r="I3488" s="118"/>
      <c r="J3488" s="125"/>
      <c r="K3488" s="118"/>
      <c r="L3488" s="118"/>
      <c r="M3488" s="118"/>
      <c r="N3488" s="118"/>
      <c r="O3488" s="122"/>
    </row>
    <row r="3489" customFormat="false" ht="12.75" hidden="true" customHeight="false" outlineLevel="0" collapsed="false">
      <c r="A3489" s="117"/>
      <c r="B3489" s="118"/>
      <c r="C3489" s="118"/>
      <c r="D3489" s="118"/>
      <c r="E3489" s="119"/>
      <c r="F3489" s="119"/>
      <c r="G3489" s="118"/>
      <c r="H3489" s="124"/>
      <c r="I3489" s="118"/>
      <c r="J3489" s="125"/>
      <c r="K3489" s="118"/>
      <c r="L3489" s="118"/>
      <c r="M3489" s="118"/>
      <c r="N3489" s="118"/>
      <c r="O3489" s="122"/>
    </row>
    <row r="3490" customFormat="false" ht="12.75" hidden="true" customHeight="false" outlineLevel="0" collapsed="false">
      <c r="A3490" s="117"/>
      <c r="B3490" s="118"/>
      <c r="C3490" s="118"/>
      <c r="D3490" s="118"/>
      <c r="E3490" s="119"/>
      <c r="F3490" s="119"/>
      <c r="G3490" s="118"/>
      <c r="H3490" s="124"/>
      <c r="I3490" s="118"/>
      <c r="J3490" s="125"/>
      <c r="K3490" s="118"/>
      <c r="L3490" s="118"/>
      <c r="M3490" s="118"/>
      <c r="N3490" s="118"/>
      <c r="O3490" s="122"/>
    </row>
    <row r="3491" customFormat="false" ht="12.75" hidden="true" customHeight="false" outlineLevel="0" collapsed="false">
      <c r="A3491" s="117"/>
      <c r="B3491" s="118"/>
      <c r="C3491" s="118"/>
      <c r="D3491" s="118"/>
      <c r="E3491" s="119"/>
      <c r="F3491" s="119"/>
      <c r="G3491" s="118"/>
      <c r="H3491" s="124"/>
      <c r="I3491" s="118"/>
      <c r="J3491" s="125"/>
      <c r="K3491" s="118"/>
      <c r="L3491" s="118"/>
      <c r="M3491" s="118"/>
      <c r="N3491" s="118"/>
      <c r="O3491" s="122"/>
    </row>
    <row r="3492" customFormat="false" ht="12.75" hidden="true" customHeight="false" outlineLevel="0" collapsed="false">
      <c r="A3492" s="117"/>
      <c r="B3492" s="118"/>
      <c r="C3492" s="118"/>
      <c r="D3492" s="118"/>
      <c r="E3492" s="119"/>
      <c r="F3492" s="119"/>
      <c r="G3492" s="118"/>
      <c r="H3492" s="124"/>
      <c r="I3492" s="118"/>
      <c r="J3492" s="125"/>
      <c r="K3492" s="118"/>
      <c r="L3492" s="118"/>
      <c r="M3492" s="118"/>
      <c r="N3492" s="118"/>
      <c r="O3492" s="122"/>
    </row>
    <row r="3493" customFormat="false" ht="12.75" hidden="true" customHeight="false" outlineLevel="0" collapsed="false">
      <c r="A3493" s="117"/>
      <c r="B3493" s="118"/>
      <c r="C3493" s="118"/>
      <c r="D3493" s="118"/>
      <c r="E3493" s="119"/>
      <c r="F3493" s="119"/>
      <c r="G3493" s="118"/>
      <c r="H3493" s="124"/>
      <c r="I3493" s="118"/>
      <c r="J3493" s="125"/>
      <c r="K3493" s="118"/>
      <c r="L3493" s="118"/>
      <c r="M3493" s="118"/>
      <c r="N3493" s="118"/>
      <c r="O3493" s="122"/>
    </row>
    <row r="3494" customFormat="false" ht="12.75" hidden="true" customHeight="false" outlineLevel="0" collapsed="false">
      <c r="A3494" s="117"/>
      <c r="B3494" s="118"/>
      <c r="C3494" s="118"/>
      <c r="D3494" s="118"/>
      <c r="E3494" s="119"/>
      <c r="F3494" s="119"/>
      <c r="G3494" s="118"/>
      <c r="H3494" s="124"/>
      <c r="I3494" s="118"/>
      <c r="J3494" s="125"/>
      <c r="K3494" s="118"/>
      <c r="L3494" s="118"/>
      <c r="M3494" s="118"/>
      <c r="N3494" s="118"/>
      <c r="O3494" s="122"/>
    </row>
    <row r="3495" customFormat="false" ht="12.75" hidden="true" customHeight="false" outlineLevel="0" collapsed="false">
      <c r="A3495" s="117"/>
      <c r="B3495" s="118"/>
      <c r="C3495" s="118"/>
      <c r="D3495" s="118"/>
      <c r="E3495" s="119"/>
      <c r="F3495" s="119"/>
      <c r="G3495" s="118"/>
      <c r="H3495" s="124"/>
      <c r="I3495" s="118"/>
      <c r="J3495" s="125"/>
      <c r="K3495" s="118"/>
      <c r="L3495" s="118"/>
      <c r="M3495" s="118"/>
      <c r="N3495" s="118"/>
      <c r="O3495" s="122"/>
    </row>
    <row r="3496" customFormat="false" ht="12.75" hidden="true" customHeight="false" outlineLevel="0" collapsed="false">
      <c r="A3496" s="117"/>
      <c r="B3496" s="118"/>
      <c r="C3496" s="118"/>
      <c r="D3496" s="118"/>
      <c r="E3496" s="119"/>
      <c r="F3496" s="119"/>
      <c r="G3496" s="118"/>
      <c r="H3496" s="124"/>
      <c r="I3496" s="118"/>
      <c r="J3496" s="125"/>
      <c r="K3496" s="118"/>
      <c r="L3496" s="118"/>
      <c r="M3496" s="118"/>
      <c r="N3496" s="118"/>
      <c r="O3496" s="122"/>
    </row>
    <row r="3497" customFormat="false" ht="12.75" hidden="true" customHeight="false" outlineLevel="0" collapsed="false">
      <c r="A3497" s="117"/>
      <c r="B3497" s="118"/>
      <c r="C3497" s="118"/>
      <c r="D3497" s="118"/>
      <c r="E3497" s="119"/>
      <c r="F3497" s="119"/>
      <c r="G3497" s="118"/>
      <c r="H3497" s="124"/>
      <c r="I3497" s="118"/>
      <c r="J3497" s="125"/>
      <c r="K3497" s="118"/>
      <c r="L3497" s="118"/>
      <c r="M3497" s="118"/>
      <c r="N3497" s="118"/>
      <c r="O3497" s="122"/>
    </row>
    <row r="3498" customFormat="false" ht="12.75" hidden="true" customHeight="false" outlineLevel="0" collapsed="false">
      <c r="A3498" s="117"/>
      <c r="B3498" s="118"/>
      <c r="C3498" s="118"/>
      <c r="D3498" s="118"/>
      <c r="E3498" s="119"/>
      <c r="F3498" s="119"/>
      <c r="G3498" s="118"/>
      <c r="H3498" s="124"/>
      <c r="I3498" s="118"/>
      <c r="J3498" s="125"/>
      <c r="K3498" s="118"/>
      <c r="L3498" s="118"/>
      <c r="M3498" s="118"/>
      <c r="N3498" s="118"/>
      <c r="O3498" s="122"/>
    </row>
    <row r="3499" customFormat="false" ht="12.75" hidden="true" customHeight="false" outlineLevel="0" collapsed="false">
      <c r="A3499" s="117"/>
      <c r="B3499" s="118"/>
      <c r="C3499" s="118"/>
      <c r="D3499" s="118"/>
      <c r="E3499" s="119"/>
      <c r="F3499" s="119"/>
      <c r="G3499" s="118"/>
      <c r="H3499" s="124"/>
      <c r="I3499" s="118"/>
      <c r="J3499" s="125"/>
      <c r="K3499" s="118"/>
      <c r="L3499" s="118"/>
      <c r="M3499" s="118"/>
      <c r="N3499" s="118"/>
      <c r="O3499" s="122"/>
    </row>
    <row r="3500" customFormat="false" ht="12.75" hidden="true" customHeight="false" outlineLevel="0" collapsed="false">
      <c r="A3500" s="117"/>
      <c r="B3500" s="118"/>
      <c r="C3500" s="118"/>
      <c r="D3500" s="118"/>
      <c r="E3500" s="119"/>
      <c r="F3500" s="119"/>
      <c r="G3500" s="118"/>
      <c r="H3500" s="124"/>
      <c r="I3500" s="118"/>
      <c r="J3500" s="125"/>
      <c r="K3500" s="118"/>
      <c r="L3500" s="118"/>
      <c r="M3500" s="118"/>
      <c r="N3500" s="118"/>
      <c r="O3500" s="122"/>
    </row>
    <row r="3501" customFormat="false" ht="12.75" hidden="true" customHeight="false" outlineLevel="0" collapsed="false">
      <c r="A3501" s="117"/>
      <c r="B3501" s="118"/>
      <c r="C3501" s="118"/>
      <c r="D3501" s="118"/>
      <c r="E3501" s="119"/>
      <c r="F3501" s="119"/>
      <c r="G3501" s="118"/>
      <c r="H3501" s="124"/>
      <c r="I3501" s="118"/>
      <c r="J3501" s="125"/>
      <c r="K3501" s="118"/>
      <c r="L3501" s="118"/>
      <c r="M3501" s="118"/>
      <c r="N3501" s="118"/>
      <c r="O3501" s="122"/>
    </row>
    <row r="3502" customFormat="false" ht="12.75" hidden="true" customHeight="false" outlineLevel="0" collapsed="false">
      <c r="A3502" s="117"/>
      <c r="B3502" s="118"/>
      <c r="C3502" s="118"/>
      <c r="D3502" s="118"/>
      <c r="E3502" s="119"/>
      <c r="F3502" s="119"/>
      <c r="G3502" s="118"/>
      <c r="H3502" s="124"/>
      <c r="I3502" s="118"/>
      <c r="J3502" s="125"/>
      <c r="K3502" s="118"/>
      <c r="L3502" s="118"/>
      <c r="M3502" s="118"/>
      <c r="N3502" s="118"/>
      <c r="O3502" s="122"/>
    </row>
    <row r="3503" customFormat="false" ht="12.75" hidden="true" customHeight="false" outlineLevel="0" collapsed="false">
      <c r="A3503" s="117"/>
      <c r="B3503" s="118"/>
      <c r="C3503" s="118"/>
      <c r="D3503" s="118"/>
      <c r="E3503" s="119"/>
      <c r="F3503" s="119"/>
      <c r="G3503" s="118"/>
      <c r="H3503" s="124"/>
      <c r="I3503" s="118"/>
      <c r="J3503" s="125"/>
      <c r="K3503" s="118"/>
      <c r="L3503" s="118"/>
      <c r="M3503" s="118"/>
      <c r="N3503" s="118"/>
      <c r="O3503" s="122"/>
    </row>
    <row r="3504" customFormat="false" ht="12.75" hidden="true" customHeight="false" outlineLevel="0" collapsed="false">
      <c r="A3504" s="117"/>
      <c r="B3504" s="118"/>
      <c r="C3504" s="118"/>
      <c r="D3504" s="118"/>
      <c r="E3504" s="119"/>
      <c r="F3504" s="119"/>
      <c r="G3504" s="118"/>
      <c r="H3504" s="124"/>
      <c r="I3504" s="118"/>
      <c r="J3504" s="125"/>
      <c r="K3504" s="118"/>
      <c r="L3504" s="118"/>
      <c r="M3504" s="118"/>
      <c r="N3504" s="118"/>
      <c r="O3504" s="122"/>
    </row>
    <row r="3505" customFormat="false" ht="12.75" hidden="true" customHeight="false" outlineLevel="0" collapsed="false">
      <c r="A3505" s="117"/>
      <c r="B3505" s="118"/>
      <c r="C3505" s="118"/>
      <c r="D3505" s="118"/>
      <c r="E3505" s="119"/>
      <c r="F3505" s="119"/>
      <c r="G3505" s="118"/>
      <c r="H3505" s="124"/>
      <c r="I3505" s="118"/>
      <c r="J3505" s="125"/>
      <c r="K3505" s="118"/>
      <c r="L3505" s="118"/>
      <c r="M3505" s="118"/>
      <c r="N3505" s="118"/>
      <c r="O3505" s="122"/>
    </row>
    <row r="3506" customFormat="false" ht="12.75" hidden="true" customHeight="false" outlineLevel="0" collapsed="false">
      <c r="A3506" s="117"/>
      <c r="B3506" s="118"/>
      <c r="C3506" s="118"/>
      <c r="D3506" s="118"/>
      <c r="E3506" s="119"/>
      <c r="F3506" s="119"/>
      <c r="G3506" s="118"/>
      <c r="H3506" s="124"/>
      <c r="I3506" s="118"/>
      <c r="J3506" s="125"/>
      <c r="K3506" s="118"/>
      <c r="L3506" s="118"/>
      <c r="M3506" s="118"/>
      <c r="N3506" s="118"/>
      <c r="O3506" s="122"/>
    </row>
    <row r="3507" customFormat="false" ht="12.75" hidden="true" customHeight="false" outlineLevel="0" collapsed="false">
      <c r="A3507" s="117"/>
      <c r="B3507" s="118"/>
      <c r="C3507" s="118"/>
      <c r="D3507" s="118"/>
      <c r="E3507" s="119"/>
      <c r="F3507" s="119"/>
      <c r="G3507" s="118"/>
      <c r="H3507" s="124"/>
      <c r="I3507" s="118"/>
      <c r="J3507" s="125"/>
      <c r="K3507" s="118"/>
      <c r="L3507" s="118"/>
      <c r="M3507" s="118"/>
      <c r="N3507" s="118"/>
      <c r="O3507" s="122"/>
    </row>
    <row r="3508" customFormat="false" ht="12.75" hidden="true" customHeight="false" outlineLevel="0" collapsed="false">
      <c r="A3508" s="117"/>
      <c r="B3508" s="118"/>
      <c r="C3508" s="118"/>
      <c r="D3508" s="118"/>
      <c r="E3508" s="119"/>
      <c r="F3508" s="119"/>
      <c r="G3508" s="118"/>
      <c r="H3508" s="124"/>
      <c r="I3508" s="118"/>
      <c r="J3508" s="125"/>
      <c r="K3508" s="118"/>
      <c r="L3508" s="118"/>
      <c r="M3508" s="118"/>
      <c r="N3508" s="118"/>
      <c r="O3508" s="122"/>
    </row>
    <row r="3509" customFormat="false" ht="12.75" hidden="true" customHeight="false" outlineLevel="0" collapsed="false">
      <c r="A3509" s="117"/>
      <c r="B3509" s="118"/>
      <c r="C3509" s="118"/>
      <c r="D3509" s="118"/>
      <c r="E3509" s="119"/>
      <c r="F3509" s="119"/>
      <c r="G3509" s="118"/>
      <c r="H3509" s="124"/>
      <c r="I3509" s="118"/>
      <c r="J3509" s="125"/>
      <c r="K3509" s="118"/>
      <c r="L3509" s="118"/>
      <c r="M3509" s="118"/>
      <c r="N3509" s="118"/>
      <c r="O3509" s="122"/>
    </row>
    <row r="3510" customFormat="false" ht="12.75" hidden="true" customHeight="false" outlineLevel="0" collapsed="false">
      <c r="A3510" s="117"/>
      <c r="B3510" s="118"/>
      <c r="C3510" s="118"/>
      <c r="D3510" s="118"/>
      <c r="E3510" s="119"/>
      <c r="F3510" s="119"/>
      <c r="G3510" s="118"/>
      <c r="H3510" s="124"/>
      <c r="I3510" s="118"/>
      <c r="J3510" s="125"/>
      <c r="K3510" s="118"/>
      <c r="L3510" s="118"/>
      <c r="M3510" s="118"/>
      <c r="N3510" s="118"/>
      <c r="O3510" s="122"/>
    </row>
    <row r="3511" customFormat="false" ht="12.75" hidden="true" customHeight="false" outlineLevel="0" collapsed="false">
      <c r="A3511" s="117"/>
      <c r="B3511" s="118"/>
      <c r="C3511" s="118"/>
      <c r="D3511" s="118"/>
      <c r="E3511" s="119"/>
      <c r="F3511" s="119"/>
      <c r="G3511" s="118"/>
      <c r="H3511" s="124"/>
      <c r="I3511" s="118"/>
      <c r="J3511" s="125"/>
      <c r="K3511" s="118"/>
      <c r="L3511" s="118"/>
      <c r="M3511" s="118"/>
      <c r="N3511" s="118"/>
      <c r="O3511" s="122"/>
    </row>
    <row r="3512" customFormat="false" ht="12.75" hidden="true" customHeight="false" outlineLevel="0" collapsed="false">
      <c r="A3512" s="117"/>
      <c r="B3512" s="118"/>
      <c r="C3512" s="118"/>
      <c r="D3512" s="118"/>
      <c r="E3512" s="119"/>
      <c r="F3512" s="119"/>
      <c r="G3512" s="118"/>
      <c r="H3512" s="124"/>
      <c r="I3512" s="118"/>
      <c r="J3512" s="125"/>
      <c r="K3512" s="118"/>
      <c r="L3512" s="118"/>
      <c r="M3512" s="118"/>
      <c r="N3512" s="118"/>
      <c r="O3512" s="122"/>
    </row>
    <row r="3513" customFormat="false" ht="12.75" hidden="true" customHeight="false" outlineLevel="0" collapsed="false">
      <c r="A3513" s="117"/>
      <c r="B3513" s="118"/>
      <c r="C3513" s="118"/>
      <c r="D3513" s="118"/>
      <c r="E3513" s="119"/>
      <c r="F3513" s="119"/>
      <c r="G3513" s="118"/>
      <c r="H3513" s="124"/>
      <c r="I3513" s="118"/>
      <c r="J3513" s="125"/>
      <c r="K3513" s="118"/>
      <c r="L3513" s="118"/>
      <c r="M3513" s="118"/>
      <c r="N3513" s="118"/>
      <c r="O3513" s="122"/>
    </row>
    <row r="3514" customFormat="false" ht="12.75" hidden="true" customHeight="false" outlineLevel="0" collapsed="false">
      <c r="A3514" s="117"/>
      <c r="B3514" s="118"/>
      <c r="C3514" s="118"/>
      <c r="D3514" s="118"/>
      <c r="E3514" s="119"/>
      <c r="F3514" s="119"/>
      <c r="G3514" s="118"/>
      <c r="H3514" s="124"/>
      <c r="I3514" s="118"/>
      <c r="J3514" s="125"/>
      <c r="K3514" s="118"/>
      <c r="L3514" s="118"/>
      <c r="M3514" s="118"/>
      <c r="N3514" s="118"/>
      <c r="O3514" s="122"/>
    </row>
    <row r="3515" customFormat="false" ht="12.75" hidden="true" customHeight="false" outlineLevel="0" collapsed="false">
      <c r="A3515" s="117"/>
      <c r="B3515" s="118"/>
      <c r="C3515" s="118"/>
      <c r="D3515" s="118"/>
      <c r="E3515" s="119"/>
      <c r="F3515" s="119"/>
      <c r="G3515" s="118"/>
      <c r="H3515" s="124"/>
      <c r="I3515" s="118"/>
      <c r="J3515" s="125"/>
      <c r="K3515" s="118"/>
      <c r="L3515" s="118"/>
      <c r="M3515" s="118"/>
      <c r="N3515" s="118"/>
      <c r="O3515" s="122"/>
    </row>
    <row r="3516" customFormat="false" ht="12.75" hidden="true" customHeight="false" outlineLevel="0" collapsed="false">
      <c r="A3516" s="117"/>
      <c r="B3516" s="118"/>
      <c r="C3516" s="118"/>
      <c r="D3516" s="118"/>
      <c r="E3516" s="119"/>
      <c r="F3516" s="119"/>
      <c r="G3516" s="118"/>
      <c r="H3516" s="124"/>
      <c r="I3516" s="118"/>
      <c r="J3516" s="125"/>
      <c r="K3516" s="118"/>
      <c r="L3516" s="118"/>
      <c r="M3516" s="118"/>
      <c r="N3516" s="118"/>
      <c r="O3516" s="122"/>
    </row>
    <row r="3517" customFormat="false" ht="12.75" hidden="true" customHeight="false" outlineLevel="0" collapsed="false">
      <c r="A3517" s="117"/>
      <c r="B3517" s="118"/>
      <c r="C3517" s="118"/>
      <c r="D3517" s="118"/>
      <c r="E3517" s="119"/>
      <c r="F3517" s="119"/>
      <c r="G3517" s="118"/>
      <c r="H3517" s="124"/>
      <c r="I3517" s="118"/>
      <c r="J3517" s="125"/>
      <c r="K3517" s="118"/>
      <c r="L3517" s="118"/>
      <c r="M3517" s="118"/>
      <c r="N3517" s="118"/>
      <c r="O3517" s="122"/>
    </row>
    <row r="3518" customFormat="false" ht="12.75" hidden="true" customHeight="false" outlineLevel="0" collapsed="false">
      <c r="A3518" s="117"/>
      <c r="B3518" s="118"/>
      <c r="C3518" s="118"/>
      <c r="D3518" s="118"/>
      <c r="E3518" s="119"/>
      <c r="F3518" s="119"/>
      <c r="G3518" s="118"/>
      <c r="H3518" s="124"/>
      <c r="I3518" s="118"/>
      <c r="J3518" s="125"/>
      <c r="K3518" s="118"/>
      <c r="L3518" s="118"/>
      <c r="M3518" s="118"/>
      <c r="N3518" s="118"/>
      <c r="O3518" s="122"/>
    </row>
    <row r="3519" customFormat="false" ht="12.75" hidden="true" customHeight="false" outlineLevel="0" collapsed="false">
      <c r="A3519" s="117"/>
      <c r="B3519" s="118"/>
      <c r="C3519" s="118"/>
      <c r="D3519" s="118"/>
      <c r="E3519" s="119"/>
      <c r="F3519" s="119"/>
      <c r="G3519" s="118"/>
      <c r="H3519" s="124"/>
      <c r="I3519" s="118"/>
      <c r="J3519" s="125"/>
      <c r="K3519" s="118"/>
      <c r="L3519" s="118"/>
      <c r="M3519" s="118"/>
      <c r="N3519" s="118"/>
      <c r="O3519" s="122"/>
    </row>
    <row r="3520" customFormat="false" ht="12.75" hidden="true" customHeight="false" outlineLevel="0" collapsed="false">
      <c r="A3520" s="117"/>
      <c r="B3520" s="118"/>
      <c r="C3520" s="118"/>
      <c r="D3520" s="118"/>
      <c r="E3520" s="119"/>
      <c r="F3520" s="119"/>
      <c r="G3520" s="118"/>
      <c r="H3520" s="124"/>
      <c r="I3520" s="118"/>
      <c r="J3520" s="125"/>
      <c r="K3520" s="118"/>
      <c r="L3520" s="118"/>
      <c r="M3520" s="118"/>
      <c r="N3520" s="118"/>
      <c r="O3520" s="122"/>
    </row>
    <row r="3521" customFormat="false" ht="12.75" hidden="true" customHeight="false" outlineLevel="0" collapsed="false">
      <c r="A3521" s="117"/>
      <c r="B3521" s="118"/>
      <c r="C3521" s="118"/>
      <c r="D3521" s="118"/>
      <c r="E3521" s="119"/>
      <c r="F3521" s="119"/>
      <c r="G3521" s="118"/>
      <c r="H3521" s="124"/>
      <c r="I3521" s="118"/>
      <c r="J3521" s="125"/>
      <c r="K3521" s="118"/>
      <c r="L3521" s="118"/>
      <c r="M3521" s="118"/>
      <c r="N3521" s="118"/>
      <c r="O3521" s="122"/>
    </row>
    <row r="3522" customFormat="false" ht="12.75" hidden="true" customHeight="false" outlineLevel="0" collapsed="false">
      <c r="A3522" s="117"/>
      <c r="B3522" s="118"/>
      <c r="C3522" s="118"/>
      <c r="D3522" s="118"/>
      <c r="E3522" s="119"/>
      <c r="F3522" s="119"/>
      <c r="G3522" s="118"/>
      <c r="H3522" s="124"/>
      <c r="I3522" s="118"/>
      <c r="J3522" s="125"/>
      <c r="K3522" s="118"/>
      <c r="L3522" s="118"/>
      <c r="M3522" s="118"/>
      <c r="N3522" s="118"/>
      <c r="O3522" s="122"/>
    </row>
    <row r="3523" customFormat="false" ht="12.75" hidden="true" customHeight="false" outlineLevel="0" collapsed="false">
      <c r="A3523" s="117"/>
      <c r="B3523" s="118"/>
      <c r="C3523" s="118"/>
      <c r="D3523" s="118"/>
      <c r="E3523" s="119"/>
      <c r="F3523" s="119"/>
      <c r="G3523" s="118"/>
      <c r="H3523" s="124"/>
      <c r="I3523" s="118"/>
      <c r="J3523" s="125"/>
      <c r="K3523" s="118"/>
      <c r="L3523" s="118"/>
      <c r="M3523" s="118"/>
      <c r="N3523" s="118"/>
      <c r="O3523" s="122"/>
    </row>
    <row r="3524" customFormat="false" ht="12.75" hidden="true" customHeight="false" outlineLevel="0" collapsed="false">
      <c r="A3524" s="117"/>
      <c r="B3524" s="118"/>
      <c r="C3524" s="118"/>
      <c r="D3524" s="118"/>
      <c r="E3524" s="119"/>
      <c r="F3524" s="119"/>
      <c r="G3524" s="118"/>
      <c r="H3524" s="124"/>
      <c r="I3524" s="118"/>
      <c r="J3524" s="125"/>
      <c r="K3524" s="118"/>
      <c r="L3524" s="118"/>
      <c r="M3524" s="118"/>
      <c r="N3524" s="118"/>
      <c r="O3524" s="122"/>
    </row>
    <row r="3525" customFormat="false" ht="12.75" hidden="true" customHeight="false" outlineLevel="0" collapsed="false">
      <c r="A3525" s="117"/>
      <c r="B3525" s="118"/>
      <c r="C3525" s="118"/>
      <c r="D3525" s="118"/>
      <c r="E3525" s="119"/>
      <c r="F3525" s="119"/>
      <c r="G3525" s="118"/>
      <c r="H3525" s="124"/>
      <c r="I3525" s="118"/>
      <c r="J3525" s="125"/>
      <c r="K3525" s="118"/>
      <c r="L3525" s="118"/>
      <c r="M3525" s="118"/>
      <c r="N3525" s="118"/>
      <c r="O3525" s="122"/>
    </row>
    <row r="3526" customFormat="false" ht="12.75" hidden="true" customHeight="false" outlineLevel="0" collapsed="false">
      <c r="A3526" s="117"/>
      <c r="B3526" s="118"/>
      <c r="C3526" s="118"/>
      <c r="D3526" s="118"/>
      <c r="E3526" s="119"/>
      <c r="F3526" s="119"/>
      <c r="G3526" s="118"/>
      <c r="H3526" s="124"/>
      <c r="I3526" s="118"/>
      <c r="J3526" s="125"/>
      <c r="K3526" s="118"/>
      <c r="L3526" s="118"/>
      <c r="M3526" s="118"/>
      <c r="N3526" s="118"/>
      <c r="O3526" s="122"/>
    </row>
    <row r="3527" customFormat="false" ht="12.75" hidden="true" customHeight="false" outlineLevel="0" collapsed="false">
      <c r="A3527" s="117"/>
      <c r="B3527" s="118"/>
      <c r="C3527" s="118"/>
      <c r="D3527" s="118"/>
      <c r="E3527" s="119"/>
      <c r="F3527" s="119"/>
      <c r="G3527" s="118"/>
      <c r="H3527" s="124"/>
      <c r="I3527" s="118"/>
      <c r="J3527" s="125"/>
      <c r="K3527" s="118"/>
      <c r="L3527" s="118"/>
      <c r="M3527" s="118"/>
      <c r="N3527" s="118"/>
      <c r="O3527" s="122"/>
    </row>
    <row r="3528" customFormat="false" ht="12.75" hidden="true" customHeight="false" outlineLevel="0" collapsed="false">
      <c r="A3528" s="117"/>
      <c r="B3528" s="118"/>
      <c r="C3528" s="118"/>
      <c r="D3528" s="118"/>
      <c r="E3528" s="119"/>
      <c r="F3528" s="119"/>
      <c r="G3528" s="118"/>
      <c r="H3528" s="124"/>
      <c r="I3528" s="118"/>
      <c r="J3528" s="125"/>
      <c r="K3528" s="118"/>
      <c r="L3528" s="118"/>
      <c r="M3528" s="118"/>
      <c r="N3528" s="118"/>
      <c r="O3528" s="122"/>
    </row>
    <row r="3529" customFormat="false" ht="12.75" hidden="true" customHeight="false" outlineLevel="0" collapsed="false">
      <c r="A3529" s="117"/>
      <c r="B3529" s="118"/>
      <c r="C3529" s="118"/>
      <c r="D3529" s="118"/>
      <c r="E3529" s="119"/>
      <c r="F3529" s="119"/>
      <c r="G3529" s="118"/>
      <c r="H3529" s="124"/>
      <c r="I3529" s="118"/>
      <c r="J3529" s="125"/>
      <c r="K3529" s="118"/>
      <c r="L3529" s="118"/>
      <c r="M3529" s="118"/>
      <c r="N3529" s="118"/>
      <c r="O3529" s="122"/>
    </row>
    <row r="3530" customFormat="false" ht="12.75" hidden="true" customHeight="false" outlineLevel="0" collapsed="false">
      <c r="A3530" s="117"/>
      <c r="B3530" s="118"/>
      <c r="C3530" s="118"/>
      <c r="D3530" s="118"/>
      <c r="E3530" s="119"/>
      <c r="F3530" s="119"/>
      <c r="G3530" s="118"/>
      <c r="H3530" s="124"/>
      <c r="I3530" s="118"/>
      <c r="J3530" s="125"/>
      <c r="K3530" s="118"/>
      <c r="L3530" s="118"/>
      <c r="M3530" s="118"/>
      <c r="N3530" s="118"/>
      <c r="O3530" s="122"/>
    </row>
    <row r="3531" customFormat="false" ht="12.75" hidden="true" customHeight="false" outlineLevel="0" collapsed="false">
      <c r="A3531" s="117"/>
      <c r="B3531" s="118"/>
      <c r="C3531" s="118"/>
      <c r="D3531" s="118"/>
      <c r="E3531" s="119"/>
      <c r="F3531" s="119"/>
      <c r="G3531" s="118"/>
      <c r="H3531" s="124"/>
      <c r="I3531" s="118"/>
      <c r="J3531" s="125"/>
      <c r="K3531" s="118"/>
      <c r="L3531" s="118"/>
      <c r="M3531" s="118"/>
      <c r="N3531" s="118"/>
      <c r="O3531" s="122"/>
    </row>
    <row r="3532" customFormat="false" ht="12.75" hidden="true" customHeight="false" outlineLevel="0" collapsed="false">
      <c r="A3532" s="117"/>
      <c r="B3532" s="118"/>
      <c r="C3532" s="118"/>
      <c r="D3532" s="118"/>
      <c r="E3532" s="119"/>
      <c r="F3532" s="119"/>
      <c r="G3532" s="118"/>
      <c r="H3532" s="124"/>
      <c r="I3532" s="118"/>
      <c r="J3532" s="125"/>
      <c r="K3532" s="118"/>
      <c r="L3532" s="118"/>
      <c r="M3532" s="118"/>
      <c r="N3532" s="118"/>
      <c r="O3532" s="122"/>
    </row>
    <row r="3533" customFormat="false" ht="12.75" hidden="true" customHeight="false" outlineLevel="0" collapsed="false">
      <c r="A3533" s="117"/>
      <c r="B3533" s="118"/>
      <c r="C3533" s="118"/>
      <c r="D3533" s="118"/>
      <c r="E3533" s="119"/>
      <c r="F3533" s="119"/>
      <c r="G3533" s="118"/>
      <c r="H3533" s="124"/>
      <c r="I3533" s="118"/>
      <c r="J3533" s="125"/>
      <c r="K3533" s="118"/>
      <c r="L3533" s="118"/>
      <c r="M3533" s="118"/>
      <c r="N3533" s="118"/>
      <c r="O3533" s="122"/>
    </row>
    <row r="3534" customFormat="false" ht="12.75" hidden="true" customHeight="false" outlineLevel="0" collapsed="false">
      <c r="A3534" s="117"/>
      <c r="B3534" s="118"/>
      <c r="C3534" s="118"/>
      <c r="D3534" s="118"/>
      <c r="E3534" s="119"/>
      <c r="F3534" s="119"/>
      <c r="G3534" s="118"/>
      <c r="H3534" s="124"/>
      <c r="I3534" s="118"/>
      <c r="J3534" s="125"/>
      <c r="K3534" s="118"/>
      <c r="L3534" s="118"/>
      <c r="M3534" s="118"/>
      <c r="N3534" s="118"/>
      <c r="O3534" s="122"/>
    </row>
    <row r="3535" customFormat="false" ht="12.75" hidden="true" customHeight="false" outlineLevel="0" collapsed="false">
      <c r="A3535" s="117"/>
      <c r="B3535" s="118"/>
      <c r="C3535" s="118"/>
      <c r="D3535" s="118"/>
      <c r="E3535" s="119"/>
      <c r="F3535" s="119"/>
      <c r="G3535" s="118"/>
      <c r="H3535" s="124"/>
      <c r="I3535" s="118"/>
      <c r="J3535" s="125"/>
      <c r="K3535" s="118"/>
      <c r="L3535" s="118"/>
      <c r="M3535" s="118"/>
      <c r="N3535" s="118"/>
      <c r="O3535" s="122"/>
    </row>
    <row r="3536" customFormat="false" ht="12.75" hidden="true" customHeight="false" outlineLevel="0" collapsed="false">
      <c r="A3536" s="117"/>
      <c r="B3536" s="118"/>
      <c r="C3536" s="118"/>
      <c r="D3536" s="118"/>
      <c r="E3536" s="119"/>
      <c r="F3536" s="119"/>
      <c r="G3536" s="118"/>
      <c r="H3536" s="124"/>
      <c r="I3536" s="118"/>
      <c r="J3536" s="125"/>
      <c r="K3536" s="118"/>
      <c r="L3536" s="118"/>
      <c r="M3536" s="118"/>
      <c r="N3536" s="118"/>
      <c r="O3536" s="122"/>
    </row>
    <row r="3537" customFormat="false" ht="12.75" hidden="true" customHeight="false" outlineLevel="0" collapsed="false">
      <c r="A3537" s="117"/>
      <c r="B3537" s="118"/>
      <c r="C3537" s="118"/>
      <c r="D3537" s="118"/>
      <c r="E3537" s="119"/>
      <c r="F3537" s="119"/>
      <c r="G3537" s="118"/>
      <c r="H3537" s="124"/>
      <c r="I3537" s="118"/>
      <c r="J3537" s="125"/>
      <c r="K3537" s="118"/>
      <c r="L3537" s="118"/>
      <c r="M3537" s="118"/>
      <c r="N3537" s="118"/>
      <c r="O3537" s="122"/>
    </row>
    <row r="3538" customFormat="false" ht="12.75" hidden="true" customHeight="false" outlineLevel="0" collapsed="false">
      <c r="A3538" s="117"/>
      <c r="B3538" s="118"/>
      <c r="C3538" s="118"/>
      <c r="D3538" s="118"/>
      <c r="E3538" s="119"/>
      <c r="F3538" s="119"/>
      <c r="G3538" s="118"/>
      <c r="H3538" s="124"/>
      <c r="I3538" s="118"/>
      <c r="J3538" s="125"/>
      <c r="K3538" s="118"/>
      <c r="L3538" s="118"/>
      <c r="M3538" s="118"/>
      <c r="N3538" s="118"/>
      <c r="O3538" s="122"/>
    </row>
    <row r="3539" customFormat="false" ht="12.75" hidden="true" customHeight="false" outlineLevel="0" collapsed="false">
      <c r="A3539" s="117"/>
      <c r="B3539" s="118"/>
      <c r="C3539" s="118"/>
      <c r="D3539" s="118"/>
      <c r="E3539" s="119"/>
      <c r="F3539" s="119"/>
      <c r="G3539" s="118"/>
      <c r="H3539" s="124"/>
      <c r="I3539" s="118"/>
      <c r="J3539" s="125"/>
      <c r="K3539" s="118"/>
      <c r="L3539" s="118"/>
      <c r="M3539" s="118"/>
      <c r="N3539" s="118"/>
      <c r="O3539" s="122"/>
    </row>
    <row r="3540" customFormat="false" ht="12.75" hidden="true" customHeight="false" outlineLevel="0" collapsed="false">
      <c r="A3540" s="117"/>
      <c r="B3540" s="118"/>
      <c r="C3540" s="118"/>
      <c r="D3540" s="118"/>
      <c r="E3540" s="119"/>
      <c r="F3540" s="119"/>
      <c r="G3540" s="118"/>
      <c r="H3540" s="124"/>
      <c r="I3540" s="118"/>
      <c r="J3540" s="125"/>
      <c r="K3540" s="118"/>
      <c r="L3540" s="118"/>
      <c r="M3540" s="118"/>
      <c r="N3540" s="118"/>
      <c r="O3540" s="122"/>
    </row>
    <row r="3541" customFormat="false" ht="12.75" hidden="true" customHeight="false" outlineLevel="0" collapsed="false">
      <c r="A3541" s="117"/>
      <c r="B3541" s="118"/>
      <c r="C3541" s="118"/>
      <c r="D3541" s="118"/>
      <c r="E3541" s="119"/>
      <c r="F3541" s="119"/>
      <c r="G3541" s="118"/>
      <c r="H3541" s="124"/>
      <c r="I3541" s="118"/>
      <c r="J3541" s="125"/>
      <c r="K3541" s="118"/>
      <c r="L3541" s="118"/>
      <c r="M3541" s="118"/>
      <c r="N3541" s="118"/>
      <c r="O3541" s="122"/>
    </row>
    <row r="3542" customFormat="false" ht="12.75" hidden="true" customHeight="false" outlineLevel="0" collapsed="false">
      <c r="A3542" s="117"/>
      <c r="B3542" s="118"/>
      <c r="C3542" s="118"/>
      <c r="D3542" s="118"/>
      <c r="E3542" s="119"/>
      <c r="F3542" s="119"/>
      <c r="G3542" s="118"/>
      <c r="H3542" s="124"/>
      <c r="I3542" s="118"/>
      <c r="J3542" s="125"/>
      <c r="K3542" s="118"/>
      <c r="L3542" s="118"/>
      <c r="M3542" s="118"/>
      <c r="N3542" s="118"/>
      <c r="O3542" s="122"/>
    </row>
    <row r="3543" customFormat="false" ht="12.75" hidden="true" customHeight="false" outlineLevel="0" collapsed="false">
      <c r="A3543" s="117"/>
      <c r="B3543" s="118"/>
      <c r="C3543" s="118"/>
      <c r="D3543" s="118"/>
      <c r="E3543" s="119"/>
      <c r="F3543" s="119"/>
      <c r="G3543" s="118"/>
      <c r="H3543" s="124"/>
      <c r="I3543" s="118"/>
      <c r="J3543" s="125"/>
      <c r="K3543" s="118"/>
      <c r="L3543" s="118"/>
      <c r="M3543" s="118"/>
      <c r="N3543" s="118"/>
      <c r="O3543" s="122"/>
    </row>
    <row r="3544" customFormat="false" ht="12.75" hidden="true" customHeight="false" outlineLevel="0" collapsed="false">
      <c r="A3544" s="117"/>
      <c r="B3544" s="118"/>
      <c r="C3544" s="118"/>
      <c r="D3544" s="118"/>
      <c r="E3544" s="119"/>
      <c r="F3544" s="119"/>
      <c r="G3544" s="118"/>
      <c r="H3544" s="124"/>
      <c r="I3544" s="118"/>
      <c r="J3544" s="125"/>
      <c r="K3544" s="118"/>
      <c r="L3544" s="118"/>
      <c r="M3544" s="118"/>
      <c r="N3544" s="118"/>
      <c r="O3544" s="122"/>
    </row>
    <row r="3545" customFormat="false" ht="12.75" hidden="true" customHeight="false" outlineLevel="0" collapsed="false">
      <c r="A3545" s="117"/>
      <c r="B3545" s="118"/>
      <c r="C3545" s="118"/>
      <c r="D3545" s="118"/>
      <c r="E3545" s="119"/>
      <c r="F3545" s="119"/>
      <c r="G3545" s="118"/>
      <c r="H3545" s="124"/>
      <c r="I3545" s="118"/>
      <c r="J3545" s="125"/>
      <c r="K3545" s="118"/>
      <c r="L3545" s="118"/>
      <c r="M3545" s="118"/>
      <c r="N3545" s="118"/>
      <c r="O3545" s="122"/>
    </row>
    <row r="3546" customFormat="false" ht="12.75" hidden="true" customHeight="false" outlineLevel="0" collapsed="false">
      <c r="A3546" s="117"/>
      <c r="B3546" s="118"/>
      <c r="C3546" s="118"/>
      <c r="D3546" s="118"/>
      <c r="E3546" s="119"/>
      <c r="F3546" s="119"/>
      <c r="G3546" s="118"/>
      <c r="H3546" s="124"/>
      <c r="I3546" s="118"/>
      <c r="J3546" s="125"/>
      <c r="K3546" s="118"/>
      <c r="L3546" s="118"/>
      <c r="M3546" s="118"/>
      <c r="N3546" s="118"/>
      <c r="O3546" s="122"/>
    </row>
    <row r="3547" customFormat="false" ht="12.75" hidden="true" customHeight="false" outlineLevel="0" collapsed="false">
      <c r="A3547" s="117"/>
      <c r="B3547" s="118"/>
      <c r="C3547" s="118"/>
      <c r="D3547" s="118"/>
      <c r="E3547" s="119"/>
      <c r="F3547" s="119"/>
      <c r="G3547" s="118"/>
      <c r="H3547" s="124"/>
      <c r="I3547" s="118"/>
      <c r="J3547" s="125"/>
      <c r="K3547" s="118"/>
      <c r="L3547" s="118"/>
      <c r="M3547" s="118"/>
      <c r="N3547" s="118"/>
      <c r="O3547" s="122"/>
    </row>
    <row r="3548" customFormat="false" ht="12.75" hidden="true" customHeight="false" outlineLevel="0" collapsed="false">
      <c r="A3548" s="117"/>
      <c r="B3548" s="118"/>
      <c r="C3548" s="118"/>
      <c r="D3548" s="118"/>
      <c r="E3548" s="119"/>
      <c r="F3548" s="119"/>
      <c r="G3548" s="118"/>
      <c r="H3548" s="124"/>
      <c r="I3548" s="118"/>
      <c r="J3548" s="125"/>
      <c r="K3548" s="118"/>
      <c r="L3548" s="118"/>
      <c r="M3548" s="118"/>
      <c r="N3548" s="118"/>
      <c r="O3548" s="122"/>
    </row>
    <row r="3549" customFormat="false" ht="12.75" hidden="true" customHeight="false" outlineLevel="0" collapsed="false">
      <c r="A3549" s="117"/>
      <c r="B3549" s="118"/>
      <c r="C3549" s="118"/>
      <c r="D3549" s="118"/>
      <c r="E3549" s="119"/>
      <c r="F3549" s="119"/>
      <c r="G3549" s="118"/>
      <c r="H3549" s="124"/>
      <c r="I3549" s="118"/>
      <c r="J3549" s="125"/>
      <c r="K3549" s="118"/>
      <c r="L3549" s="118"/>
      <c r="M3549" s="118"/>
      <c r="N3549" s="118"/>
      <c r="O3549" s="122"/>
    </row>
    <row r="3550" customFormat="false" ht="12.75" hidden="true" customHeight="false" outlineLevel="0" collapsed="false">
      <c r="A3550" s="117"/>
      <c r="B3550" s="118"/>
      <c r="C3550" s="118"/>
      <c r="D3550" s="118"/>
      <c r="E3550" s="119"/>
      <c r="F3550" s="119"/>
      <c r="G3550" s="118"/>
      <c r="H3550" s="124"/>
      <c r="I3550" s="118"/>
      <c r="J3550" s="125"/>
      <c r="K3550" s="118"/>
      <c r="L3550" s="118"/>
      <c r="M3550" s="118"/>
      <c r="N3550" s="118"/>
      <c r="O3550" s="122"/>
    </row>
    <row r="3551" customFormat="false" ht="12.75" hidden="true" customHeight="false" outlineLevel="0" collapsed="false">
      <c r="A3551" s="117"/>
      <c r="B3551" s="118"/>
      <c r="C3551" s="118"/>
      <c r="D3551" s="118"/>
      <c r="E3551" s="119"/>
      <c r="F3551" s="119"/>
      <c r="G3551" s="118"/>
      <c r="H3551" s="124"/>
      <c r="I3551" s="118"/>
      <c r="J3551" s="125"/>
      <c r="K3551" s="118"/>
      <c r="L3551" s="118"/>
      <c r="M3551" s="118"/>
      <c r="N3551" s="118"/>
      <c r="O3551" s="122"/>
    </row>
    <row r="3552" customFormat="false" ht="12.75" hidden="true" customHeight="false" outlineLevel="0" collapsed="false">
      <c r="A3552" s="117"/>
      <c r="B3552" s="118"/>
      <c r="C3552" s="118"/>
      <c r="D3552" s="118"/>
      <c r="E3552" s="119"/>
      <c r="F3552" s="119"/>
      <c r="G3552" s="118"/>
      <c r="H3552" s="124"/>
      <c r="I3552" s="118"/>
      <c r="J3552" s="125"/>
      <c r="K3552" s="118"/>
      <c r="L3552" s="118"/>
      <c r="M3552" s="118"/>
      <c r="N3552" s="118"/>
      <c r="O3552" s="122"/>
    </row>
    <row r="3553" customFormat="false" ht="12.75" hidden="true" customHeight="false" outlineLevel="0" collapsed="false">
      <c r="A3553" s="117"/>
      <c r="B3553" s="118"/>
      <c r="C3553" s="118"/>
      <c r="D3553" s="118"/>
      <c r="E3553" s="119"/>
      <c r="F3553" s="119"/>
      <c r="G3553" s="118"/>
      <c r="H3553" s="124"/>
      <c r="I3553" s="118"/>
      <c r="J3553" s="125"/>
      <c r="K3553" s="118"/>
      <c r="L3553" s="118"/>
      <c r="M3553" s="118"/>
      <c r="N3553" s="118"/>
      <c r="O3553" s="122"/>
    </row>
    <row r="3554" customFormat="false" ht="12.75" hidden="true" customHeight="false" outlineLevel="0" collapsed="false">
      <c r="A3554" s="117"/>
      <c r="B3554" s="118"/>
      <c r="C3554" s="118"/>
      <c r="D3554" s="118"/>
      <c r="E3554" s="119"/>
      <c r="F3554" s="119"/>
      <c r="G3554" s="118"/>
      <c r="H3554" s="124"/>
      <c r="I3554" s="118"/>
      <c r="J3554" s="125"/>
      <c r="K3554" s="118"/>
      <c r="L3554" s="118"/>
      <c r="M3554" s="118"/>
      <c r="N3554" s="118"/>
      <c r="O3554" s="122"/>
    </row>
    <row r="3555" customFormat="false" ht="12.75" hidden="true" customHeight="false" outlineLevel="0" collapsed="false">
      <c r="A3555" s="117"/>
      <c r="B3555" s="118"/>
      <c r="C3555" s="118"/>
      <c r="D3555" s="118"/>
      <c r="E3555" s="119"/>
      <c r="F3555" s="119"/>
      <c r="G3555" s="118"/>
      <c r="H3555" s="124"/>
      <c r="I3555" s="118"/>
      <c r="J3555" s="125"/>
      <c r="K3555" s="118"/>
      <c r="L3555" s="118"/>
      <c r="M3555" s="118"/>
      <c r="N3555" s="118"/>
      <c r="O3555" s="122"/>
    </row>
    <row r="3556" customFormat="false" ht="12.75" hidden="true" customHeight="false" outlineLevel="0" collapsed="false">
      <c r="A3556" s="117"/>
      <c r="B3556" s="118"/>
      <c r="C3556" s="118"/>
      <c r="D3556" s="118"/>
      <c r="E3556" s="119"/>
      <c r="F3556" s="119"/>
      <c r="G3556" s="118"/>
      <c r="H3556" s="124"/>
      <c r="I3556" s="118"/>
      <c r="J3556" s="125"/>
      <c r="K3556" s="118"/>
      <c r="L3556" s="118"/>
      <c r="M3556" s="118"/>
      <c r="N3556" s="118"/>
      <c r="O3556" s="122"/>
    </row>
    <row r="3557" customFormat="false" ht="12.75" hidden="true" customHeight="false" outlineLevel="0" collapsed="false">
      <c r="A3557" s="117"/>
      <c r="B3557" s="118"/>
      <c r="C3557" s="118"/>
      <c r="D3557" s="118"/>
      <c r="E3557" s="119"/>
      <c r="F3557" s="119"/>
      <c r="G3557" s="118"/>
      <c r="H3557" s="124"/>
      <c r="I3557" s="118"/>
      <c r="J3557" s="125"/>
      <c r="K3557" s="118"/>
      <c r="L3557" s="118"/>
      <c r="M3557" s="118"/>
      <c r="N3557" s="118"/>
      <c r="O3557" s="122"/>
    </row>
    <row r="3558" customFormat="false" ht="12.75" hidden="true" customHeight="false" outlineLevel="0" collapsed="false">
      <c r="A3558" s="117"/>
      <c r="B3558" s="118"/>
      <c r="C3558" s="118"/>
      <c r="D3558" s="118"/>
      <c r="E3558" s="119"/>
      <c r="F3558" s="119"/>
      <c r="G3558" s="118"/>
      <c r="H3558" s="124"/>
      <c r="I3558" s="118"/>
      <c r="J3558" s="125"/>
      <c r="K3558" s="118"/>
      <c r="L3558" s="118"/>
      <c r="M3558" s="118"/>
      <c r="N3558" s="118"/>
      <c r="O3558" s="122"/>
    </row>
    <row r="3559" customFormat="false" ht="12.75" hidden="true" customHeight="false" outlineLevel="0" collapsed="false">
      <c r="A3559" s="117"/>
      <c r="B3559" s="118"/>
      <c r="C3559" s="118"/>
      <c r="D3559" s="118"/>
      <c r="E3559" s="119"/>
      <c r="F3559" s="119"/>
      <c r="G3559" s="118"/>
      <c r="H3559" s="124"/>
      <c r="I3559" s="118"/>
      <c r="J3559" s="125"/>
      <c r="K3559" s="118"/>
      <c r="L3559" s="118"/>
      <c r="M3559" s="118"/>
      <c r="N3559" s="118"/>
      <c r="O3559" s="122"/>
    </row>
    <row r="3560" customFormat="false" ht="12.75" hidden="true" customHeight="false" outlineLevel="0" collapsed="false">
      <c r="A3560" s="117"/>
      <c r="B3560" s="118"/>
      <c r="C3560" s="118"/>
      <c r="D3560" s="118"/>
      <c r="E3560" s="119"/>
      <c r="F3560" s="119"/>
      <c r="G3560" s="118"/>
      <c r="H3560" s="124"/>
      <c r="I3560" s="118"/>
      <c r="J3560" s="125"/>
      <c r="K3560" s="118"/>
      <c r="L3560" s="118"/>
      <c r="M3560" s="118"/>
      <c r="N3560" s="118"/>
      <c r="O3560" s="122"/>
    </row>
    <row r="3561" customFormat="false" ht="12.75" hidden="true" customHeight="false" outlineLevel="0" collapsed="false">
      <c r="A3561" s="117"/>
      <c r="B3561" s="118"/>
      <c r="C3561" s="118"/>
      <c r="D3561" s="118"/>
      <c r="E3561" s="119"/>
      <c r="F3561" s="119"/>
      <c r="G3561" s="118"/>
      <c r="H3561" s="124"/>
      <c r="I3561" s="118"/>
      <c r="J3561" s="125"/>
      <c r="K3561" s="118"/>
      <c r="L3561" s="118"/>
      <c r="M3561" s="118"/>
      <c r="N3561" s="118"/>
      <c r="O3561" s="122"/>
    </row>
    <row r="3562" customFormat="false" ht="12.75" hidden="true" customHeight="false" outlineLevel="0" collapsed="false">
      <c r="A3562" s="117"/>
      <c r="B3562" s="118"/>
      <c r="C3562" s="118"/>
      <c r="D3562" s="118"/>
      <c r="E3562" s="119"/>
      <c r="F3562" s="119"/>
      <c r="G3562" s="118"/>
      <c r="H3562" s="124"/>
      <c r="I3562" s="118"/>
      <c r="J3562" s="125"/>
      <c r="K3562" s="118"/>
      <c r="L3562" s="118"/>
      <c r="M3562" s="118"/>
      <c r="N3562" s="118"/>
      <c r="O3562" s="122"/>
    </row>
    <row r="3563" customFormat="false" ht="12.75" hidden="true" customHeight="false" outlineLevel="0" collapsed="false">
      <c r="A3563" s="117"/>
      <c r="B3563" s="118"/>
      <c r="C3563" s="118"/>
      <c r="D3563" s="118"/>
      <c r="E3563" s="119"/>
      <c r="F3563" s="119"/>
      <c r="G3563" s="118"/>
      <c r="H3563" s="124"/>
      <c r="I3563" s="118"/>
      <c r="J3563" s="125"/>
      <c r="K3563" s="118"/>
      <c r="L3563" s="118"/>
      <c r="M3563" s="118"/>
      <c r="N3563" s="118"/>
      <c r="O3563" s="122"/>
    </row>
    <row r="3564" customFormat="false" ht="12.75" hidden="true" customHeight="false" outlineLevel="0" collapsed="false">
      <c r="A3564" s="117"/>
      <c r="B3564" s="118"/>
      <c r="C3564" s="118"/>
      <c r="D3564" s="118"/>
      <c r="E3564" s="119"/>
      <c r="F3564" s="119"/>
      <c r="G3564" s="118"/>
      <c r="H3564" s="124"/>
      <c r="I3564" s="118"/>
      <c r="J3564" s="125"/>
      <c r="K3564" s="118"/>
      <c r="L3564" s="118"/>
      <c r="M3564" s="118"/>
      <c r="N3564" s="118"/>
      <c r="O3564" s="122"/>
    </row>
    <row r="3565" customFormat="false" ht="12.75" hidden="true" customHeight="false" outlineLevel="0" collapsed="false">
      <c r="A3565" s="117"/>
      <c r="B3565" s="118"/>
      <c r="C3565" s="118"/>
      <c r="D3565" s="118"/>
      <c r="E3565" s="119"/>
      <c r="F3565" s="119"/>
      <c r="G3565" s="118"/>
      <c r="H3565" s="124"/>
      <c r="I3565" s="118"/>
      <c r="J3565" s="125"/>
      <c r="K3565" s="118"/>
      <c r="L3565" s="118"/>
      <c r="M3565" s="118"/>
      <c r="N3565" s="118"/>
      <c r="O3565" s="122"/>
    </row>
    <row r="3566" customFormat="false" ht="12.75" hidden="true" customHeight="false" outlineLevel="0" collapsed="false">
      <c r="A3566" s="117"/>
      <c r="B3566" s="118"/>
      <c r="C3566" s="118"/>
      <c r="D3566" s="118"/>
      <c r="E3566" s="119"/>
      <c r="F3566" s="119"/>
      <c r="G3566" s="118"/>
      <c r="H3566" s="124"/>
      <c r="I3566" s="118"/>
      <c r="J3566" s="125"/>
      <c r="K3566" s="118"/>
      <c r="L3566" s="118"/>
      <c r="M3566" s="118"/>
      <c r="N3566" s="118"/>
      <c r="O3566" s="122"/>
    </row>
    <row r="3567" customFormat="false" ht="12.75" hidden="true" customHeight="false" outlineLevel="0" collapsed="false">
      <c r="A3567" s="117"/>
      <c r="B3567" s="118"/>
      <c r="C3567" s="118"/>
      <c r="D3567" s="118"/>
      <c r="E3567" s="119"/>
      <c r="F3567" s="119"/>
      <c r="G3567" s="118"/>
      <c r="H3567" s="124"/>
      <c r="I3567" s="118"/>
      <c r="J3567" s="125"/>
      <c r="K3567" s="118"/>
      <c r="L3567" s="118"/>
      <c r="M3567" s="118"/>
      <c r="N3567" s="118"/>
      <c r="O3567" s="122"/>
    </row>
    <row r="3568" customFormat="false" ht="12.75" hidden="true" customHeight="false" outlineLevel="0" collapsed="false">
      <c r="A3568" s="117"/>
      <c r="B3568" s="118"/>
      <c r="C3568" s="118"/>
      <c r="D3568" s="118"/>
      <c r="E3568" s="119"/>
      <c r="F3568" s="119"/>
      <c r="G3568" s="118"/>
      <c r="H3568" s="124"/>
      <c r="I3568" s="118"/>
      <c r="J3568" s="125"/>
      <c r="K3568" s="118"/>
      <c r="L3568" s="118"/>
      <c r="M3568" s="118"/>
      <c r="N3568" s="118"/>
      <c r="O3568" s="122"/>
    </row>
    <row r="3569" customFormat="false" ht="12.75" hidden="true" customHeight="false" outlineLevel="0" collapsed="false">
      <c r="A3569" s="117"/>
      <c r="B3569" s="118"/>
      <c r="C3569" s="118"/>
      <c r="D3569" s="118"/>
      <c r="E3569" s="119"/>
      <c r="F3569" s="119"/>
      <c r="G3569" s="118"/>
      <c r="H3569" s="124"/>
      <c r="I3569" s="118"/>
      <c r="J3569" s="125"/>
      <c r="K3569" s="118"/>
      <c r="L3569" s="118"/>
      <c r="M3569" s="118"/>
      <c r="N3569" s="118"/>
      <c r="O3569" s="122"/>
    </row>
    <row r="3570" customFormat="false" ht="12.75" hidden="true" customHeight="false" outlineLevel="0" collapsed="false">
      <c r="A3570" s="117"/>
      <c r="B3570" s="118"/>
      <c r="C3570" s="118"/>
      <c r="D3570" s="118"/>
      <c r="E3570" s="119"/>
      <c r="F3570" s="119"/>
      <c r="G3570" s="118"/>
      <c r="H3570" s="124"/>
      <c r="I3570" s="118"/>
      <c r="J3570" s="125"/>
      <c r="K3570" s="118"/>
      <c r="L3570" s="118"/>
      <c r="M3570" s="118"/>
      <c r="N3570" s="118"/>
      <c r="O3570" s="122"/>
    </row>
    <row r="3571" customFormat="false" ht="12.75" hidden="true" customHeight="false" outlineLevel="0" collapsed="false">
      <c r="A3571" s="117"/>
      <c r="B3571" s="118"/>
      <c r="C3571" s="118"/>
      <c r="D3571" s="118"/>
      <c r="E3571" s="119"/>
      <c r="F3571" s="119"/>
      <c r="G3571" s="118"/>
      <c r="H3571" s="124"/>
      <c r="I3571" s="118"/>
      <c r="J3571" s="125"/>
      <c r="K3571" s="118"/>
      <c r="L3571" s="118"/>
      <c r="M3571" s="118"/>
      <c r="N3571" s="118"/>
      <c r="O3571" s="122"/>
    </row>
    <row r="3572" customFormat="false" ht="12.75" hidden="true" customHeight="false" outlineLevel="0" collapsed="false">
      <c r="A3572" s="117"/>
      <c r="B3572" s="118"/>
      <c r="C3572" s="118"/>
      <c r="D3572" s="118"/>
      <c r="E3572" s="119"/>
      <c r="F3572" s="119"/>
      <c r="G3572" s="118"/>
      <c r="H3572" s="124"/>
      <c r="I3572" s="118"/>
      <c r="J3572" s="125"/>
      <c r="K3572" s="118"/>
      <c r="L3572" s="118"/>
      <c r="M3572" s="118"/>
      <c r="N3572" s="118"/>
      <c r="O3572" s="122"/>
    </row>
    <row r="3573" customFormat="false" ht="12.75" hidden="true" customHeight="false" outlineLevel="0" collapsed="false">
      <c r="A3573" s="117"/>
      <c r="B3573" s="118"/>
      <c r="C3573" s="118"/>
      <c r="D3573" s="118"/>
      <c r="E3573" s="119"/>
      <c r="F3573" s="119"/>
      <c r="G3573" s="118"/>
      <c r="H3573" s="124"/>
      <c r="I3573" s="118"/>
      <c r="J3573" s="125"/>
      <c r="K3573" s="118"/>
      <c r="L3573" s="118"/>
      <c r="M3573" s="118"/>
      <c r="N3573" s="118"/>
      <c r="O3573" s="122"/>
    </row>
    <row r="3574" customFormat="false" ht="12.75" hidden="true" customHeight="false" outlineLevel="0" collapsed="false">
      <c r="A3574" s="117"/>
      <c r="B3574" s="118"/>
      <c r="C3574" s="118"/>
      <c r="D3574" s="118"/>
      <c r="E3574" s="119"/>
      <c r="F3574" s="119"/>
      <c r="G3574" s="118"/>
      <c r="H3574" s="124"/>
      <c r="I3574" s="118"/>
      <c r="J3574" s="125"/>
      <c r="K3574" s="118"/>
      <c r="L3574" s="118"/>
      <c r="M3574" s="118"/>
      <c r="N3574" s="118"/>
      <c r="O3574" s="122"/>
    </row>
    <row r="3575" customFormat="false" ht="12.75" hidden="true" customHeight="false" outlineLevel="0" collapsed="false">
      <c r="A3575" s="117"/>
      <c r="B3575" s="118"/>
      <c r="C3575" s="118"/>
      <c r="D3575" s="118"/>
      <c r="E3575" s="119"/>
      <c r="F3575" s="119"/>
      <c r="G3575" s="118"/>
      <c r="H3575" s="124"/>
      <c r="I3575" s="118"/>
      <c r="J3575" s="125"/>
      <c r="K3575" s="118"/>
      <c r="L3575" s="118"/>
      <c r="M3575" s="118"/>
      <c r="N3575" s="118"/>
      <c r="O3575" s="122"/>
    </row>
    <row r="3576" customFormat="false" ht="12.75" hidden="true" customHeight="false" outlineLevel="0" collapsed="false">
      <c r="A3576" s="117"/>
      <c r="B3576" s="118"/>
      <c r="C3576" s="118"/>
      <c r="D3576" s="118"/>
      <c r="E3576" s="119"/>
      <c r="F3576" s="119"/>
      <c r="G3576" s="118"/>
      <c r="H3576" s="124"/>
      <c r="I3576" s="118"/>
      <c r="J3576" s="125"/>
      <c r="K3576" s="118"/>
      <c r="L3576" s="118"/>
      <c r="M3576" s="118"/>
      <c r="N3576" s="118"/>
      <c r="O3576" s="122"/>
    </row>
    <row r="3577" customFormat="false" ht="12.75" hidden="true" customHeight="false" outlineLevel="0" collapsed="false">
      <c r="A3577" s="117"/>
      <c r="B3577" s="118"/>
      <c r="C3577" s="118"/>
      <c r="D3577" s="118"/>
      <c r="E3577" s="119"/>
      <c r="F3577" s="119"/>
      <c r="G3577" s="118"/>
      <c r="H3577" s="124"/>
      <c r="I3577" s="118"/>
      <c r="J3577" s="125"/>
      <c r="K3577" s="118"/>
      <c r="L3577" s="118"/>
      <c r="M3577" s="118"/>
      <c r="N3577" s="118"/>
      <c r="O3577" s="122"/>
    </row>
    <row r="3578" customFormat="false" ht="12.75" hidden="true" customHeight="false" outlineLevel="0" collapsed="false">
      <c r="A3578" s="117"/>
      <c r="B3578" s="118"/>
      <c r="C3578" s="118"/>
      <c r="D3578" s="118"/>
      <c r="E3578" s="119"/>
      <c r="F3578" s="119"/>
      <c r="G3578" s="118"/>
      <c r="H3578" s="124"/>
      <c r="I3578" s="118"/>
      <c r="J3578" s="125"/>
      <c r="K3578" s="118"/>
      <c r="L3578" s="118"/>
      <c r="M3578" s="118"/>
      <c r="N3578" s="118"/>
      <c r="O3578" s="122"/>
    </row>
    <row r="3579" customFormat="false" ht="12.75" hidden="true" customHeight="false" outlineLevel="0" collapsed="false">
      <c r="A3579" s="117"/>
      <c r="B3579" s="118"/>
      <c r="C3579" s="118"/>
      <c r="D3579" s="118"/>
      <c r="E3579" s="119"/>
      <c r="F3579" s="119"/>
      <c r="G3579" s="118"/>
      <c r="H3579" s="124"/>
      <c r="I3579" s="118"/>
      <c r="J3579" s="125"/>
      <c r="K3579" s="118"/>
      <c r="L3579" s="118"/>
      <c r="M3579" s="118"/>
      <c r="N3579" s="118"/>
      <c r="O3579" s="122"/>
    </row>
    <row r="3580" customFormat="false" ht="12.75" hidden="true" customHeight="false" outlineLevel="0" collapsed="false">
      <c r="A3580" s="117"/>
      <c r="B3580" s="118"/>
      <c r="C3580" s="118"/>
      <c r="D3580" s="118"/>
      <c r="E3580" s="119"/>
      <c r="F3580" s="119"/>
      <c r="G3580" s="118"/>
      <c r="H3580" s="124"/>
      <c r="I3580" s="118"/>
      <c r="J3580" s="125"/>
      <c r="K3580" s="118"/>
      <c r="L3580" s="118"/>
      <c r="M3580" s="118"/>
      <c r="N3580" s="118"/>
      <c r="O3580" s="122"/>
    </row>
    <row r="3581" customFormat="false" ht="12.75" hidden="true" customHeight="false" outlineLevel="0" collapsed="false">
      <c r="A3581" s="117"/>
      <c r="B3581" s="118"/>
      <c r="C3581" s="118"/>
      <c r="D3581" s="118"/>
      <c r="E3581" s="119"/>
      <c r="F3581" s="119"/>
      <c r="G3581" s="118"/>
      <c r="H3581" s="124"/>
      <c r="I3581" s="118"/>
      <c r="J3581" s="125"/>
      <c r="K3581" s="118"/>
      <c r="L3581" s="118"/>
      <c r="M3581" s="118"/>
      <c r="N3581" s="118"/>
      <c r="O3581" s="122"/>
    </row>
    <row r="3582" customFormat="false" ht="12.75" hidden="true" customHeight="false" outlineLevel="0" collapsed="false">
      <c r="A3582" s="117"/>
      <c r="B3582" s="118"/>
      <c r="C3582" s="118"/>
      <c r="D3582" s="118"/>
      <c r="E3582" s="119"/>
      <c r="F3582" s="119"/>
      <c r="G3582" s="118"/>
      <c r="H3582" s="124"/>
      <c r="I3582" s="118"/>
      <c r="J3582" s="125"/>
      <c r="K3582" s="118"/>
      <c r="L3582" s="118"/>
      <c r="M3582" s="118"/>
      <c r="N3582" s="118"/>
      <c r="O3582" s="122"/>
    </row>
    <row r="3583" customFormat="false" ht="12.75" hidden="true" customHeight="false" outlineLevel="0" collapsed="false">
      <c r="A3583" s="117"/>
      <c r="B3583" s="118"/>
      <c r="C3583" s="118"/>
      <c r="D3583" s="118"/>
      <c r="E3583" s="119"/>
      <c r="F3583" s="119"/>
      <c r="G3583" s="118"/>
      <c r="H3583" s="124"/>
      <c r="I3583" s="118"/>
      <c r="J3583" s="125"/>
      <c r="K3583" s="118"/>
      <c r="L3583" s="118"/>
      <c r="M3583" s="118"/>
      <c r="N3583" s="118"/>
      <c r="O3583" s="122"/>
    </row>
    <row r="3584" customFormat="false" ht="12.75" hidden="true" customHeight="false" outlineLevel="0" collapsed="false">
      <c r="A3584" s="117"/>
      <c r="B3584" s="118"/>
      <c r="C3584" s="118"/>
      <c r="D3584" s="118"/>
      <c r="E3584" s="119"/>
      <c r="F3584" s="119"/>
      <c r="G3584" s="118"/>
      <c r="H3584" s="124"/>
      <c r="I3584" s="118"/>
      <c r="J3584" s="125"/>
      <c r="K3584" s="118"/>
      <c r="L3584" s="118"/>
      <c r="M3584" s="118"/>
      <c r="N3584" s="118"/>
      <c r="O3584" s="122"/>
    </row>
    <row r="3585" customFormat="false" ht="12.75" hidden="true" customHeight="false" outlineLevel="0" collapsed="false">
      <c r="A3585" s="117"/>
      <c r="B3585" s="118"/>
      <c r="C3585" s="118"/>
      <c r="D3585" s="118"/>
      <c r="E3585" s="119"/>
      <c r="F3585" s="119"/>
      <c r="G3585" s="118"/>
      <c r="H3585" s="124"/>
      <c r="I3585" s="118"/>
      <c r="J3585" s="125"/>
      <c r="K3585" s="118"/>
      <c r="L3585" s="118"/>
      <c r="M3585" s="118"/>
      <c r="N3585" s="118"/>
      <c r="O3585" s="122"/>
    </row>
    <row r="3586" customFormat="false" ht="12.75" hidden="true" customHeight="false" outlineLevel="0" collapsed="false">
      <c r="A3586" s="117"/>
      <c r="B3586" s="118"/>
      <c r="C3586" s="118"/>
      <c r="D3586" s="118"/>
      <c r="E3586" s="119"/>
      <c r="F3586" s="119"/>
      <c r="G3586" s="118"/>
      <c r="H3586" s="124"/>
      <c r="I3586" s="118"/>
      <c r="J3586" s="125"/>
      <c r="K3586" s="118"/>
      <c r="L3586" s="118"/>
      <c r="M3586" s="118"/>
      <c r="N3586" s="118"/>
      <c r="O3586" s="122"/>
    </row>
    <row r="3587" customFormat="false" ht="12.75" hidden="true" customHeight="false" outlineLevel="0" collapsed="false">
      <c r="A3587" s="117"/>
      <c r="B3587" s="118"/>
      <c r="C3587" s="118"/>
      <c r="D3587" s="118"/>
      <c r="E3587" s="119"/>
      <c r="F3587" s="119"/>
      <c r="G3587" s="118"/>
      <c r="H3587" s="124"/>
      <c r="I3587" s="118"/>
      <c r="J3587" s="125"/>
      <c r="K3587" s="118"/>
      <c r="L3587" s="118"/>
      <c r="M3587" s="118"/>
      <c r="N3587" s="118"/>
      <c r="O3587" s="122"/>
    </row>
    <row r="3588" customFormat="false" ht="12.75" hidden="true" customHeight="false" outlineLevel="0" collapsed="false">
      <c r="A3588" s="117"/>
      <c r="B3588" s="118"/>
      <c r="C3588" s="118"/>
      <c r="D3588" s="118"/>
      <c r="E3588" s="119"/>
      <c r="F3588" s="119"/>
      <c r="G3588" s="118"/>
      <c r="H3588" s="124"/>
      <c r="I3588" s="118"/>
      <c r="J3588" s="125"/>
      <c r="K3588" s="118"/>
      <c r="L3588" s="118"/>
      <c r="M3588" s="118"/>
      <c r="N3588" s="118"/>
      <c r="O3588" s="122"/>
    </row>
    <row r="3589" customFormat="false" ht="12.75" hidden="true" customHeight="false" outlineLevel="0" collapsed="false">
      <c r="A3589" s="117"/>
      <c r="B3589" s="118"/>
      <c r="C3589" s="118"/>
      <c r="D3589" s="118"/>
      <c r="E3589" s="119"/>
      <c r="F3589" s="119"/>
      <c r="G3589" s="118"/>
      <c r="H3589" s="124"/>
      <c r="I3589" s="118"/>
      <c r="J3589" s="125"/>
      <c r="K3589" s="118"/>
      <c r="L3589" s="118"/>
      <c r="M3589" s="118"/>
      <c r="N3589" s="118"/>
      <c r="O3589" s="122"/>
    </row>
    <row r="3590" customFormat="false" ht="12.75" hidden="true" customHeight="false" outlineLevel="0" collapsed="false">
      <c r="A3590" s="117"/>
      <c r="B3590" s="118"/>
      <c r="C3590" s="118"/>
      <c r="D3590" s="118"/>
      <c r="E3590" s="119"/>
      <c r="F3590" s="119"/>
      <c r="G3590" s="118"/>
      <c r="H3590" s="124"/>
      <c r="I3590" s="118"/>
      <c r="J3590" s="125"/>
      <c r="K3590" s="118"/>
      <c r="L3590" s="118"/>
      <c r="M3590" s="118"/>
      <c r="N3590" s="118"/>
      <c r="O3590" s="122"/>
    </row>
    <row r="3591" customFormat="false" ht="12.75" hidden="true" customHeight="false" outlineLevel="0" collapsed="false">
      <c r="A3591" s="117"/>
      <c r="B3591" s="118"/>
      <c r="C3591" s="118"/>
      <c r="D3591" s="118"/>
      <c r="E3591" s="119"/>
      <c r="F3591" s="119"/>
      <c r="G3591" s="118"/>
      <c r="H3591" s="124"/>
      <c r="I3591" s="118"/>
      <c r="J3591" s="125"/>
      <c r="K3591" s="118"/>
      <c r="L3591" s="118"/>
      <c r="M3591" s="118"/>
      <c r="N3591" s="118"/>
      <c r="O3591" s="122"/>
    </row>
    <row r="3592" customFormat="false" ht="12.75" hidden="true" customHeight="false" outlineLevel="0" collapsed="false">
      <c r="A3592" s="117"/>
      <c r="B3592" s="118"/>
      <c r="C3592" s="118"/>
      <c r="D3592" s="118"/>
      <c r="E3592" s="119"/>
      <c r="F3592" s="119"/>
      <c r="G3592" s="118"/>
      <c r="H3592" s="124"/>
      <c r="I3592" s="118"/>
      <c r="J3592" s="125"/>
      <c r="K3592" s="118"/>
      <c r="L3592" s="118"/>
      <c r="M3592" s="118"/>
      <c r="N3592" s="118"/>
      <c r="O3592" s="122"/>
    </row>
    <row r="3593" customFormat="false" ht="12.75" hidden="true" customHeight="false" outlineLevel="0" collapsed="false">
      <c r="A3593" s="117"/>
      <c r="B3593" s="118"/>
      <c r="C3593" s="118"/>
      <c r="D3593" s="118"/>
      <c r="E3593" s="119"/>
      <c r="F3593" s="119"/>
      <c r="G3593" s="118"/>
      <c r="H3593" s="124"/>
      <c r="I3593" s="118"/>
      <c r="J3593" s="125"/>
      <c r="K3593" s="118"/>
      <c r="L3593" s="118"/>
      <c r="M3593" s="118"/>
      <c r="N3593" s="118"/>
      <c r="O3593" s="122"/>
    </row>
    <row r="3594" customFormat="false" ht="12.75" hidden="true" customHeight="false" outlineLevel="0" collapsed="false">
      <c r="A3594" s="117"/>
      <c r="B3594" s="118"/>
      <c r="C3594" s="118"/>
      <c r="D3594" s="118"/>
      <c r="E3594" s="119"/>
      <c r="F3594" s="119"/>
      <c r="G3594" s="118"/>
      <c r="H3594" s="124"/>
      <c r="I3594" s="118"/>
      <c r="J3594" s="125"/>
      <c r="K3594" s="118"/>
      <c r="L3594" s="118"/>
      <c r="M3594" s="118"/>
      <c r="N3594" s="118"/>
      <c r="O3594" s="122"/>
    </row>
    <row r="3595" customFormat="false" ht="12.75" hidden="true" customHeight="false" outlineLevel="0" collapsed="false">
      <c r="A3595" s="117"/>
      <c r="B3595" s="118"/>
      <c r="C3595" s="118"/>
      <c r="D3595" s="118"/>
      <c r="E3595" s="119"/>
      <c r="F3595" s="119"/>
      <c r="G3595" s="118"/>
      <c r="H3595" s="124"/>
      <c r="I3595" s="118"/>
      <c r="J3595" s="125"/>
      <c r="K3595" s="118"/>
      <c r="L3595" s="118"/>
      <c r="M3595" s="118"/>
      <c r="N3595" s="118"/>
      <c r="O3595" s="122"/>
    </row>
    <row r="3596" customFormat="false" ht="12.75" hidden="true" customHeight="false" outlineLevel="0" collapsed="false">
      <c r="A3596" s="117"/>
      <c r="B3596" s="118"/>
      <c r="C3596" s="118"/>
      <c r="D3596" s="118"/>
      <c r="E3596" s="119"/>
      <c r="F3596" s="119"/>
      <c r="G3596" s="118"/>
      <c r="H3596" s="124"/>
      <c r="I3596" s="118"/>
      <c r="J3596" s="125"/>
      <c r="K3596" s="118"/>
      <c r="L3596" s="118"/>
      <c r="M3596" s="118"/>
      <c r="N3596" s="118"/>
      <c r="O3596" s="122"/>
    </row>
    <row r="3597" customFormat="false" ht="12.75" hidden="true" customHeight="false" outlineLevel="0" collapsed="false">
      <c r="A3597" s="117"/>
      <c r="B3597" s="118"/>
      <c r="C3597" s="118"/>
      <c r="D3597" s="118"/>
      <c r="E3597" s="119"/>
      <c r="F3597" s="119"/>
      <c r="G3597" s="118"/>
      <c r="H3597" s="124"/>
      <c r="I3597" s="118"/>
      <c r="J3597" s="125"/>
      <c r="K3597" s="118"/>
      <c r="L3597" s="118"/>
      <c r="M3597" s="118"/>
      <c r="N3597" s="118"/>
      <c r="O3597" s="122"/>
    </row>
    <row r="3598" customFormat="false" ht="12.75" hidden="true" customHeight="false" outlineLevel="0" collapsed="false">
      <c r="A3598" s="117"/>
      <c r="B3598" s="118"/>
      <c r="C3598" s="118"/>
      <c r="D3598" s="118"/>
      <c r="E3598" s="119"/>
      <c r="F3598" s="119"/>
      <c r="G3598" s="118"/>
      <c r="H3598" s="124"/>
      <c r="I3598" s="118"/>
      <c r="J3598" s="125"/>
      <c r="K3598" s="118"/>
      <c r="L3598" s="118"/>
      <c r="M3598" s="118"/>
      <c r="N3598" s="118"/>
      <c r="O3598" s="122"/>
    </row>
    <row r="3599" customFormat="false" ht="12.75" hidden="true" customHeight="false" outlineLevel="0" collapsed="false">
      <c r="A3599" s="117"/>
      <c r="B3599" s="118"/>
      <c r="C3599" s="118"/>
      <c r="D3599" s="118"/>
      <c r="E3599" s="119"/>
      <c r="F3599" s="119"/>
      <c r="G3599" s="118"/>
      <c r="H3599" s="124"/>
      <c r="I3599" s="118"/>
      <c r="J3599" s="125"/>
      <c r="K3599" s="118"/>
      <c r="L3599" s="118"/>
      <c r="M3599" s="118"/>
      <c r="N3599" s="118"/>
      <c r="O3599" s="122"/>
    </row>
    <row r="3600" customFormat="false" ht="12.75" hidden="true" customHeight="false" outlineLevel="0" collapsed="false">
      <c r="A3600" s="117"/>
      <c r="B3600" s="118"/>
      <c r="C3600" s="118"/>
      <c r="D3600" s="118"/>
      <c r="E3600" s="119"/>
      <c r="F3600" s="119"/>
      <c r="G3600" s="118"/>
      <c r="H3600" s="124"/>
      <c r="I3600" s="118"/>
      <c r="J3600" s="125"/>
      <c r="K3600" s="118"/>
      <c r="L3600" s="118"/>
      <c r="M3600" s="118"/>
      <c r="N3600" s="118"/>
      <c r="O3600" s="122"/>
    </row>
    <row r="3601" customFormat="false" ht="12.75" hidden="true" customHeight="false" outlineLevel="0" collapsed="false">
      <c r="A3601" s="117"/>
      <c r="B3601" s="118"/>
      <c r="C3601" s="118"/>
      <c r="D3601" s="118"/>
      <c r="E3601" s="119"/>
      <c r="F3601" s="119"/>
      <c r="G3601" s="118"/>
      <c r="H3601" s="124"/>
      <c r="I3601" s="118"/>
      <c r="J3601" s="125"/>
      <c r="K3601" s="118"/>
      <c r="L3601" s="118"/>
      <c r="M3601" s="118"/>
      <c r="N3601" s="118"/>
      <c r="O3601" s="122"/>
    </row>
    <row r="3602" customFormat="false" ht="12.75" hidden="true" customHeight="false" outlineLevel="0" collapsed="false">
      <c r="A3602" s="117"/>
      <c r="B3602" s="118"/>
      <c r="C3602" s="118"/>
      <c r="D3602" s="118"/>
      <c r="E3602" s="119"/>
      <c r="F3602" s="119"/>
      <c r="G3602" s="118"/>
      <c r="H3602" s="124"/>
      <c r="I3602" s="118"/>
      <c r="J3602" s="125"/>
      <c r="K3602" s="118"/>
      <c r="L3602" s="118"/>
      <c r="M3602" s="118"/>
      <c r="N3602" s="118"/>
      <c r="O3602" s="122"/>
    </row>
    <row r="3603" customFormat="false" ht="12.75" hidden="true" customHeight="false" outlineLevel="0" collapsed="false">
      <c r="A3603" s="117"/>
      <c r="B3603" s="118"/>
      <c r="C3603" s="118"/>
      <c r="D3603" s="118"/>
      <c r="E3603" s="119"/>
      <c r="F3603" s="119"/>
      <c r="G3603" s="118"/>
      <c r="H3603" s="124"/>
      <c r="I3603" s="118"/>
      <c r="J3603" s="125"/>
      <c r="K3603" s="118"/>
      <c r="L3603" s="118"/>
      <c r="M3603" s="118"/>
      <c r="N3603" s="118"/>
      <c r="O3603" s="122"/>
    </row>
    <row r="3604" customFormat="false" ht="12.75" hidden="true" customHeight="false" outlineLevel="0" collapsed="false">
      <c r="A3604" s="117"/>
      <c r="B3604" s="118"/>
      <c r="C3604" s="118"/>
      <c r="D3604" s="118"/>
      <c r="E3604" s="119"/>
      <c r="F3604" s="119"/>
      <c r="G3604" s="118"/>
      <c r="H3604" s="124"/>
      <c r="I3604" s="118"/>
      <c r="J3604" s="125"/>
      <c r="K3604" s="118"/>
      <c r="L3604" s="118"/>
      <c r="M3604" s="118"/>
      <c r="N3604" s="118"/>
      <c r="O3604" s="122"/>
    </row>
    <row r="3605" customFormat="false" ht="12.75" hidden="true" customHeight="false" outlineLevel="0" collapsed="false">
      <c r="A3605" s="117"/>
      <c r="B3605" s="118"/>
      <c r="C3605" s="118"/>
      <c r="D3605" s="118"/>
      <c r="E3605" s="119"/>
      <c r="F3605" s="119"/>
      <c r="G3605" s="118"/>
      <c r="H3605" s="124"/>
      <c r="I3605" s="118"/>
      <c r="J3605" s="125"/>
      <c r="K3605" s="118"/>
      <c r="L3605" s="118"/>
      <c r="M3605" s="118"/>
      <c r="N3605" s="118"/>
      <c r="O3605" s="122"/>
    </row>
    <row r="3606" customFormat="false" ht="12.75" hidden="true" customHeight="false" outlineLevel="0" collapsed="false">
      <c r="A3606" s="117"/>
      <c r="B3606" s="118"/>
      <c r="C3606" s="118"/>
      <c r="D3606" s="118"/>
      <c r="E3606" s="119"/>
      <c r="F3606" s="119"/>
      <c r="G3606" s="118"/>
      <c r="H3606" s="124"/>
      <c r="I3606" s="118"/>
      <c r="J3606" s="125"/>
      <c r="K3606" s="118"/>
      <c r="L3606" s="118"/>
      <c r="M3606" s="118"/>
      <c r="N3606" s="118"/>
      <c r="O3606" s="122"/>
    </row>
    <row r="3607" customFormat="false" ht="12.75" hidden="true" customHeight="false" outlineLevel="0" collapsed="false">
      <c r="A3607" s="117"/>
      <c r="B3607" s="118"/>
      <c r="C3607" s="118"/>
      <c r="D3607" s="118"/>
      <c r="E3607" s="119"/>
      <c r="F3607" s="119"/>
      <c r="G3607" s="118"/>
      <c r="H3607" s="124"/>
      <c r="I3607" s="118"/>
      <c r="J3607" s="125"/>
      <c r="K3607" s="118"/>
      <c r="L3607" s="118"/>
      <c r="M3607" s="118"/>
      <c r="N3607" s="118"/>
      <c r="O3607" s="122"/>
    </row>
    <row r="3608" customFormat="false" ht="12.75" hidden="true" customHeight="false" outlineLevel="0" collapsed="false">
      <c r="A3608" s="117"/>
      <c r="B3608" s="118"/>
      <c r="C3608" s="118"/>
      <c r="D3608" s="118"/>
      <c r="E3608" s="119"/>
      <c r="F3608" s="119"/>
      <c r="G3608" s="118"/>
      <c r="H3608" s="124"/>
      <c r="I3608" s="118"/>
      <c r="J3608" s="125"/>
      <c r="K3608" s="118"/>
      <c r="L3608" s="118"/>
      <c r="M3608" s="118"/>
      <c r="N3608" s="118"/>
      <c r="O3608" s="122"/>
    </row>
    <row r="3609" customFormat="false" ht="12.75" hidden="true" customHeight="false" outlineLevel="0" collapsed="false">
      <c r="A3609" s="117"/>
      <c r="B3609" s="118"/>
      <c r="C3609" s="118"/>
      <c r="D3609" s="118"/>
      <c r="E3609" s="119"/>
      <c r="F3609" s="119"/>
      <c r="G3609" s="118"/>
      <c r="H3609" s="124"/>
      <c r="I3609" s="118"/>
      <c r="J3609" s="125"/>
      <c r="K3609" s="118"/>
      <c r="L3609" s="118"/>
      <c r="M3609" s="118"/>
      <c r="N3609" s="118"/>
      <c r="O3609" s="122"/>
    </row>
    <row r="3610" customFormat="false" ht="12.75" hidden="true" customHeight="false" outlineLevel="0" collapsed="false">
      <c r="A3610" s="117"/>
      <c r="B3610" s="118"/>
      <c r="C3610" s="118"/>
      <c r="D3610" s="118"/>
      <c r="E3610" s="119"/>
      <c r="F3610" s="119"/>
      <c r="G3610" s="118"/>
      <c r="H3610" s="124"/>
      <c r="I3610" s="118"/>
      <c r="J3610" s="125"/>
      <c r="K3610" s="118"/>
      <c r="L3610" s="118"/>
      <c r="M3610" s="118"/>
      <c r="N3610" s="118"/>
      <c r="O3610" s="122"/>
    </row>
    <row r="3611" customFormat="false" ht="12.75" hidden="true" customHeight="false" outlineLevel="0" collapsed="false">
      <c r="A3611" s="117"/>
      <c r="B3611" s="118"/>
      <c r="C3611" s="118"/>
      <c r="D3611" s="118"/>
      <c r="E3611" s="119"/>
      <c r="F3611" s="119"/>
      <c r="G3611" s="118"/>
      <c r="H3611" s="124"/>
      <c r="I3611" s="118"/>
      <c r="J3611" s="125"/>
      <c r="K3611" s="118"/>
      <c r="L3611" s="118"/>
      <c r="M3611" s="118"/>
      <c r="N3611" s="118"/>
      <c r="O3611" s="122"/>
    </row>
    <row r="3612" customFormat="false" ht="12.75" hidden="true" customHeight="false" outlineLevel="0" collapsed="false">
      <c r="A3612" s="117"/>
      <c r="B3612" s="118"/>
      <c r="C3612" s="118"/>
      <c r="D3612" s="118"/>
      <c r="E3612" s="119"/>
      <c r="F3612" s="119"/>
      <c r="G3612" s="118"/>
      <c r="H3612" s="124"/>
      <c r="I3612" s="118"/>
      <c r="J3612" s="125"/>
      <c r="K3612" s="118"/>
      <c r="L3612" s="118"/>
      <c r="M3612" s="118"/>
      <c r="N3612" s="118"/>
      <c r="O3612" s="122"/>
    </row>
    <row r="3613" customFormat="false" ht="12.75" hidden="true" customHeight="false" outlineLevel="0" collapsed="false">
      <c r="A3613" s="117"/>
      <c r="B3613" s="118"/>
      <c r="C3613" s="118"/>
      <c r="D3613" s="118"/>
      <c r="E3613" s="119"/>
      <c r="F3613" s="119"/>
      <c r="G3613" s="118"/>
      <c r="H3613" s="124"/>
      <c r="I3613" s="118"/>
      <c r="J3613" s="125"/>
      <c r="K3613" s="118"/>
      <c r="L3613" s="118"/>
      <c r="M3613" s="118"/>
      <c r="N3613" s="118"/>
      <c r="O3613" s="122"/>
    </row>
    <row r="3614" customFormat="false" ht="12.75" hidden="true" customHeight="false" outlineLevel="0" collapsed="false">
      <c r="A3614" s="117"/>
      <c r="B3614" s="118"/>
      <c r="C3614" s="118"/>
      <c r="D3614" s="118"/>
      <c r="E3614" s="119"/>
      <c r="F3614" s="119"/>
      <c r="G3614" s="118"/>
      <c r="H3614" s="124"/>
      <c r="I3614" s="118"/>
      <c r="J3614" s="125"/>
      <c r="K3614" s="118"/>
      <c r="L3614" s="118"/>
      <c r="M3614" s="118"/>
      <c r="N3614" s="118"/>
      <c r="O3614" s="122"/>
    </row>
    <row r="3615" customFormat="false" ht="12.75" hidden="true" customHeight="false" outlineLevel="0" collapsed="false">
      <c r="A3615" s="117"/>
      <c r="B3615" s="118"/>
      <c r="C3615" s="118"/>
      <c r="D3615" s="118"/>
      <c r="E3615" s="119"/>
      <c r="F3615" s="119"/>
      <c r="G3615" s="118"/>
      <c r="H3615" s="124"/>
      <c r="I3615" s="118"/>
      <c r="J3615" s="125"/>
      <c r="K3615" s="118"/>
      <c r="L3615" s="118"/>
      <c r="M3615" s="118"/>
      <c r="N3615" s="118"/>
      <c r="O3615" s="122"/>
    </row>
    <row r="3616" customFormat="false" ht="12.75" hidden="true" customHeight="false" outlineLevel="0" collapsed="false">
      <c r="A3616" s="117"/>
      <c r="B3616" s="118"/>
      <c r="C3616" s="118"/>
      <c r="D3616" s="118"/>
      <c r="E3616" s="119"/>
      <c r="F3616" s="119"/>
      <c r="G3616" s="118"/>
      <c r="H3616" s="124"/>
      <c r="I3616" s="118"/>
      <c r="J3616" s="125"/>
      <c r="K3616" s="118"/>
      <c r="L3616" s="118"/>
      <c r="M3616" s="118"/>
      <c r="N3616" s="118"/>
      <c r="O3616" s="122"/>
    </row>
    <row r="3617" customFormat="false" ht="12.75" hidden="true" customHeight="false" outlineLevel="0" collapsed="false">
      <c r="A3617" s="117"/>
      <c r="B3617" s="118"/>
      <c r="C3617" s="118"/>
      <c r="D3617" s="118"/>
      <c r="E3617" s="119"/>
      <c r="F3617" s="119"/>
      <c r="G3617" s="118"/>
      <c r="H3617" s="124"/>
      <c r="I3617" s="118"/>
      <c r="J3617" s="125"/>
      <c r="K3617" s="118"/>
      <c r="L3617" s="118"/>
      <c r="M3617" s="118"/>
      <c r="N3617" s="118"/>
      <c r="O3617" s="122"/>
    </row>
    <row r="3618" customFormat="false" ht="12.75" hidden="true" customHeight="false" outlineLevel="0" collapsed="false">
      <c r="A3618" s="117"/>
      <c r="B3618" s="118"/>
      <c r="C3618" s="118"/>
      <c r="D3618" s="118"/>
      <c r="E3618" s="119"/>
      <c r="F3618" s="119"/>
      <c r="G3618" s="118"/>
      <c r="H3618" s="124"/>
      <c r="I3618" s="118"/>
      <c r="J3618" s="125"/>
      <c r="K3618" s="118"/>
      <c r="L3618" s="118"/>
      <c r="M3618" s="118"/>
      <c r="N3618" s="118"/>
      <c r="O3618" s="122"/>
    </row>
    <row r="3619" customFormat="false" ht="12.75" hidden="true" customHeight="false" outlineLevel="0" collapsed="false">
      <c r="A3619" s="117"/>
      <c r="B3619" s="118"/>
      <c r="C3619" s="118"/>
      <c r="D3619" s="118"/>
      <c r="E3619" s="119"/>
      <c r="F3619" s="119"/>
      <c r="G3619" s="118"/>
      <c r="H3619" s="124"/>
      <c r="I3619" s="118"/>
      <c r="J3619" s="125"/>
      <c r="K3619" s="118"/>
      <c r="L3619" s="118"/>
      <c r="M3619" s="118"/>
      <c r="N3619" s="118"/>
      <c r="O3619" s="122"/>
    </row>
    <row r="3620" customFormat="false" ht="12.75" hidden="true" customHeight="false" outlineLevel="0" collapsed="false">
      <c r="A3620" s="117"/>
      <c r="B3620" s="118"/>
      <c r="C3620" s="118"/>
      <c r="D3620" s="118"/>
      <c r="E3620" s="119"/>
      <c r="F3620" s="119"/>
      <c r="G3620" s="118"/>
      <c r="H3620" s="124"/>
      <c r="I3620" s="118"/>
      <c r="J3620" s="125"/>
      <c r="K3620" s="118"/>
      <c r="L3620" s="118"/>
      <c r="M3620" s="118"/>
      <c r="N3620" s="118"/>
      <c r="O3620" s="122"/>
    </row>
    <row r="3621" customFormat="false" ht="12.75" hidden="true" customHeight="false" outlineLevel="0" collapsed="false">
      <c r="A3621" s="117"/>
      <c r="B3621" s="118"/>
      <c r="C3621" s="118"/>
      <c r="D3621" s="118"/>
      <c r="E3621" s="119"/>
      <c r="F3621" s="119"/>
      <c r="G3621" s="118"/>
      <c r="H3621" s="124"/>
      <c r="I3621" s="118"/>
      <c r="J3621" s="125"/>
      <c r="K3621" s="118"/>
      <c r="L3621" s="118"/>
      <c r="M3621" s="118"/>
      <c r="N3621" s="118"/>
      <c r="O3621" s="122"/>
    </row>
    <row r="3622" customFormat="false" ht="12.75" hidden="true" customHeight="false" outlineLevel="0" collapsed="false">
      <c r="A3622" s="117"/>
      <c r="B3622" s="118"/>
      <c r="C3622" s="118"/>
      <c r="D3622" s="118"/>
      <c r="E3622" s="119"/>
      <c r="F3622" s="119"/>
      <c r="G3622" s="118"/>
      <c r="H3622" s="124"/>
      <c r="I3622" s="118"/>
      <c r="J3622" s="125"/>
      <c r="K3622" s="118"/>
      <c r="L3622" s="118"/>
      <c r="M3622" s="118"/>
      <c r="N3622" s="118"/>
      <c r="O3622" s="122"/>
    </row>
    <row r="3623" customFormat="false" ht="12.75" hidden="true" customHeight="false" outlineLevel="0" collapsed="false">
      <c r="A3623" s="117"/>
      <c r="B3623" s="118"/>
      <c r="C3623" s="118"/>
      <c r="D3623" s="118"/>
      <c r="E3623" s="119"/>
      <c r="F3623" s="119"/>
      <c r="G3623" s="118"/>
      <c r="H3623" s="124"/>
      <c r="I3623" s="118"/>
      <c r="J3623" s="125"/>
      <c r="K3623" s="118"/>
      <c r="L3623" s="118"/>
      <c r="M3623" s="118"/>
      <c r="N3623" s="118"/>
      <c r="O3623" s="122"/>
    </row>
    <row r="3624" customFormat="false" ht="12.75" hidden="true" customHeight="false" outlineLevel="0" collapsed="false">
      <c r="A3624" s="117"/>
      <c r="B3624" s="118"/>
      <c r="C3624" s="118"/>
      <c r="D3624" s="118"/>
      <c r="E3624" s="119"/>
      <c r="F3624" s="119"/>
      <c r="G3624" s="118"/>
      <c r="H3624" s="124"/>
      <c r="I3624" s="118"/>
      <c r="J3624" s="125"/>
      <c r="K3624" s="118"/>
      <c r="L3624" s="118"/>
      <c r="M3624" s="118"/>
      <c r="N3624" s="118"/>
      <c r="O3624" s="122"/>
    </row>
    <row r="3625" customFormat="false" ht="12.75" hidden="true" customHeight="false" outlineLevel="0" collapsed="false">
      <c r="A3625" s="117"/>
      <c r="B3625" s="118"/>
      <c r="C3625" s="118"/>
      <c r="D3625" s="118"/>
      <c r="E3625" s="119"/>
      <c r="F3625" s="119"/>
      <c r="G3625" s="118"/>
      <c r="H3625" s="124"/>
      <c r="I3625" s="118"/>
      <c r="J3625" s="125"/>
      <c r="K3625" s="118"/>
      <c r="L3625" s="118"/>
      <c r="M3625" s="118"/>
      <c r="N3625" s="118"/>
      <c r="O3625" s="122"/>
    </row>
    <row r="3626" customFormat="false" ht="12.75" hidden="true" customHeight="false" outlineLevel="0" collapsed="false">
      <c r="A3626" s="117"/>
      <c r="B3626" s="118"/>
      <c r="C3626" s="118"/>
      <c r="D3626" s="118"/>
      <c r="E3626" s="119"/>
      <c r="F3626" s="119"/>
      <c r="G3626" s="118"/>
      <c r="H3626" s="124"/>
      <c r="I3626" s="118"/>
      <c r="J3626" s="125"/>
      <c r="K3626" s="118"/>
      <c r="L3626" s="118"/>
      <c r="M3626" s="118"/>
      <c r="N3626" s="118"/>
      <c r="O3626" s="122"/>
    </row>
    <row r="3627" customFormat="false" ht="12.75" hidden="true" customHeight="false" outlineLevel="0" collapsed="false">
      <c r="A3627" s="117"/>
      <c r="B3627" s="118"/>
      <c r="C3627" s="118"/>
      <c r="D3627" s="118"/>
      <c r="E3627" s="119"/>
      <c r="F3627" s="119"/>
      <c r="G3627" s="118"/>
      <c r="H3627" s="124"/>
      <c r="I3627" s="118"/>
      <c r="J3627" s="125"/>
      <c r="K3627" s="118"/>
      <c r="L3627" s="118"/>
      <c r="M3627" s="118"/>
      <c r="N3627" s="118"/>
      <c r="O3627" s="122"/>
    </row>
    <row r="3628" customFormat="false" ht="12.75" hidden="true" customHeight="false" outlineLevel="0" collapsed="false">
      <c r="A3628" s="117"/>
      <c r="B3628" s="118"/>
      <c r="C3628" s="118"/>
      <c r="D3628" s="118"/>
      <c r="E3628" s="119"/>
      <c r="F3628" s="119"/>
      <c r="G3628" s="118"/>
      <c r="H3628" s="124"/>
      <c r="I3628" s="118"/>
      <c r="J3628" s="125"/>
      <c r="K3628" s="118"/>
      <c r="L3628" s="118"/>
      <c r="M3628" s="118"/>
      <c r="N3628" s="118"/>
      <c r="O3628" s="122"/>
    </row>
    <row r="3629" customFormat="false" ht="12.75" hidden="true" customHeight="false" outlineLevel="0" collapsed="false">
      <c r="A3629" s="117"/>
      <c r="B3629" s="118"/>
      <c r="C3629" s="118"/>
      <c r="D3629" s="118"/>
      <c r="E3629" s="119"/>
      <c r="F3629" s="119"/>
      <c r="G3629" s="118"/>
      <c r="H3629" s="124"/>
      <c r="I3629" s="118"/>
      <c r="J3629" s="125"/>
      <c r="K3629" s="118"/>
      <c r="L3629" s="118"/>
      <c r="M3629" s="118"/>
      <c r="N3629" s="118"/>
      <c r="O3629" s="122"/>
    </row>
    <row r="3630" customFormat="false" ht="12.75" hidden="true" customHeight="false" outlineLevel="0" collapsed="false">
      <c r="A3630" s="117"/>
      <c r="B3630" s="118"/>
      <c r="C3630" s="118"/>
      <c r="D3630" s="118"/>
      <c r="E3630" s="119"/>
      <c r="F3630" s="119"/>
      <c r="G3630" s="118"/>
      <c r="H3630" s="124"/>
      <c r="I3630" s="118"/>
      <c r="J3630" s="125"/>
      <c r="K3630" s="118"/>
      <c r="L3630" s="118"/>
      <c r="M3630" s="118"/>
      <c r="N3630" s="118"/>
      <c r="O3630" s="122"/>
    </row>
    <row r="3631" customFormat="false" ht="12.75" hidden="true" customHeight="false" outlineLevel="0" collapsed="false">
      <c r="A3631" s="117"/>
      <c r="B3631" s="118"/>
      <c r="C3631" s="118"/>
      <c r="D3631" s="118"/>
      <c r="E3631" s="119"/>
      <c r="F3631" s="119"/>
      <c r="G3631" s="118"/>
      <c r="H3631" s="124"/>
      <c r="I3631" s="118"/>
      <c r="J3631" s="125"/>
      <c r="K3631" s="118"/>
      <c r="L3631" s="118"/>
      <c r="M3631" s="118"/>
      <c r="N3631" s="118"/>
      <c r="O3631" s="122"/>
    </row>
    <row r="3632" customFormat="false" ht="12.75" hidden="true" customHeight="false" outlineLevel="0" collapsed="false">
      <c r="A3632" s="117"/>
      <c r="B3632" s="118"/>
      <c r="C3632" s="118"/>
      <c r="D3632" s="118"/>
      <c r="E3632" s="119"/>
      <c r="F3632" s="119"/>
      <c r="G3632" s="118"/>
      <c r="H3632" s="124"/>
      <c r="I3632" s="118"/>
      <c r="J3632" s="125"/>
      <c r="K3632" s="118"/>
      <c r="L3632" s="118"/>
      <c r="M3632" s="118"/>
      <c r="N3632" s="118"/>
      <c r="O3632" s="122"/>
    </row>
    <row r="3633" customFormat="false" ht="12.75" hidden="true" customHeight="false" outlineLevel="0" collapsed="false">
      <c r="A3633" s="117"/>
      <c r="B3633" s="118"/>
      <c r="C3633" s="118"/>
      <c r="D3633" s="118"/>
      <c r="E3633" s="119"/>
      <c r="F3633" s="119"/>
      <c r="G3633" s="118"/>
      <c r="H3633" s="124"/>
      <c r="I3633" s="118"/>
      <c r="J3633" s="125"/>
      <c r="K3633" s="118"/>
      <c r="L3633" s="118"/>
      <c r="M3633" s="118"/>
      <c r="N3633" s="118"/>
      <c r="O3633" s="122"/>
    </row>
    <row r="3634" customFormat="false" ht="12.75" hidden="true" customHeight="false" outlineLevel="0" collapsed="false">
      <c r="A3634" s="117"/>
      <c r="B3634" s="118"/>
      <c r="C3634" s="118"/>
      <c r="D3634" s="118"/>
      <c r="E3634" s="119"/>
      <c r="F3634" s="119"/>
      <c r="G3634" s="118"/>
      <c r="H3634" s="124"/>
      <c r="I3634" s="118"/>
      <c r="J3634" s="125"/>
      <c r="K3634" s="118"/>
      <c r="L3634" s="118"/>
      <c r="M3634" s="118"/>
      <c r="N3634" s="118"/>
      <c r="O3634" s="122"/>
    </row>
    <row r="3635" customFormat="false" ht="12.75" hidden="true" customHeight="false" outlineLevel="0" collapsed="false">
      <c r="A3635" s="117"/>
      <c r="B3635" s="118"/>
      <c r="C3635" s="118"/>
      <c r="D3635" s="118"/>
      <c r="E3635" s="119"/>
      <c r="F3635" s="119"/>
      <c r="G3635" s="118"/>
      <c r="H3635" s="124"/>
      <c r="I3635" s="118"/>
      <c r="J3635" s="125"/>
      <c r="K3635" s="118"/>
      <c r="L3635" s="118"/>
      <c r="M3635" s="118"/>
      <c r="N3635" s="118"/>
      <c r="O3635" s="122"/>
    </row>
    <row r="3636" customFormat="false" ht="12.75" hidden="true" customHeight="false" outlineLevel="0" collapsed="false">
      <c r="A3636" s="117"/>
      <c r="B3636" s="118"/>
      <c r="C3636" s="118"/>
      <c r="D3636" s="118"/>
      <c r="E3636" s="119"/>
      <c r="F3636" s="119"/>
      <c r="G3636" s="118"/>
      <c r="H3636" s="124"/>
      <c r="I3636" s="118"/>
      <c r="J3636" s="125"/>
      <c r="K3636" s="118"/>
      <c r="L3636" s="118"/>
      <c r="M3636" s="118"/>
      <c r="N3636" s="118"/>
      <c r="O3636" s="122"/>
    </row>
    <row r="3637" customFormat="false" ht="12.75" hidden="true" customHeight="false" outlineLevel="0" collapsed="false">
      <c r="A3637" s="117"/>
      <c r="B3637" s="118"/>
      <c r="C3637" s="118"/>
      <c r="D3637" s="118"/>
      <c r="E3637" s="119"/>
      <c r="F3637" s="119"/>
      <c r="G3637" s="118"/>
      <c r="H3637" s="124"/>
      <c r="I3637" s="118"/>
      <c r="J3637" s="125"/>
      <c r="K3637" s="118"/>
      <c r="L3637" s="118"/>
      <c r="M3637" s="118"/>
      <c r="N3637" s="118"/>
      <c r="O3637" s="122"/>
    </row>
    <row r="3638" customFormat="false" ht="12.75" hidden="true" customHeight="false" outlineLevel="0" collapsed="false">
      <c r="A3638" s="117"/>
      <c r="B3638" s="118"/>
      <c r="C3638" s="118"/>
      <c r="D3638" s="118"/>
      <c r="E3638" s="119"/>
      <c r="F3638" s="119"/>
      <c r="G3638" s="118"/>
      <c r="H3638" s="124"/>
      <c r="I3638" s="118"/>
      <c r="J3638" s="125"/>
      <c r="K3638" s="118"/>
      <c r="L3638" s="118"/>
      <c r="M3638" s="118"/>
      <c r="N3638" s="118"/>
      <c r="O3638" s="122"/>
    </row>
    <row r="3639" customFormat="false" ht="12.75" hidden="true" customHeight="false" outlineLevel="0" collapsed="false">
      <c r="A3639" s="117"/>
      <c r="B3639" s="118"/>
      <c r="C3639" s="118"/>
      <c r="D3639" s="118"/>
      <c r="E3639" s="119"/>
      <c r="F3639" s="119"/>
      <c r="G3639" s="118"/>
      <c r="H3639" s="124"/>
      <c r="I3639" s="118"/>
      <c r="J3639" s="125"/>
      <c r="K3639" s="118"/>
      <c r="L3639" s="118"/>
      <c r="M3639" s="118"/>
      <c r="N3639" s="118"/>
      <c r="O3639" s="122"/>
    </row>
    <row r="3640" customFormat="false" ht="12.75" hidden="true" customHeight="false" outlineLevel="0" collapsed="false">
      <c r="A3640" s="117"/>
      <c r="B3640" s="118"/>
      <c r="C3640" s="118"/>
      <c r="D3640" s="118"/>
      <c r="E3640" s="119"/>
      <c r="F3640" s="119"/>
      <c r="G3640" s="118"/>
      <c r="H3640" s="124"/>
      <c r="I3640" s="118"/>
      <c r="J3640" s="125"/>
      <c r="K3640" s="118"/>
      <c r="L3640" s="118"/>
      <c r="M3640" s="118"/>
      <c r="N3640" s="118"/>
      <c r="O3640" s="122"/>
    </row>
    <row r="3641" customFormat="false" ht="12.75" hidden="true" customHeight="false" outlineLevel="0" collapsed="false">
      <c r="A3641" s="117"/>
      <c r="B3641" s="118"/>
      <c r="C3641" s="118"/>
      <c r="D3641" s="118"/>
      <c r="E3641" s="119"/>
      <c r="F3641" s="119"/>
      <c r="G3641" s="118"/>
      <c r="H3641" s="124"/>
      <c r="I3641" s="118"/>
      <c r="J3641" s="125"/>
      <c r="K3641" s="118"/>
      <c r="L3641" s="118"/>
      <c r="M3641" s="118"/>
      <c r="N3641" s="118"/>
      <c r="O3641" s="122"/>
    </row>
    <row r="3642" customFormat="false" ht="12.75" hidden="true" customHeight="false" outlineLevel="0" collapsed="false">
      <c r="A3642" s="117"/>
      <c r="B3642" s="118"/>
      <c r="C3642" s="118"/>
      <c r="D3642" s="118"/>
      <c r="E3642" s="119"/>
      <c r="F3642" s="119"/>
      <c r="G3642" s="118"/>
      <c r="H3642" s="124"/>
      <c r="I3642" s="118"/>
      <c r="J3642" s="125"/>
      <c r="K3642" s="118"/>
      <c r="L3642" s="118"/>
      <c r="M3642" s="118"/>
      <c r="N3642" s="118"/>
      <c r="O3642" s="122"/>
    </row>
    <row r="3643" customFormat="false" ht="12.75" hidden="true" customHeight="false" outlineLevel="0" collapsed="false">
      <c r="A3643" s="117"/>
      <c r="B3643" s="118"/>
      <c r="C3643" s="118"/>
      <c r="D3643" s="118"/>
      <c r="E3643" s="119"/>
      <c r="F3643" s="119"/>
      <c r="G3643" s="118"/>
      <c r="H3643" s="124"/>
      <c r="I3643" s="118"/>
      <c r="J3643" s="125"/>
      <c r="K3643" s="118"/>
      <c r="L3643" s="118"/>
      <c r="M3643" s="118"/>
      <c r="N3643" s="118"/>
      <c r="O3643" s="122"/>
    </row>
    <row r="3644" customFormat="false" ht="12.75" hidden="true" customHeight="false" outlineLevel="0" collapsed="false">
      <c r="A3644" s="117"/>
      <c r="B3644" s="118"/>
      <c r="C3644" s="118"/>
      <c r="D3644" s="118"/>
      <c r="E3644" s="119"/>
      <c r="F3644" s="119"/>
      <c r="G3644" s="118"/>
      <c r="H3644" s="124"/>
      <c r="I3644" s="118"/>
      <c r="J3644" s="125"/>
      <c r="K3644" s="118"/>
      <c r="L3644" s="118"/>
      <c r="M3644" s="118"/>
      <c r="N3644" s="118"/>
      <c r="O3644" s="122"/>
    </row>
    <row r="3645" customFormat="false" ht="12.75" hidden="true" customHeight="false" outlineLevel="0" collapsed="false">
      <c r="A3645" s="117"/>
      <c r="B3645" s="118"/>
      <c r="C3645" s="118"/>
      <c r="D3645" s="118"/>
      <c r="E3645" s="119"/>
      <c r="F3645" s="119"/>
      <c r="G3645" s="118"/>
      <c r="H3645" s="124"/>
      <c r="I3645" s="118"/>
      <c r="J3645" s="125"/>
      <c r="K3645" s="118"/>
      <c r="L3645" s="118"/>
      <c r="M3645" s="118"/>
      <c r="N3645" s="118"/>
      <c r="O3645" s="122"/>
    </row>
    <row r="3646" customFormat="false" ht="12.75" hidden="true" customHeight="false" outlineLevel="0" collapsed="false">
      <c r="A3646" s="117"/>
      <c r="B3646" s="118"/>
      <c r="C3646" s="118"/>
      <c r="D3646" s="118"/>
      <c r="E3646" s="119"/>
      <c r="F3646" s="119"/>
      <c r="G3646" s="118"/>
      <c r="H3646" s="124"/>
      <c r="I3646" s="118"/>
      <c r="J3646" s="125"/>
      <c r="K3646" s="118"/>
      <c r="L3646" s="118"/>
      <c r="M3646" s="118"/>
      <c r="N3646" s="118"/>
      <c r="O3646" s="122"/>
    </row>
    <row r="3647" customFormat="false" ht="12.75" hidden="true" customHeight="false" outlineLevel="0" collapsed="false">
      <c r="A3647" s="117"/>
      <c r="B3647" s="118"/>
      <c r="C3647" s="118"/>
      <c r="D3647" s="118"/>
      <c r="E3647" s="119"/>
      <c r="F3647" s="119"/>
      <c r="G3647" s="118"/>
      <c r="H3647" s="124"/>
      <c r="I3647" s="118"/>
      <c r="J3647" s="125"/>
      <c r="K3647" s="118"/>
      <c r="L3647" s="118"/>
      <c r="M3647" s="118"/>
      <c r="N3647" s="118"/>
      <c r="O3647" s="122"/>
    </row>
    <row r="3648" customFormat="false" ht="12.75" hidden="true" customHeight="false" outlineLevel="0" collapsed="false">
      <c r="A3648" s="117"/>
      <c r="B3648" s="118"/>
      <c r="C3648" s="118"/>
      <c r="D3648" s="118"/>
      <c r="E3648" s="119"/>
      <c r="F3648" s="119"/>
      <c r="G3648" s="118"/>
      <c r="H3648" s="124"/>
      <c r="I3648" s="118"/>
      <c r="J3648" s="125"/>
      <c r="K3648" s="118"/>
      <c r="L3648" s="118"/>
      <c r="M3648" s="118"/>
      <c r="N3648" s="118"/>
      <c r="O3648" s="122"/>
    </row>
    <row r="3649" customFormat="false" ht="12.75" hidden="true" customHeight="false" outlineLevel="0" collapsed="false">
      <c r="A3649" s="117"/>
      <c r="B3649" s="118"/>
      <c r="C3649" s="118"/>
      <c r="D3649" s="118"/>
      <c r="E3649" s="119"/>
      <c r="F3649" s="119"/>
      <c r="G3649" s="118"/>
      <c r="H3649" s="124"/>
      <c r="I3649" s="118"/>
      <c r="J3649" s="125"/>
      <c r="K3649" s="118"/>
      <c r="L3649" s="118"/>
      <c r="M3649" s="118"/>
      <c r="N3649" s="118"/>
      <c r="O3649" s="122"/>
    </row>
    <row r="3650" customFormat="false" ht="12.75" hidden="true" customHeight="false" outlineLevel="0" collapsed="false">
      <c r="A3650" s="117"/>
      <c r="B3650" s="118"/>
      <c r="C3650" s="118"/>
      <c r="D3650" s="118"/>
      <c r="E3650" s="119"/>
      <c r="F3650" s="119"/>
      <c r="G3650" s="118"/>
      <c r="H3650" s="124"/>
      <c r="I3650" s="118"/>
      <c r="J3650" s="125"/>
      <c r="K3650" s="118"/>
      <c r="L3650" s="118"/>
      <c r="M3650" s="118"/>
      <c r="N3650" s="118"/>
      <c r="O3650" s="122"/>
    </row>
    <row r="3651" customFormat="false" ht="12.75" hidden="true" customHeight="false" outlineLevel="0" collapsed="false">
      <c r="A3651" s="117"/>
      <c r="B3651" s="118"/>
      <c r="C3651" s="118"/>
      <c r="D3651" s="118"/>
      <c r="E3651" s="119"/>
      <c r="F3651" s="119"/>
      <c r="G3651" s="118"/>
      <c r="H3651" s="124"/>
      <c r="I3651" s="118"/>
      <c r="J3651" s="125"/>
      <c r="K3651" s="118"/>
      <c r="L3651" s="118"/>
      <c r="M3651" s="118"/>
      <c r="N3651" s="118"/>
      <c r="O3651" s="122"/>
    </row>
    <row r="3652" customFormat="false" ht="12.75" hidden="true" customHeight="false" outlineLevel="0" collapsed="false">
      <c r="A3652" s="117"/>
      <c r="B3652" s="118"/>
      <c r="C3652" s="118"/>
      <c r="D3652" s="118"/>
      <c r="E3652" s="119"/>
      <c r="F3652" s="119"/>
      <c r="G3652" s="118"/>
      <c r="H3652" s="124"/>
      <c r="I3652" s="118"/>
      <c r="J3652" s="125"/>
      <c r="K3652" s="118"/>
      <c r="L3652" s="118"/>
      <c r="M3652" s="118"/>
      <c r="N3652" s="118"/>
      <c r="O3652" s="122"/>
    </row>
    <row r="3653" customFormat="false" ht="12.75" hidden="true" customHeight="false" outlineLevel="0" collapsed="false">
      <c r="A3653" s="117"/>
      <c r="B3653" s="118"/>
      <c r="C3653" s="118"/>
      <c r="D3653" s="118"/>
      <c r="E3653" s="119"/>
      <c r="F3653" s="119"/>
      <c r="G3653" s="118"/>
      <c r="H3653" s="124"/>
      <c r="I3653" s="118"/>
      <c r="J3653" s="125"/>
      <c r="K3653" s="118"/>
      <c r="L3653" s="118"/>
      <c r="M3653" s="118"/>
      <c r="N3653" s="118"/>
      <c r="O3653" s="122"/>
    </row>
    <row r="3654" customFormat="false" ht="12.75" hidden="true" customHeight="false" outlineLevel="0" collapsed="false">
      <c r="A3654" s="117"/>
      <c r="B3654" s="118"/>
      <c r="C3654" s="118"/>
      <c r="D3654" s="118"/>
      <c r="E3654" s="119"/>
      <c r="F3654" s="119"/>
      <c r="G3654" s="118"/>
      <c r="H3654" s="124"/>
      <c r="I3654" s="118"/>
      <c r="J3654" s="125"/>
      <c r="K3654" s="118"/>
      <c r="L3654" s="118"/>
      <c r="M3654" s="118"/>
      <c r="N3654" s="118"/>
      <c r="O3654" s="122"/>
    </row>
    <row r="3655" customFormat="false" ht="12.75" hidden="true" customHeight="false" outlineLevel="0" collapsed="false">
      <c r="A3655" s="117"/>
      <c r="B3655" s="118"/>
      <c r="C3655" s="118"/>
      <c r="D3655" s="118"/>
      <c r="E3655" s="119"/>
      <c r="F3655" s="119"/>
      <c r="G3655" s="118"/>
      <c r="H3655" s="124"/>
      <c r="I3655" s="118"/>
      <c r="J3655" s="125"/>
      <c r="K3655" s="118"/>
      <c r="L3655" s="118"/>
      <c r="M3655" s="118"/>
      <c r="N3655" s="118"/>
      <c r="O3655" s="122"/>
    </row>
    <row r="3656" customFormat="false" ht="12.75" hidden="true" customHeight="false" outlineLevel="0" collapsed="false">
      <c r="A3656" s="117"/>
      <c r="B3656" s="118"/>
      <c r="C3656" s="118"/>
      <c r="D3656" s="118"/>
      <c r="E3656" s="119"/>
      <c r="F3656" s="119"/>
      <c r="G3656" s="118"/>
      <c r="H3656" s="124"/>
      <c r="I3656" s="118"/>
      <c r="J3656" s="125"/>
      <c r="K3656" s="118"/>
      <c r="L3656" s="118"/>
      <c r="M3656" s="118"/>
      <c r="N3656" s="118"/>
      <c r="O3656" s="122"/>
    </row>
    <row r="3657" customFormat="false" ht="12.75" hidden="true" customHeight="false" outlineLevel="0" collapsed="false">
      <c r="A3657" s="117"/>
      <c r="B3657" s="118"/>
      <c r="C3657" s="118"/>
      <c r="D3657" s="118"/>
      <c r="E3657" s="119"/>
      <c r="F3657" s="119"/>
      <c r="G3657" s="118"/>
      <c r="H3657" s="124"/>
      <c r="I3657" s="118"/>
      <c r="J3657" s="125"/>
      <c r="K3657" s="118"/>
      <c r="L3657" s="118"/>
      <c r="M3657" s="118"/>
      <c r="N3657" s="118"/>
      <c r="O3657" s="122"/>
    </row>
    <row r="3658" customFormat="false" ht="12.75" hidden="true" customHeight="false" outlineLevel="0" collapsed="false">
      <c r="A3658" s="117"/>
      <c r="B3658" s="118"/>
      <c r="C3658" s="118"/>
      <c r="D3658" s="118"/>
      <c r="E3658" s="119"/>
      <c r="F3658" s="119"/>
      <c r="G3658" s="118"/>
      <c r="H3658" s="124"/>
      <c r="I3658" s="118"/>
      <c r="J3658" s="125"/>
      <c r="K3658" s="118"/>
      <c r="L3658" s="118"/>
      <c r="M3658" s="118"/>
      <c r="N3658" s="118"/>
      <c r="O3658" s="122"/>
    </row>
    <row r="3659" customFormat="false" ht="12.75" hidden="true" customHeight="false" outlineLevel="0" collapsed="false">
      <c r="A3659" s="117"/>
      <c r="B3659" s="118"/>
      <c r="C3659" s="118"/>
      <c r="D3659" s="118"/>
      <c r="E3659" s="119"/>
      <c r="F3659" s="119"/>
      <c r="G3659" s="118"/>
      <c r="H3659" s="124"/>
      <c r="I3659" s="118"/>
      <c r="J3659" s="125"/>
      <c r="K3659" s="118"/>
      <c r="L3659" s="118"/>
      <c r="M3659" s="118"/>
      <c r="N3659" s="118"/>
      <c r="O3659" s="122"/>
    </row>
    <row r="3660" customFormat="false" ht="12.75" hidden="true" customHeight="false" outlineLevel="0" collapsed="false">
      <c r="A3660" s="117"/>
      <c r="B3660" s="118"/>
      <c r="C3660" s="118"/>
      <c r="D3660" s="118"/>
      <c r="E3660" s="119"/>
      <c r="F3660" s="119"/>
      <c r="G3660" s="118"/>
      <c r="H3660" s="124"/>
      <c r="I3660" s="118"/>
      <c r="J3660" s="125"/>
      <c r="K3660" s="118"/>
      <c r="L3660" s="118"/>
      <c r="M3660" s="118"/>
      <c r="N3660" s="118"/>
      <c r="O3660" s="122"/>
    </row>
    <row r="3661" customFormat="false" ht="12.75" hidden="true" customHeight="false" outlineLevel="0" collapsed="false">
      <c r="A3661" s="117"/>
      <c r="B3661" s="118"/>
      <c r="C3661" s="118"/>
      <c r="D3661" s="118"/>
      <c r="E3661" s="119"/>
      <c r="F3661" s="119"/>
      <c r="G3661" s="118"/>
      <c r="H3661" s="124"/>
      <c r="I3661" s="118"/>
      <c r="J3661" s="125"/>
      <c r="K3661" s="118"/>
      <c r="L3661" s="118"/>
      <c r="M3661" s="118"/>
      <c r="N3661" s="118"/>
      <c r="O3661" s="122"/>
    </row>
    <row r="3662" customFormat="false" ht="12.75" hidden="true" customHeight="false" outlineLevel="0" collapsed="false">
      <c r="A3662" s="117"/>
      <c r="B3662" s="118"/>
      <c r="C3662" s="118"/>
      <c r="D3662" s="118"/>
      <c r="E3662" s="119"/>
      <c r="F3662" s="119"/>
      <c r="G3662" s="118"/>
      <c r="H3662" s="124"/>
      <c r="I3662" s="118"/>
      <c r="J3662" s="125"/>
      <c r="K3662" s="118"/>
      <c r="L3662" s="118"/>
      <c r="M3662" s="118"/>
      <c r="N3662" s="118"/>
      <c r="O3662" s="122"/>
    </row>
    <row r="3663" customFormat="false" ht="12.75" hidden="true" customHeight="false" outlineLevel="0" collapsed="false">
      <c r="A3663" s="117"/>
      <c r="B3663" s="118"/>
      <c r="C3663" s="118"/>
      <c r="D3663" s="118"/>
      <c r="E3663" s="119"/>
      <c r="F3663" s="119"/>
      <c r="G3663" s="118"/>
      <c r="H3663" s="124"/>
      <c r="I3663" s="118"/>
      <c r="J3663" s="125"/>
      <c r="K3663" s="118"/>
      <c r="L3663" s="118"/>
      <c r="M3663" s="118"/>
      <c r="N3663" s="118"/>
      <c r="O3663" s="122"/>
    </row>
    <row r="3664" customFormat="false" ht="12.75" hidden="true" customHeight="false" outlineLevel="0" collapsed="false">
      <c r="A3664" s="117"/>
      <c r="B3664" s="118"/>
      <c r="C3664" s="118"/>
      <c r="D3664" s="118"/>
      <c r="E3664" s="119"/>
      <c r="F3664" s="119"/>
      <c r="G3664" s="118"/>
      <c r="H3664" s="124"/>
      <c r="I3664" s="118"/>
      <c r="J3664" s="125"/>
      <c r="K3664" s="118"/>
      <c r="L3664" s="118"/>
      <c r="M3664" s="118"/>
      <c r="N3664" s="118"/>
      <c r="O3664" s="122"/>
    </row>
    <row r="3665" customFormat="false" ht="12.75" hidden="true" customHeight="false" outlineLevel="0" collapsed="false">
      <c r="A3665" s="117"/>
      <c r="B3665" s="118"/>
      <c r="C3665" s="118"/>
      <c r="D3665" s="118"/>
      <c r="E3665" s="119"/>
      <c r="F3665" s="119"/>
      <c r="G3665" s="118"/>
      <c r="H3665" s="124"/>
      <c r="I3665" s="118"/>
      <c r="J3665" s="125"/>
      <c r="K3665" s="118"/>
      <c r="L3665" s="118"/>
      <c r="M3665" s="118"/>
      <c r="N3665" s="118"/>
      <c r="O3665" s="122"/>
    </row>
    <row r="3666" customFormat="false" ht="12.75" hidden="true" customHeight="false" outlineLevel="0" collapsed="false">
      <c r="A3666" s="117"/>
      <c r="B3666" s="118"/>
      <c r="C3666" s="118"/>
      <c r="D3666" s="118"/>
      <c r="E3666" s="119"/>
      <c r="F3666" s="119"/>
      <c r="G3666" s="118"/>
      <c r="H3666" s="124"/>
      <c r="I3666" s="118"/>
      <c r="J3666" s="125"/>
      <c r="K3666" s="118"/>
      <c r="L3666" s="118"/>
      <c r="M3666" s="118"/>
      <c r="N3666" s="118"/>
      <c r="O3666" s="122"/>
    </row>
    <row r="3667" customFormat="false" ht="12.75" hidden="true" customHeight="false" outlineLevel="0" collapsed="false">
      <c r="A3667" s="117"/>
      <c r="B3667" s="118"/>
      <c r="C3667" s="118"/>
      <c r="D3667" s="118"/>
      <c r="E3667" s="119"/>
      <c r="F3667" s="119"/>
      <c r="G3667" s="118"/>
      <c r="H3667" s="124"/>
      <c r="I3667" s="118"/>
      <c r="J3667" s="125"/>
      <c r="K3667" s="118"/>
      <c r="L3667" s="118"/>
      <c r="M3667" s="118"/>
      <c r="N3667" s="118"/>
      <c r="O3667" s="122"/>
    </row>
    <row r="3668" customFormat="false" ht="12.75" hidden="true" customHeight="false" outlineLevel="0" collapsed="false">
      <c r="A3668" s="117"/>
      <c r="B3668" s="118"/>
      <c r="C3668" s="118"/>
      <c r="D3668" s="118"/>
      <c r="E3668" s="119"/>
      <c r="F3668" s="119"/>
      <c r="G3668" s="118"/>
      <c r="H3668" s="124"/>
      <c r="I3668" s="118"/>
      <c r="J3668" s="125"/>
      <c r="K3668" s="118"/>
      <c r="L3668" s="118"/>
      <c r="M3668" s="118"/>
      <c r="N3668" s="118"/>
      <c r="O3668" s="122"/>
    </row>
    <row r="3669" customFormat="false" ht="12.75" hidden="true" customHeight="false" outlineLevel="0" collapsed="false">
      <c r="A3669" s="117"/>
      <c r="B3669" s="118"/>
      <c r="C3669" s="118"/>
      <c r="D3669" s="118"/>
      <c r="E3669" s="119"/>
      <c r="F3669" s="119"/>
      <c r="G3669" s="118"/>
      <c r="H3669" s="124"/>
      <c r="I3669" s="118"/>
      <c r="J3669" s="125"/>
      <c r="K3669" s="118"/>
      <c r="L3669" s="118"/>
      <c r="M3669" s="118"/>
      <c r="N3669" s="118"/>
      <c r="O3669" s="122"/>
    </row>
    <row r="3670" customFormat="false" ht="12.75" hidden="true" customHeight="false" outlineLevel="0" collapsed="false">
      <c r="A3670" s="117"/>
      <c r="B3670" s="118"/>
      <c r="C3670" s="118"/>
      <c r="D3670" s="118"/>
      <c r="E3670" s="119"/>
      <c r="F3670" s="119"/>
      <c r="G3670" s="118"/>
      <c r="H3670" s="124"/>
      <c r="I3670" s="118"/>
      <c r="J3670" s="125"/>
      <c r="K3670" s="118"/>
      <c r="L3670" s="118"/>
      <c r="M3670" s="118"/>
      <c r="N3670" s="118"/>
      <c r="O3670" s="122"/>
    </row>
    <row r="3671" customFormat="false" ht="12.75" hidden="true" customHeight="false" outlineLevel="0" collapsed="false">
      <c r="A3671" s="117"/>
      <c r="B3671" s="118"/>
      <c r="C3671" s="118"/>
      <c r="D3671" s="118"/>
      <c r="E3671" s="119"/>
      <c r="F3671" s="119"/>
      <c r="G3671" s="118"/>
      <c r="H3671" s="124"/>
      <c r="I3671" s="118"/>
      <c r="J3671" s="125"/>
      <c r="K3671" s="118"/>
      <c r="L3671" s="118"/>
      <c r="M3671" s="118"/>
      <c r="N3671" s="118"/>
      <c r="O3671" s="122"/>
    </row>
    <row r="3672" customFormat="false" ht="12.75" hidden="true" customHeight="false" outlineLevel="0" collapsed="false">
      <c r="A3672" s="117"/>
      <c r="B3672" s="118"/>
      <c r="C3672" s="118"/>
      <c r="D3672" s="118"/>
      <c r="E3672" s="119"/>
      <c r="F3672" s="119"/>
      <c r="G3672" s="118"/>
      <c r="H3672" s="124"/>
      <c r="I3672" s="118"/>
      <c r="J3672" s="125"/>
      <c r="K3672" s="118"/>
      <c r="L3672" s="118"/>
      <c r="M3672" s="118"/>
      <c r="N3672" s="118"/>
      <c r="O3672" s="122"/>
    </row>
    <row r="3673" customFormat="false" ht="12.75" hidden="true" customHeight="false" outlineLevel="0" collapsed="false">
      <c r="A3673" s="117"/>
      <c r="B3673" s="118"/>
      <c r="C3673" s="118"/>
      <c r="D3673" s="118"/>
      <c r="E3673" s="119"/>
      <c r="F3673" s="119"/>
      <c r="G3673" s="118"/>
      <c r="H3673" s="124"/>
      <c r="I3673" s="118"/>
      <c r="J3673" s="125"/>
      <c r="K3673" s="118"/>
      <c r="L3673" s="118"/>
      <c r="M3673" s="118"/>
      <c r="N3673" s="118"/>
      <c r="O3673" s="122"/>
    </row>
    <row r="3674" customFormat="false" ht="12.75" hidden="true" customHeight="false" outlineLevel="0" collapsed="false">
      <c r="A3674" s="117"/>
      <c r="B3674" s="118"/>
      <c r="C3674" s="118"/>
      <c r="D3674" s="118"/>
      <c r="E3674" s="119"/>
      <c r="F3674" s="119"/>
      <c r="G3674" s="118"/>
      <c r="H3674" s="124"/>
      <c r="I3674" s="118"/>
      <c r="J3674" s="125"/>
      <c r="K3674" s="118"/>
      <c r="L3674" s="118"/>
      <c r="M3674" s="118"/>
      <c r="N3674" s="118"/>
      <c r="O3674" s="122"/>
    </row>
    <row r="3675" customFormat="false" ht="12.75" hidden="true" customHeight="false" outlineLevel="0" collapsed="false">
      <c r="A3675" s="117"/>
      <c r="B3675" s="118"/>
      <c r="C3675" s="118"/>
      <c r="D3675" s="118"/>
      <c r="E3675" s="119"/>
      <c r="F3675" s="119"/>
      <c r="G3675" s="118"/>
      <c r="H3675" s="124"/>
      <c r="I3675" s="118"/>
      <c r="J3675" s="125"/>
      <c r="K3675" s="118"/>
      <c r="L3675" s="118"/>
      <c r="M3675" s="118"/>
      <c r="N3675" s="118"/>
      <c r="O3675" s="122"/>
    </row>
    <row r="3676" customFormat="false" ht="12.75" hidden="true" customHeight="false" outlineLevel="0" collapsed="false">
      <c r="A3676" s="117"/>
      <c r="B3676" s="118"/>
      <c r="C3676" s="118"/>
      <c r="D3676" s="118"/>
      <c r="E3676" s="119"/>
      <c r="F3676" s="119"/>
      <c r="G3676" s="118"/>
      <c r="H3676" s="124"/>
      <c r="I3676" s="118"/>
      <c r="J3676" s="125"/>
      <c r="K3676" s="118"/>
      <c r="L3676" s="118"/>
      <c r="M3676" s="118"/>
      <c r="N3676" s="118"/>
      <c r="O3676" s="122"/>
    </row>
    <row r="3677" customFormat="false" ht="12.75" hidden="true" customHeight="false" outlineLevel="0" collapsed="false">
      <c r="A3677" s="117"/>
      <c r="B3677" s="118"/>
      <c r="C3677" s="118"/>
      <c r="D3677" s="118"/>
      <c r="E3677" s="119"/>
      <c r="F3677" s="119"/>
      <c r="G3677" s="118"/>
      <c r="H3677" s="124"/>
      <c r="I3677" s="118"/>
      <c r="J3677" s="125"/>
      <c r="K3677" s="118"/>
      <c r="L3677" s="118"/>
      <c r="M3677" s="118"/>
      <c r="N3677" s="118"/>
      <c r="O3677" s="122"/>
    </row>
    <row r="3678" customFormat="false" ht="12.75" hidden="true" customHeight="false" outlineLevel="0" collapsed="false">
      <c r="A3678" s="117"/>
      <c r="B3678" s="118"/>
      <c r="C3678" s="118"/>
      <c r="D3678" s="118"/>
      <c r="E3678" s="119"/>
      <c r="F3678" s="119"/>
      <c r="G3678" s="118"/>
      <c r="H3678" s="124"/>
      <c r="I3678" s="118"/>
      <c r="J3678" s="125"/>
      <c r="K3678" s="118"/>
      <c r="L3678" s="118"/>
      <c r="M3678" s="118"/>
      <c r="N3678" s="118"/>
      <c r="O3678" s="122"/>
    </row>
    <row r="3679" customFormat="false" ht="12.75" hidden="true" customHeight="false" outlineLevel="0" collapsed="false">
      <c r="A3679" s="117"/>
      <c r="B3679" s="118"/>
      <c r="C3679" s="118"/>
      <c r="D3679" s="118"/>
      <c r="E3679" s="119"/>
      <c r="F3679" s="119"/>
      <c r="G3679" s="118"/>
      <c r="H3679" s="124"/>
      <c r="I3679" s="118"/>
      <c r="J3679" s="125"/>
      <c r="K3679" s="118"/>
      <c r="L3679" s="118"/>
      <c r="M3679" s="118"/>
      <c r="N3679" s="118"/>
      <c r="O3679" s="122"/>
    </row>
    <row r="3680" customFormat="false" ht="12.75" hidden="true" customHeight="false" outlineLevel="0" collapsed="false">
      <c r="A3680" s="117"/>
      <c r="B3680" s="118"/>
      <c r="C3680" s="118"/>
      <c r="D3680" s="118"/>
      <c r="E3680" s="119"/>
      <c r="F3680" s="119"/>
      <c r="G3680" s="118"/>
      <c r="H3680" s="124"/>
      <c r="I3680" s="118"/>
      <c r="J3680" s="125"/>
      <c r="K3680" s="118"/>
      <c r="L3680" s="118"/>
      <c r="M3680" s="118"/>
      <c r="N3680" s="118"/>
      <c r="O3680" s="122"/>
    </row>
    <row r="3681" customFormat="false" ht="12.75" hidden="true" customHeight="false" outlineLevel="0" collapsed="false">
      <c r="A3681" s="117"/>
      <c r="B3681" s="118"/>
      <c r="C3681" s="118"/>
      <c r="D3681" s="118"/>
      <c r="E3681" s="119"/>
      <c r="F3681" s="119"/>
      <c r="G3681" s="118"/>
      <c r="H3681" s="124"/>
      <c r="I3681" s="118"/>
      <c r="J3681" s="125"/>
      <c r="K3681" s="118"/>
      <c r="L3681" s="118"/>
      <c r="M3681" s="118"/>
      <c r="N3681" s="118"/>
      <c r="O3681" s="122"/>
    </row>
    <row r="3682" customFormat="false" ht="12.75" hidden="true" customHeight="false" outlineLevel="0" collapsed="false">
      <c r="A3682" s="117"/>
      <c r="B3682" s="118"/>
      <c r="C3682" s="118"/>
      <c r="D3682" s="118"/>
      <c r="E3682" s="119"/>
      <c r="F3682" s="119"/>
      <c r="G3682" s="118"/>
      <c r="H3682" s="124"/>
      <c r="I3682" s="118"/>
      <c r="J3682" s="125"/>
      <c r="K3682" s="118"/>
      <c r="L3682" s="118"/>
      <c r="M3682" s="118"/>
      <c r="N3682" s="118"/>
      <c r="O3682" s="122"/>
    </row>
    <row r="3683" customFormat="false" ht="12.75" hidden="true" customHeight="false" outlineLevel="0" collapsed="false">
      <c r="A3683" s="117"/>
      <c r="B3683" s="118"/>
      <c r="C3683" s="118"/>
      <c r="D3683" s="118"/>
      <c r="E3683" s="119"/>
      <c r="F3683" s="119"/>
      <c r="G3683" s="118"/>
      <c r="H3683" s="124"/>
      <c r="I3683" s="118"/>
      <c r="J3683" s="125"/>
      <c r="K3683" s="118"/>
      <c r="L3683" s="118"/>
      <c r="M3683" s="118"/>
      <c r="N3683" s="118"/>
      <c r="O3683" s="122"/>
    </row>
    <row r="3684" customFormat="false" ht="12.75" hidden="true" customHeight="false" outlineLevel="0" collapsed="false">
      <c r="A3684" s="117"/>
      <c r="B3684" s="118"/>
      <c r="C3684" s="118"/>
      <c r="D3684" s="118"/>
      <c r="E3684" s="119"/>
      <c r="F3684" s="119"/>
      <c r="G3684" s="118"/>
      <c r="H3684" s="124"/>
      <c r="I3684" s="118"/>
      <c r="J3684" s="125"/>
      <c r="K3684" s="118"/>
      <c r="L3684" s="118"/>
      <c r="M3684" s="118"/>
      <c r="N3684" s="118"/>
      <c r="O3684" s="122"/>
    </row>
    <row r="3685" customFormat="false" ht="12.75" hidden="true" customHeight="false" outlineLevel="0" collapsed="false">
      <c r="A3685" s="117"/>
      <c r="B3685" s="118"/>
      <c r="C3685" s="118"/>
      <c r="D3685" s="118"/>
      <c r="E3685" s="119"/>
      <c r="F3685" s="119"/>
      <c r="G3685" s="118"/>
      <c r="H3685" s="124"/>
      <c r="I3685" s="118"/>
      <c r="J3685" s="125"/>
      <c r="K3685" s="118"/>
      <c r="L3685" s="118"/>
      <c r="M3685" s="118"/>
      <c r="N3685" s="118"/>
      <c r="O3685" s="122"/>
    </row>
    <row r="3686" customFormat="false" ht="12.75" hidden="true" customHeight="false" outlineLevel="0" collapsed="false">
      <c r="A3686" s="117"/>
      <c r="B3686" s="118"/>
      <c r="C3686" s="118"/>
      <c r="D3686" s="118"/>
      <c r="E3686" s="119"/>
      <c r="F3686" s="119"/>
      <c r="G3686" s="118"/>
      <c r="H3686" s="124"/>
      <c r="I3686" s="118"/>
      <c r="J3686" s="125"/>
      <c r="K3686" s="118"/>
      <c r="L3686" s="118"/>
      <c r="M3686" s="118"/>
      <c r="N3686" s="118"/>
      <c r="O3686" s="122"/>
    </row>
    <row r="3687" customFormat="false" ht="12.75" hidden="true" customHeight="false" outlineLevel="0" collapsed="false">
      <c r="A3687" s="117"/>
      <c r="B3687" s="118"/>
      <c r="C3687" s="118"/>
      <c r="D3687" s="118"/>
      <c r="E3687" s="119"/>
      <c r="F3687" s="119"/>
      <c r="G3687" s="118"/>
      <c r="H3687" s="124"/>
      <c r="I3687" s="118"/>
      <c r="J3687" s="125"/>
      <c r="K3687" s="118"/>
      <c r="L3687" s="118"/>
      <c r="M3687" s="118"/>
      <c r="N3687" s="118"/>
      <c r="O3687" s="122"/>
    </row>
    <row r="3688" customFormat="false" ht="12.75" hidden="true" customHeight="false" outlineLevel="0" collapsed="false">
      <c r="A3688" s="117"/>
      <c r="B3688" s="118"/>
      <c r="C3688" s="118"/>
      <c r="D3688" s="118"/>
      <c r="E3688" s="119"/>
      <c r="F3688" s="119"/>
      <c r="G3688" s="118"/>
      <c r="H3688" s="124"/>
      <c r="I3688" s="118"/>
      <c r="J3688" s="125"/>
      <c r="K3688" s="118"/>
      <c r="L3688" s="118"/>
      <c r="M3688" s="118"/>
      <c r="N3688" s="118"/>
      <c r="O3688" s="122"/>
    </row>
    <row r="3689" customFormat="false" ht="12.75" hidden="true" customHeight="false" outlineLevel="0" collapsed="false">
      <c r="A3689" s="117"/>
      <c r="B3689" s="118"/>
      <c r="C3689" s="118"/>
      <c r="D3689" s="118"/>
      <c r="E3689" s="119"/>
      <c r="F3689" s="119"/>
      <c r="G3689" s="118"/>
      <c r="H3689" s="124"/>
      <c r="I3689" s="118"/>
      <c r="J3689" s="125"/>
      <c r="K3689" s="118"/>
      <c r="L3689" s="118"/>
      <c r="M3689" s="118"/>
      <c r="N3689" s="118"/>
      <c r="O3689" s="122"/>
    </row>
    <row r="3690" customFormat="false" ht="12.75" hidden="true" customHeight="false" outlineLevel="0" collapsed="false">
      <c r="A3690" s="117"/>
      <c r="B3690" s="118"/>
      <c r="C3690" s="118"/>
      <c r="D3690" s="118"/>
      <c r="E3690" s="119"/>
      <c r="F3690" s="119"/>
      <c r="G3690" s="118"/>
      <c r="H3690" s="124"/>
      <c r="I3690" s="118"/>
      <c r="J3690" s="125"/>
      <c r="K3690" s="118"/>
      <c r="L3690" s="118"/>
      <c r="M3690" s="118"/>
      <c r="N3690" s="118"/>
      <c r="O3690" s="122"/>
    </row>
    <row r="3691" customFormat="false" ht="12.75" hidden="true" customHeight="false" outlineLevel="0" collapsed="false">
      <c r="A3691" s="117"/>
      <c r="B3691" s="118"/>
      <c r="C3691" s="118"/>
      <c r="D3691" s="118"/>
      <c r="E3691" s="119"/>
      <c r="F3691" s="119"/>
      <c r="G3691" s="118"/>
      <c r="H3691" s="124"/>
      <c r="I3691" s="118"/>
      <c r="J3691" s="125"/>
      <c r="K3691" s="118"/>
      <c r="L3691" s="118"/>
      <c r="M3691" s="118"/>
      <c r="N3691" s="118"/>
      <c r="O3691" s="122"/>
    </row>
    <row r="3692" customFormat="false" ht="12.75" hidden="true" customHeight="false" outlineLevel="0" collapsed="false">
      <c r="A3692" s="117"/>
      <c r="B3692" s="118"/>
      <c r="C3692" s="118"/>
      <c r="D3692" s="118"/>
      <c r="E3692" s="119"/>
      <c r="F3692" s="119"/>
      <c r="G3692" s="118"/>
      <c r="H3692" s="124"/>
      <c r="I3692" s="118"/>
      <c r="J3692" s="125"/>
      <c r="K3692" s="118"/>
      <c r="L3692" s="118"/>
      <c r="M3692" s="118"/>
      <c r="N3692" s="118"/>
      <c r="O3692" s="122"/>
    </row>
    <row r="3693" customFormat="false" ht="12.75" hidden="true" customHeight="false" outlineLevel="0" collapsed="false">
      <c r="A3693" s="117"/>
      <c r="B3693" s="118"/>
      <c r="C3693" s="118"/>
      <c r="D3693" s="118"/>
      <c r="E3693" s="119"/>
      <c r="F3693" s="119"/>
      <c r="G3693" s="118"/>
      <c r="H3693" s="124"/>
      <c r="I3693" s="118"/>
      <c r="J3693" s="125"/>
      <c r="K3693" s="118"/>
      <c r="L3693" s="118"/>
      <c r="M3693" s="118"/>
      <c r="N3693" s="118"/>
      <c r="O3693" s="122"/>
    </row>
    <row r="3694" customFormat="false" ht="12.75" hidden="true" customHeight="false" outlineLevel="0" collapsed="false">
      <c r="A3694" s="117"/>
      <c r="B3694" s="118"/>
      <c r="C3694" s="118"/>
      <c r="D3694" s="118"/>
      <c r="E3694" s="119"/>
      <c r="F3694" s="119"/>
      <c r="G3694" s="118"/>
      <c r="H3694" s="124"/>
      <c r="I3694" s="118"/>
      <c r="J3694" s="125"/>
      <c r="K3694" s="118"/>
      <c r="L3694" s="118"/>
      <c r="M3694" s="118"/>
      <c r="N3694" s="118"/>
      <c r="O3694" s="122"/>
    </row>
    <row r="3695" customFormat="false" ht="12.75" hidden="true" customHeight="false" outlineLevel="0" collapsed="false">
      <c r="A3695" s="117"/>
      <c r="B3695" s="118"/>
      <c r="C3695" s="118"/>
      <c r="D3695" s="118"/>
      <c r="E3695" s="119"/>
      <c r="F3695" s="119"/>
      <c r="G3695" s="118"/>
      <c r="H3695" s="124"/>
      <c r="I3695" s="118"/>
      <c r="J3695" s="125"/>
      <c r="K3695" s="118"/>
      <c r="L3695" s="118"/>
      <c r="M3695" s="118"/>
      <c r="N3695" s="118"/>
      <c r="O3695" s="122"/>
    </row>
    <row r="3696" customFormat="false" ht="12.75" hidden="true" customHeight="false" outlineLevel="0" collapsed="false">
      <c r="A3696" s="117"/>
      <c r="B3696" s="118"/>
      <c r="C3696" s="118"/>
      <c r="D3696" s="118"/>
      <c r="E3696" s="119"/>
      <c r="F3696" s="119"/>
      <c r="G3696" s="118"/>
      <c r="H3696" s="124"/>
      <c r="I3696" s="118"/>
      <c r="J3696" s="125"/>
      <c r="K3696" s="118"/>
      <c r="L3696" s="118"/>
      <c r="M3696" s="118"/>
      <c r="N3696" s="118"/>
      <c r="O3696" s="122"/>
    </row>
    <row r="3697" customFormat="false" ht="12.75" hidden="true" customHeight="false" outlineLevel="0" collapsed="false">
      <c r="A3697" s="117"/>
      <c r="B3697" s="118"/>
      <c r="C3697" s="118"/>
      <c r="D3697" s="118"/>
      <c r="E3697" s="119"/>
      <c r="F3697" s="119"/>
      <c r="G3697" s="118"/>
      <c r="H3697" s="124"/>
      <c r="I3697" s="118"/>
      <c r="J3697" s="125"/>
      <c r="K3697" s="118"/>
      <c r="L3697" s="118"/>
      <c r="M3697" s="118"/>
      <c r="N3697" s="118"/>
      <c r="O3697" s="122"/>
    </row>
    <row r="3698" customFormat="false" ht="12.75" hidden="true" customHeight="false" outlineLevel="0" collapsed="false">
      <c r="A3698" s="117"/>
      <c r="B3698" s="118"/>
      <c r="C3698" s="118"/>
      <c r="D3698" s="118"/>
      <c r="E3698" s="119"/>
      <c r="F3698" s="119"/>
      <c r="G3698" s="118"/>
      <c r="H3698" s="124"/>
      <c r="I3698" s="118"/>
      <c r="J3698" s="125"/>
      <c r="K3698" s="118"/>
      <c r="L3698" s="118"/>
      <c r="M3698" s="118"/>
      <c r="N3698" s="118"/>
      <c r="O3698" s="122"/>
    </row>
    <row r="3699" customFormat="false" ht="12.75" hidden="true" customHeight="false" outlineLevel="0" collapsed="false">
      <c r="A3699" s="117"/>
      <c r="B3699" s="118"/>
      <c r="C3699" s="118"/>
      <c r="D3699" s="118"/>
      <c r="E3699" s="119"/>
      <c r="F3699" s="119"/>
      <c r="G3699" s="118"/>
      <c r="H3699" s="124"/>
      <c r="I3699" s="118"/>
      <c r="J3699" s="125"/>
      <c r="K3699" s="118"/>
      <c r="L3699" s="118"/>
      <c r="M3699" s="118"/>
      <c r="N3699" s="118"/>
      <c r="O3699" s="122"/>
    </row>
    <row r="3700" customFormat="false" ht="12.75" hidden="true" customHeight="false" outlineLevel="0" collapsed="false">
      <c r="A3700" s="117"/>
      <c r="B3700" s="118"/>
      <c r="C3700" s="118"/>
      <c r="D3700" s="118"/>
      <c r="E3700" s="119"/>
      <c r="F3700" s="119"/>
      <c r="G3700" s="118"/>
      <c r="H3700" s="124"/>
      <c r="I3700" s="118"/>
      <c r="J3700" s="125"/>
      <c r="K3700" s="118"/>
      <c r="L3700" s="118"/>
      <c r="M3700" s="118"/>
      <c r="N3700" s="118"/>
      <c r="O3700" s="122"/>
    </row>
    <row r="3701" customFormat="false" ht="12.75" hidden="true" customHeight="false" outlineLevel="0" collapsed="false">
      <c r="A3701" s="117"/>
      <c r="B3701" s="118"/>
      <c r="C3701" s="118"/>
      <c r="D3701" s="118"/>
      <c r="E3701" s="119"/>
      <c r="F3701" s="119"/>
      <c r="G3701" s="118"/>
      <c r="H3701" s="124"/>
      <c r="I3701" s="118"/>
      <c r="J3701" s="125"/>
      <c r="K3701" s="118"/>
      <c r="L3701" s="118"/>
      <c r="M3701" s="118"/>
      <c r="N3701" s="118"/>
      <c r="O3701" s="122"/>
    </row>
    <row r="3702" customFormat="false" ht="12.75" hidden="true" customHeight="false" outlineLevel="0" collapsed="false">
      <c r="A3702" s="117"/>
      <c r="B3702" s="118"/>
      <c r="C3702" s="118"/>
      <c r="D3702" s="118"/>
      <c r="E3702" s="119"/>
      <c r="F3702" s="119"/>
      <c r="G3702" s="118"/>
      <c r="H3702" s="124"/>
      <c r="I3702" s="118"/>
      <c r="J3702" s="125"/>
      <c r="K3702" s="118"/>
      <c r="L3702" s="118"/>
      <c r="M3702" s="118"/>
      <c r="N3702" s="118"/>
      <c r="O3702" s="122"/>
    </row>
    <row r="3703" customFormat="false" ht="12.75" hidden="true" customHeight="false" outlineLevel="0" collapsed="false">
      <c r="A3703" s="117"/>
      <c r="B3703" s="118"/>
      <c r="C3703" s="118"/>
      <c r="D3703" s="118"/>
      <c r="E3703" s="119"/>
      <c r="F3703" s="119"/>
      <c r="G3703" s="118"/>
      <c r="H3703" s="124"/>
      <c r="I3703" s="118"/>
      <c r="J3703" s="125"/>
      <c r="K3703" s="118"/>
      <c r="L3703" s="118"/>
      <c r="M3703" s="118"/>
      <c r="N3703" s="118"/>
      <c r="O3703" s="122"/>
    </row>
    <row r="3704" customFormat="false" ht="12.75" hidden="true" customHeight="false" outlineLevel="0" collapsed="false">
      <c r="A3704" s="117"/>
      <c r="B3704" s="118"/>
      <c r="C3704" s="118"/>
      <c r="D3704" s="118"/>
      <c r="E3704" s="119"/>
      <c r="F3704" s="119"/>
      <c r="G3704" s="118"/>
      <c r="H3704" s="124"/>
      <c r="I3704" s="118"/>
      <c r="J3704" s="125"/>
      <c r="K3704" s="118"/>
      <c r="L3704" s="118"/>
      <c r="M3704" s="118"/>
      <c r="N3704" s="118"/>
      <c r="O3704" s="122"/>
    </row>
    <row r="3705" customFormat="false" ht="12.75" hidden="true" customHeight="false" outlineLevel="0" collapsed="false">
      <c r="A3705" s="117"/>
      <c r="B3705" s="118"/>
      <c r="C3705" s="118"/>
      <c r="D3705" s="118"/>
      <c r="E3705" s="119"/>
      <c r="F3705" s="119"/>
      <c r="G3705" s="118"/>
      <c r="H3705" s="124"/>
      <c r="I3705" s="118"/>
      <c r="J3705" s="125"/>
      <c r="K3705" s="118"/>
      <c r="L3705" s="118"/>
      <c r="M3705" s="118"/>
      <c r="N3705" s="118"/>
      <c r="O3705" s="122"/>
    </row>
    <row r="3706" customFormat="false" ht="12.75" hidden="true" customHeight="false" outlineLevel="0" collapsed="false">
      <c r="A3706" s="117"/>
      <c r="B3706" s="118"/>
      <c r="C3706" s="118"/>
      <c r="D3706" s="118"/>
      <c r="E3706" s="119"/>
      <c r="F3706" s="119"/>
      <c r="G3706" s="118"/>
      <c r="H3706" s="124"/>
      <c r="I3706" s="118"/>
      <c r="J3706" s="125"/>
      <c r="K3706" s="118"/>
      <c r="L3706" s="118"/>
      <c r="M3706" s="118"/>
      <c r="N3706" s="118"/>
      <c r="O3706" s="122"/>
    </row>
    <row r="3707" customFormat="false" ht="12.75" hidden="true" customHeight="false" outlineLevel="0" collapsed="false">
      <c r="A3707" s="117"/>
      <c r="B3707" s="118"/>
      <c r="C3707" s="118"/>
      <c r="D3707" s="118"/>
      <c r="E3707" s="119"/>
      <c r="F3707" s="119"/>
      <c r="G3707" s="118"/>
      <c r="H3707" s="124"/>
      <c r="I3707" s="118"/>
      <c r="J3707" s="125"/>
      <c r="K3707" s="118"/>
      <c r="L3707" s="118"/>
      <c r="M3707" s="118"/>
      <c r="N3707" s="118"/>
      <c r="O3707" s="122"/>
    </row>
    <row r="3708" customFormat="false" ht="12.75" hidden="true" customHeight="false" outlineLevel="0" collapsed="false">
      <c r="A3708" s="117"/>
      <c r="B3708" s="118"/>
      <c r="C3708" s="118"/>
      <c r="D3708" s="118"/>
      <c r="E3708" s="119"/>
      <c r="F3708" s="119"/>
      <c r="G3708" s="118"/>
      <c r="H3708" s="124"/>
      <c r="I3708" s="118"/>
      <c r="J3708" s="125"/>
      <c r="K3708" s="118"/>
      <c r="L3708" s="118"/>
      <c r="M3708" s="118"/>
      <c r="N3708" s="118"/>
      <c r="O3708" s="122"/>
    </row>
    <row r="3709" customFormat="false" ht="12.75" hidden="true" customHeight="false" outlineLevel="0" collapsed="false">
      <c r="A3709" s="117"/>
      <c r="B3709" s="118"/>
      <c r="C3709" s="118"/>
      <c r="D3709" s="118"/>
      <c r="E3709" s="119"/>
      <c r="F3709" s="119"/>
      <c r="G3709" s="118"/>
      <c r="H3709" s="124"/>
      <c r="I3709" s="118"/>
      <c r="J3709" s="125"/>
      <c r="K3709" s="118"/>
      <c r="L3709" s="118"/>
      <c r="M3709" s="118"/>
      <c r="N3709" s="118"/>
      <c r="O3709" s="122"/>
    </row>
    <row r="3710" customFormat="false" ht="12.75" hidden="true" customHeight="false" outlineLevel="0" collapsed="false">
      <c r="A3710" s="117"/>
      <c r="B3710" s="118"/>
      <c r="C3710" s="118"/>
      <c r="D3710" s="118"/>
      <c r="E3710" s="119"/>
      <c r="F3710" s="119"/>
      <c r="G3710" s="118"/>
      <c r="H3710" s="124"/>
      <c r="I3710" s="118"/>
      <c r="J3710" s="125"/>
      <c r="K3710" s="118"/>
      <c r="L3710" s="118"/>
      <c r="M3710" s="118"/>
      <c r="N3710" s="118"/>
      <c r="O3710" s="122"/>
    </row>
    <row r="3711" customFormat="false" ht="12.75" hidden="true" customHeight="false" outlineLevel="0" collapsed="false">
      <c r="A3711" s="117"/>
      <c r="B3711" s="118"/>
      <c r="C3711" s="118"/>
      <c r="D3711" s="118"/>
      <c r="E3711" s="119"/>
      <c r="F3711" s="119"/>
      <c r="G3711" s="118"/>
      <c r="H3711" s="124"/>
      <c r="I3711" s="118"/>
      <c r="J3711" s="125"/>
      <c r="K3711" s="118"/>
      <c r="L3711" s="118"/>
      <c r="M3711" s="118"/>
      <c r="N3711" s="118"/>
      <c r="O3711" s="122"/>
    </row>
    <row r="3712" customFormat="false" ht="12.75" hidden="true" customHeight="false" outlineLevel="0" collapsed="false">
      <c r="A3712" s="117"/>
      <c r="B3712" s="118"/>
      <c r="C3712" s="118"/>
      <c r="D3712" s="118"/>
      <c r="E3712" s="119"/>
      <c r="F3712" s="119"/>
      <c r="G3712" s="118"/>
      <c r="H3712" s="124"/>
      <c r="I3712" s="118"/>
      <c r="J3712" s="125"/>
      <c r="K3712" s="118"/>
      <c r="L3712" s="118"/>
      <c r="M3712" s="118"/>
      <c r="N3712" s="118"/>
      <c r="O3712" s="122"/>
    </row>
    <row r="3713" customFormat="false" ht="12.75" hidden="true" customHeight="false" outlineLevel="0" collapsed="false">
      <c r="A3713" s="117"/>
      <c r="B3713" s="118"/>
      <c r="C3713" s="118"/>
      <c r="D3713" s="118"/>
      <c r="E3713" s="119"/>
      <c r="F3713" s="119"/>
      <c r="G3713" s="118"/>
      <c r="H3713" s="124"/>
      <c r="I3713" s="118"/>
      <c r="J3713" s="125"/>
      <c r="K3713" s="118"/>
      <c r="L3713" s="118"/>
      <c r="M3713" s="118"/>
      <c r="N3713" s="118"/>
      <c r="O3713" s="122"/>
    </row>
    <row r="3714" customFormat="false" ht="12.75" hidden="true" customHeight="false" outlineLevel="0" collapsed="false">
      <c r="A3714" s="117"/>
      <c r="B3714" s="118"/>
      <c r="C3714" s="118"/>
      <c r="D3714" s="118"/>
      <c r="E3714" s="119"/>
      <c r="F3714" s="119"/>
      <c r="G3714" s="118"/>
      <c r="H3714" s="124"/>
      <c r="I3714" s="118"/>
      <c r="J3714" s="125"/>
      <c r="K3714" s="118"/>
      <c r="L3714" s="118"/>
      <c r="M3714" s="118"/>
      <c r="N3714" s="118"/>
      <c r="O3714" s="122"/>
    </row>
    <row r="3715" customFormat="false" ht="12.75" hidden="true" customHeight="false" outlineLevel="0" collapsed="false">
      <c r="A3715" s="117"/>
      <c r="B3715" s="118"/>
      <c r="C3715" s="118"/>
      <c r="D3715" s="118"/>
      <c r="E3715" s="119"/>
      <c r="F3715" s="119"/>
      <c r="G3715" s="118"/>
      <c r="H3715" s="124"/>
      <c r="I3715" s="118"/>
      <c r="J3715" s="125"/>
      <c r="K3715" s="118"/>
      <c r="L3715" s="118"/>
      <c r="M3715" s="118"/>
      <c r="N3715" s="118"/>
      <c r="O3715" s="122"/>
    </row>
    <row r="3716" customFormat="false" ht="12.75" hidden="true" customHeight="false" outlineLevel="0" collapsed="false">
      <c r="A3716" s="117"/>
      <c r="B3716" s="118"/>
      <c r="C3716" s="118"/>
      <c r="D3716" s="118"/>
      <c r="E3716" s="119"/>
      <c r="F3716" s="119"/>
      <c r="G3716" s="118"/>
      <c r="H3716" s="124"/>
      <c r="I3716" s="118"/>
      <c r="J3716" s="125"/>
      <c r="K3716" s="118"/>
      <c r="L3716" s="118"/>
      <c r="M3716" s="118"/>
      <c r="N3716" s="118"/>
      <c r="O3716" s="122"/>
    </row>
    <row r="3717" customFormat="false" ht="12.75" hidden="true" customHeight="false" outlineLevel="0" collapsed="false">
      <c r="A3717" s="117"/>
      <c r="B3717" s="118"/>
      <c r="C3717" s="118"/>
      <c r="D3717" s="118"/>
      <c r="E3717" s="119"/>
      <c r="F3717" s="119"/>
      <c r="G3717" s="118"/>
      <c r="H3717" s="124"/>
      <c r="I3717" s="118"/>
      <c r="J3717" s="125"/>
      <c r="K3717" s="118"/>
      <c r="L3717" s="118"/>
      <c r="M3717" s="118"/>
      <c r="N3717" s="118"/>
      <c r="O3717" s="122"/>
    </row>
    <row r="3718" customFormat="false" ht="12.75" hidden="true" customHeight="false" outlineLevel="0" collapsed="false">
      <c r="A3718" s="117"/>
      <c r="B3718" s="118"/>
      <c r="C3718" s="118"/>
      <c r="D3718" s="118"/>
      <c r="E3718" s="119"/>
      <c r="F3718" s="119"/>
      <c r="G3718" s="118"/>
      <c r="H3718" s="124"/>
      <c r="I3718" s="118"/>
      <c r="J3718" s="125"/>
      <c r="K3718" s="118"/>
      <c r="L3718" s="118"/>
      <c r="M3718" s="118"/>
      <c r="N3718" s="118"/>
      <c r="O3718" s="122"/>
    </row>
    <row r="3719" customFormat="false" ht="12.75" hidden="true" customHeight="false" outlineLevel="0" collapsed="false">
      <c r="A3719" s="117"/>
      <c r="B3719" s="118"/>
      <c r="C3719" s="118"/>
      <c r="D3719" s="118"/>
      <c r="E3719" s="119"/>
      <c r="F3719" s="119"/>
      <c r="G3719" s="118"/>
      <c r="H3719" s="124"/>
      <c r="I3719" s="118"/>
      <c r="J3719" s="125"/>
      <c r="K3719" s="118"/>
      <c r="L3719" s="118"/>
      <c r="M3719" s="118"/>
      <c r="N3719" s="118"/>
      <c r="O3719" s="122"/>
    </row>
    <row r="3720" customFormat="false" ht="12.75" hidden="true" customHeight="false" outlineLevel="0" collapsed="false">
      <c r="A3720" s="117"/>
      <c r="B3720" s="118"/>
      <c r="C3720" s="118"/>
      <c r="D3720" s="118"/>
      <c r="E3720" s="119"/>
      <c r="F3720" s="119"/>
      <c r="G3720" s="118"/>
      <c r="H3720" s="124"/>
      <c r="I3720" s="118"/>
      <c r="J3720" s="125"/>
      <c r="K3720" s="118"/>
      <c r="L3720" s="118"/>
      <c r="M3720" s="118"/>
      <c r="N3720" s="118"/>
      <c r="O3720" s="122"/>
    </row>
    <row r="3721" customFormat="false" ht="12.75" hidden="true" customHeight="false" outlineLevel="0" collapsed="false">
      <c r="A3721" s="117"/>
      <c r="B3721" s="118"/>
      <c r="C3721" s="118"/>
      <c r="D3721" s="118"/>
      <c r="E3721" s="119"/>
      <c r="F3721" s="119"/>
      <c r="G3721" s="118"/>
      <c r="H3721" s="124"/>
      <c r="I3721" s="118"/>
      <c r="J3721" s="125"/>
      <c r="K3721" s="118"/>
      <c r="L3721" s="118"/>
      <c r="M3721" s="118"/>
      <c r="N3721" s="118"/>
      <c r="O3721" s="122"/>
    </row>
    <row r="3722" customFormat="false" ht="12.75" hidden="true" customHeight="false" outlineLevel="0" collapsed="false">
      <c r="A3722" s="117"/>
      <c r="B3722" s="118"/>
      <c r="C3722" s="118"/>
      <c r="D3722" s="118"/>
      <c r="E3722" s="119"/>
      <c r="F3722" s="119"/>
      <c r="G3722" s="118"/>
      <c r="H3722" s="124"/>
      <c r="I3722" s="118"/>
      <c r="J3722" s="125"/>
      <c r="K3722" s="118"/>
      <c r="L3722" s="118"/>
      <c r="M3722" s="118"/>
      <c r="N3722" s="118"/>
      <c r="O3722" s="122"/>
    </row>
    <row r="3723" customFormat="false" ht="12.75" hidden="true" customHeight="false" outlineLevel="0" collapsed="false">
      <c r="A3723" s="117"/>
      <c r="B3723" s="118"/>
      <c r="C3723" s="118"/>
      <c r="D3723" s="118"/>
      <c r="E3723" s="119"/>
      <c r="F3723" s="119"/>
      <c r="G3723" s="118"/>
      <c r="H3723" s="124"/>
      <c r="I3723" s="118"/>
      <c r="J3723" s="125"/>
      <c r="K3723" s="118"/>
      <c r="L3723" s="118"/>
      <c r="M3723" s="118"/>
      <c r="N3723" s="118"/>
      <c r="O3723" s="122"/>
    </row>
    <row r="3724" customFormat="false" ht="12.75" hidden="true" customHeight="false" outlineLevel="0" collapsed="false">
      <c r="A3724" s="117"/>
      <c r="B3724" s="118"/>
      <c r="C3724" s="118"/>
      <c r="D3724" s="118"/>
      <c r="E3724" s="119"/>
      <c r="F3724" s="119"/>
      <c r="G3724" s="118"/>
      <c r="H3724" s="124"/>
      <c r="I3724" s="118"/>
      <c r="J3724" s="125"/>
      <c r="K3724" s="118"/>
      <c r="L3724" s="118"/>
      <c r="M3724" s="118"/>
      <c r="N3724" s="118"/>
      <c r="O3724" s="122"/>
    </row>
    <row r="3725" customFormat="false" ht="12.75" hidden="true" customHeight="false" outlineLevel="0" collapsed="false">
      <c r="A3725" s="117"/>
      <c r="B3725" s="118"/>
      <c r="C3725" s="118"/>
      <c r="D3725" s="118"/>
      <c r="E3725" s="119"/>
      <c r="F3725" s="119"/>
      <c r="G3725" s="118"/>
      <c r="H3725" s="124"/>
      <c r="I3725" s="118"/>
      <c r="J3725" s="125"/>
      <c r="K3725" s="118"/>
      <c r="L3725" s="118"/>
      <c r="M3725" s="118"/>
      <c r="N3725" s="118"/>
      <c r="O3725" s="122"/>
    </row>
    <row r="3726" customFormat="false" ht="12.75" hidden="true" customHeight="false" outlineLevel="0" collapsed="false">
      <c r="A3726" s="117"/>
      <c r="B3726" s="118"/>
      <c r="C3726" s="118"/>
      <c r="D3726" s="118"/>
      <c r="E3726" s="119"/>
      <c r="F3726" s="119"/>
      <c r="G3726" s="118"/>
      <c r="H3726" s="124"/>
      <c r="I3726" s="118"/>
      <c r="J3726" s="125"/>
      <c r="K3726" s="118"/>
      <c r="L3726" s="118"/>
      <c r="M3726" s="118"/>
      <c r="N3726" s="118"/>
      <c r="O3726" s="122"/>
    </row>
    <row r="3727" customFormat="false" ht="12.75" hidden="true" customHeight="false" outlineLevel="0" collapsed="false">
      <c r="A3727" s="117"/>
      <c r="B3727" s="118"/>
      <c r="C3727" s="118"/>
      <c r="D3727" s="118"/>
      <c r="E3727" s="119"/>
      <c r="F3727" s="119"/>
      <c r="G3727" s="118"/>
      <c r="H3727" s="124"/>
      <c r="I3727" s="118"/>
      <c r="J3727" s="125"/>
      <c r="K3727" s="118"/>
      <c r="L3727" s="118"/>
      <c r="M3727" s="118"/>
      <c r="N3727" s="118"/>
      <c r="O3727" s="122"/>
    </row>
    <row r="3728" customFormat="false" ht="12.75" hidden="true" customHeight="false" outlineLevel="0" collapsed="false">
      <c r="A3728" s="117"/>
      <c r="B3728" s="118"/>
      <c r="C3728" s="118"/>
      <c r="D3728" s="118"/>
      <c r="E3728" s="119"/>
      <c r="F3728" s="119"/>
      <c r="G3728" s="118"/>
      <c r="H3728" s="124"/>
      <c r="I3728" s="118"/>
      <c r="J3728" s="125"/>
      <c r="K3728" s="118"/>
      <c r="L3728" s="118"/>
      <c r="M3728" s="118"/>
      <c r="N3728" s="118"/>
      <c r="O3728" s="122"/>
    </row>
    <row r="3729" customFormat="false" ht="12.75" hidden="true" customHeight="false" outlineLevel="0" collapsed="false">
      <c r="A3729" s="117"/>
      <c r="B3729" s="118"/>
      <c r="C3729" s="118"/>
      <c r="D3729" s="118"/>
      <c r="E3729" s="119"/>
      <c r="F3729" s="119"/>
      <c r="G3729" s="118"/>
      <c r="H3729" s="124"/>
      <c r="I3729" s="118"/>
      <c r="J3729" s="125"/>
      <c r="K3729" s="118"/>
      <c r="L3729" s="118"/>
      <c r="M3729" s="118"/>
      <c r="N3729" s="118"/>
      <c r="O3729" s="122"/>
    </row>
    <row r="3730" customFormat="false" ht="12.75" hidden="true" customHeight="false" outlineLevel="0" collapsed="false">
      <c r="A3730" s="117"/>
      <c r="B3730" s="118"/>
      <c r="C3730" s="118"/>
      <c r="D3730" s="118"/>
      <c r="E3730" s="119"/>
      <c r="F3730" s="119"/>
      <c r="G3730" s="118"/>
      <c r="H3730" s="124"/>
      <c r="I3730" s="118"/>
      <c r="J3730" s="125"/>
      <c r="K3730" s="118"/>
      <c r="L3730" s="118"/>
      <c r="M3730" s="118"/>
      <c r="N3730" s="118"/>
      <c r="O3730" s="122"/>
    </row>
    <row r="3731" customFormat="false" ht="12.75" hidden="true" customHeight="false" outlineLevel="0" collapsed="false">
      <c r="A3731" s="117"/>
      <c r="B3731" s="118"/>
      <c r="C3731" s="118"/>
      <c r="D3731" s="118"/>
      <c r="E3731" s="119"/>
      <c r="F3731" s="119"/>
      <c r="G3731" s="118"/>
      <c r="H3731" s="124"/>
      <c r="I3731" s="118"/>
      <c r="J3731" s="125"/>
      <c r="K3731" s="118"/>
      <c r="L3731" s="118"/>
      <c r="M3731" s="118"/>
      <c r="N3731" s="118"/>
      <c r="O3731" s="122"/>
    </row>
    <row r="3732" customFormat="false" ht="12.75" hidden="true" customHeight="false" outlineLevel="0" collapsed="false">
      <c r="A3732" s="117"/>
      <c r="B3732" s="118"/>
      <c r="C3732" s="118"/>
      <c r="D3732" s="118"/>
      <c r="E3732" s="119"/>
      <c r="F3732" s="119"/>
      <c r="G3732" s="118"/>
      <c r="H3732" s="124"/>
      <c r="I3732" s="118"/>
      <c r="J3732" s="125"/>
      <c r="K3732" s="118"/>
      <c r="L3732" s="118"/>
      <c r="M3732" s="118"/>
      <c r="N3732" s="118"/>
      <c r="O3732" s="122"/>
    </row>
    <row r="3733" customFormat="false" ht="12.75" hidden="true" customHeight="false" outlineLevel="0" collapsed="false">
      <c r="A3733" s="117"/>
      <c r="B3733" s="118"/>
      <c r="C3733" s="118"/>
      <c r="D3733" s="118"/>
      <c r="E3733" s="119"/>
      <c r="F3733" s="119"/>
      <c r="G3733" s="118"/>
      <c r="H3733" s="124"/>
      <c r="I3733" s="118"/>
      <c r="J3733" s="125"/>
      <c r="K3733" s="118"/>
      <c r="L3733" s="118"/>
      <c r="M3733" s="118"/>
      <c r="N3733" s="118"/>
      <c r="O3733" s="122"/>
    </row>
    <row r="3734" customFormat="false" ht="12.75" hidden="true" customHeight="false" outlineLevel="0" collapsed="false">
      <c r="A3734" s="117"/>
      <c r="B3734" s="118"/>
      <c r="C3734" s="118"/>
      <c r="D3734" s="118"/>
      <c r="E3734" s="119"/>
      <c r="F3734" s="119"/>
      <c r="G3734" s="118"/>
      <c r="H3734" s="124"/>
      <c r="I3734" s="118"/>
      <c r="J3734" s="125"/>
      <c r="K3734" s="118"/>
      <c r="L3734" s="118"/>
      <c r="M3734" s="118"/>
      <c r="N3734" s="118"/>
      <c r="O3734" s="122"/>
    </row>
    <row r="3735" customFormat="false" ht="12.75" hidden="true" customHeight="false" outlineLevel="0" collapsed="false">
      <c r="A3735" s="117"/>
      <c r="B3735" s="118"/>
      <c r="C3735" s="118"/>
      <c r="D3735" s="118"/>
      <c r="E3735" s="119"/>
      <c r="F3735" s="119"/>
      <c r="G3735" s="118"/>
      <c r="H3735" s="124"/>
      <c r="I3735" s="118"/>
      <c r="J3735" s="125"/>
      <c r="K3735" s="118"/>
      <c r="L3735" s="118"/>
      <c r="M3735" s="118"/>
      <c r="N3735" s="118"/>
      <c r="O3735" s="122"/>
    </row>
    <row r="3736" customFormat="false" ht="12.75" hidden="true" customHeight="false" outlineLevel="0" collapsed="false">
      <c r="A3736" s="117"/>
      <c r="B3736" s="118"/>
      <c r="C3736" s="118"/>
      <c r="D3736" s="118"/>
      <c r="E3736" s="119"/>
      <c r="F3736" s="119"/>
      <c r="G3736" s="118"/>
      <c r="H3736" s="124"/>
      <c r="I3736" s="118"/>
      <c r="J3736" s="125"/>
      <c r="K3736" s="118"/>
      <c r="L3736" s="118"/>
      <c r="M3736" s="118"/>
      <c r="N3736" s="118"/>
      <c r="O3736" s="122"/>
    </row>
    <row r="3737" customFormat="false" ht="12.75" hidden="true" customHeight="false" outlineLevel="0" collapsed="false">
      <c r="A3737" s="117"/>
      <c r="B3737" s="118"/>
      <c r="C3737" s="118"/>
      <c r="D3737" s="118"/>
      <c r="E3737" s="119"/>
      <c r="F3737" s="119"/>
      <c r="G3737" s="118"/>
      <c r="H3737" s="124"/>
      <c r="I3737" s="118"/>
      <c r="J3737" s="125"/>
      <c r="K3737" s="118"/>
      <c r="L3737" s="118"/>
      <c r="M3737" s="118"/>
      <c r="N3737" s="118"/>
      <c r="O3737" s="122"/>
    </row>
    <row r="3738" customFormat="false" ht="12.75" hidden="true" customHeight="false" outlineLevel="0" collapsed="false">
      <c r="A3738" s="117"/>
      <c r="B3738" s="118"/>
      <c r="C3738" s="118"/>
      <c r="D3738" s="118"/>
      <c r="E3738" s="119"/>
      <c r="F3738" s="119"/>
      <c r="G3738" s="118"/>
      <c r="H3738" s="124"/>
      <c r="I3738" s="118"/>
      <c r="J3738" s="125"/>
      <c r="K3738" s="118"/>
      <c r="L3738" s="118"/>
      <c r="M3738" s="118"/>
      <c r="N3738" s="118"/>
      <c r="O3738" s="122"/>
    </row>
    <row r="3739" customFormat="false" ht="12.75" hidden="true" customHeight="false" outlineLevel="0" collapsed="false">
      <c r="A3739" s="117"/>
      <c r="B3739" s="118"/>
      <c r="C3739" s="118"/>
      <c r="D3739" s="118"/>
      <c r="E3739" s="119"/>
      <c r="F3739" s="119"/>
      <c r="G3739" s="118"/>
      <c r="H3739" s="124"/>
      <c r="I3739" s="118"/>
      <c r="J3739" s="125"/>
      <c r="K3739" s="118"/>
      <c r="L3739" s="118"/>
      <c r="M3739" s="118"/>
      <c r="N3739" s="118"/>
      <c r="O3739" s="122"/>
    </row>
    <row r="3740" customFormat="false" ht="12.75" hidden="true" customHeight="false" outlineLevel="0" collapsed="false">
      <c r="A3740" s="117"/>
      <c r="B3740" s="118"/>
      <c r="C3740" s="118"/>
      <c r="D3740" s="118"/>
      <c r="E3740" s="119"/>
      <c r="F3740" s="119"/>
      <c r="G3740" s="118"/>
      <c r="H3740" s="124"/>
      <c r="I3740" s="118"/>
      <c r="J3740" s="125"/>
      <c r="K3740" s="118"/>
      <c r="L3740" s="118"/>
      <c r="M3740" s="118"/>
      <c r="N3740" s="118"/>
      <c r="O3740" s="122"/>
    </row>
    <row r="3741" customFormat="false" ht="12.75" hidden="true" customHeight="false" outlineLevel="0" collapsed="false">
      <c r="A3741" s="117"/>
      <c r="B3741" s="118"/>
      <c r="C3741" s="118"/>
      <c r="D3741" s="118"/>
      <c r="E3741" s="119"/>
      <c r="F3741" s="119"/>
      <c r="G3741" s="118"/>
      <c r="H3741" s="124"/>
      <c r="I3741" s="118"/>
      <c r="J3741" s="125"/>
      <c r="K3741" s="118"/>
      <c r="L3741" s="118"/>
      <c r="M3741" s="118"/>
      <c r="N3741" s="118"/>
      <c r="O3741" s="122"/>
    </row>
    <row r="3742" customFormat="false" ht="12.75" hidden="true" customHeight="false" outlineLevel="0" collapsed="false">
      <c r="A3742" s="117"/>
      <c r="B3742" s="118"/>
      <c r="C3742" s="118"/>
      <c r="D3742" s="118"/>
      <c r="E3742" s="119"/>
      <c r="F3742" s="119"/>
      <c r="G3742" s="118"/>
      <c r="H3742" s="124"/>
      <c r="I3742" s="118"/>
      <c r="J3742" s="125"/>
      <c r="K3742" s="118"/>
      <c r="L3742" s="118"/>
      <c r="M3742" s="118"/>
      <c r="N3742" s="118"/>
      <c r="O3742" s="122"/>
    </row>
    <row r="3743" customFormat="false" ht="12.75" hidden="true" customHeight="false" outlineLevel="0" collapsed="false">
      <c r="A3743" s="117"/>
      <c r="B3743" s="118"/>
      <c r="C3743" s="118"/>
      <c r="D3743" s="118"/>
      <c r="E3743" s="119"/>
      <c r="F3743" s="119"/>
      <c r="G3743" s="118"/>
      <c r="H3743" s="124"/>
      <c r="I3743" s="118"/>
      <c r="J3743" s="125"/>
      <c r="K3743" s="118"/>
      <c r="L3743" s="118"/>
      <c r="M3743" s="118"/>
      <c r="N3743" s="118"/>
      <c r="O3743" s="122"/>
    </row>
    <row r="3744" customFormat="false" ht="12.75" hidden="true" customHeight="false" outlineLevel="0" collapsed="false">
      <c r="A3744" s="117"/>
      <c r="B3744" s="118"/>
      <c r="C3744" s="118"/>
      <c r="D3744" s="118"/>
      <c r="E3744" s="119"/>
      <c r="F3744" s="119"/>
      <c r="G3744" s="118"/>
      <c r="H3744" s="124"/>
      <c r="I3744" s="118"/>
      <c r="J3744" s="125"/>
      <c r="K3744" s="118"/>
      <c r="L3744" s="118"/>
      <c r="M3744" s="118"/>
      <c r="N3744" s="118"/>
      <c r="O3744" s="122"/>
    </row>
    <row r="3745" customFormat="false" ht="12.75" hidden="true" customHeight="false" outlineLevel="0" collapsed="false">
      <c r="A3745" s="117"/>
      <c r="B3745" s="118"/>
      <c r="C3745" s="118"/>
      <c r="D3745" s="118"/>
      <c r="E3745" s="119"/>
      <c r="F3745" s="119"/>
      <c r="G3745" s="118"/>
      <c r="H3745" s="124"/>
      <c r="I3745" s="118"/>
      <c r="J3745" s="125"/>
      <c r="K3745" s="118"/>
      <c r="L3745" s="118"/>
      <c r="M3745" s="118"/>
      <c r="N3745" s="118"/>
      <c r="O3745" s="122"/>
    </row>
    <row r="3746" customFormat="false" ht="12.75" hidden="true" customHeight="false" outlineLevel="0" collapsed="false">
      <c r="A3746" s="117"/>
      <c r="B3746" s="118"/>
      <c r="C3746" s="118"/>
      <c r="D3746" s="118"/>
      <c r="E3746" s="119"/>
      <c r="F3746" s="119"/>
      <c r="G3746" s="118"/>
      <c r="H3746" s="124"/>
      <c r="I3746" s="118"/>
      <c r="J3746" s="125"/>
      <c r="K3746" s="118"/>
      <c r="L3746" s="118"/>
      <c r="M3746" s="118"/>
      <c r="N3746" s="118"/>
      <c r="O3746" s="122"/>
    </row>
    <row r="3747" customFormat="false" ht="12.75" hidden="true" customHeight="false" outlineLevel="0" collapsed="false">
      <c r="A3747" s="117"/>
      <c r="B3747" s="118"/>
      <c r="C3747" s="118"/>
      <c r="D3747" s="118"/>
      <c r="E3747" s="119"/>
      <c r="F3747" s="119"/>
      <c r="G3747" s="118"/>
      <c r="H3747" s="124"/>
      <c r="I3747" s="118"/>
      <c r="J3747" s="125"/>
      <c r="K3747" s="118"/>
      <c r="L3747" s="118"/>
      <c r="M3747" s="118"/>
      <c r="N3747" s="118"/>
      <c r="O3747" s="122"/>
    </row>
    <row r="3748" customFormat="false" ht="12.75" hidden="true" customHeight="false" outlineLevel="0" collapsed="false">
      <c r="A3748" s="117"/>
      <c r="B3748" s="118"/>
      <c r="C3748" s="118"/>
      <c r="D3748" s="118"/>
      <c r="E3748" s="119"/>
      <c r="F3748" s="119"/>
      <c r="G3748" s="118"/>
      <c r="H3748" s="124"/>
      <c r="I3748" s="118"/>
      <c r="J3748" s="125"/>
      <c r="K3748" s="118"/>
      <c r="L3748" s="118"/>
      <c r="M3748" s="118"/>
      <c r="N3748" s="118"/>
      <c r="O3748" s="122"/>
    </row>
    <row r="3749" customFormat="false" ht="12.75" hidden="true" customHeight="false" outlineLevel="0" collapsed="false">
      <c r="A3749" s="117"/>
      <c r="B3749" s="118"/>
      <c r="C3749" s="118"/>
      <c r="D3749" s="118"/>
      <c r="E3749" s="119"/>
      <c r="F3749" s="119"/>
      <c r="G3749" s="118"/>
      <c r="H3749" s="124"/>
      <c r="I3749" s="118"/>
      <c r="J3749" s="125"/>
      <c r="K3749" s="118"/>
      <c r="L3749" s="118"/>
      <c r="M3749" s="118"/>
      <c r="N3749" s="118"/>
      <c r="O3749" s="122"/>
    </row>
    <row r="3750" customFormat="false" ht="12.75" hidden="true" customHeight="false" outlineLevel="0" collapsed="false">
      <c r="A3750" s="117"/>
      <c r="B3750" s="118"/>
      <c r="C3750" s="118"/>
      <c r="D3750" s="118"/>
      <c r="E3750" s="119"/>
      <c r="F3750" s="119"/>
      <c r="G3750" s="118"/>
      <c r="H3750" s="124"/>
      <c r="I3750" s="118"/>
      <c r="J3750" s="125"/>
      <c r="K3750" s="118"/>
      <c r="L3750" s="118"/>
      <c r="M3750" s="118"/>
      <c r="N3750" s="118"/>
      <c r="O3750" s="122"/>
    </row>
    <row r="3751" customFormat="false" ht="12.75" hidden="true" customHeight="false" outlineLevel="0" collapsed="false">
      <c r="A3751" s="117"/>
      <c r="B3751" s="118"/>
      <c r="C3751" s="118"/>
      <c r="D3751" s="118"/>
      <c r="E3751" s="119"/>
      <c r="F3751" s="119"/>
      <c r="G3751" s="118"/>
      <c r="H3751" s="124"/>
      <c r="I3751" s="118"/>
      <c r="J3751" s="125"/>
      <c r="K3751" s="118"/>
      <c r="L3751" s="118"/>
      <c r="M3751" s="118"/>
      <c r="N3751" s="118"/>
      <c r="O3751" s="122"/>
    </row>
    <row r="3752" customFormat="false" ht="12.75" hidden="true" customHeight="false" outlineLevel="0" collapsed="false">
      <c r="A3752" s="117"/>
      <c r="B3752" s="118"/>
      <c r="C3752" s="118"/>
      <c r="D3752" s="118"/>
      <c r="E3752" s="119"/>
      <c r="F3752" s="119"/>
      <c r="G3752" s="118"/>
      <c r="H3752" s="124"/>
      <c r="I3752" s="118"/>
      <c r="J3752" s="125"/>
      <c r="K3752" s="118"/>
      <c r="L3752" s="118"/>
      <c r="M3752" s="118"/>
      <c r="N3752" s="118"/>
      <c r="O3752" s="122"/>
    </row>
    <row r="3753" customFormat="false" ht="12.75" hidden="true" customHeight="false" outlineLevel="0" collapsed="false">
      <c r="A3753" s="117"/>
      <c r="B3753" s="118"/>
      <c r="C3753" s="118"/>
      <c r="D3753" s="118"/>
      <c r="E3753" s="119"/>
      <c r="F3753" s="119"/>
      <c r="G3753" s="118"/>
      <c r="H3753" s="124"/>
      <c r="I3753" s="118"/>
      <c r="J3753" s="125"/>
      <c r="K3753" s="118"/>
      <c r="L3753" s="118"/>
      <c r="M3753" s="118"/>
      <c r="N3753" s="118"/>
      <c r="O3753" s="122"/>
    </row>
    <row r="3754" customFormat="false" ht="12.75" hidden="true" customHeight="false" outlineLevel="0" collapsed="false">
      <c r="A3754" s="117"/>
      <c r="B3754" s="118"/>
      <c r="C3754" s="118"/>
      <c r="D3754" s="118"/>
      <c r="E3754" s="119"/>
      <c r="F3754" s="119"/>
      <c r="G3754" s="118"/>
      <c r="H3754" s="124"/>
      <c r="I3754" s="118"/>
      <c r="J3754" s="125"/>
      <c r="K3754" s="118"/>
      <c r="L3754" s="118"/>
      <c r="M3754" s="118"/>
      <c r="N3754" s="118"/>
      <c r="O3754" s="122"/>
    </row>
    <row r="3755" customFormat="false" ht="12.75" hidden="true" customHeight="false" outlineLevel="0" collapsed="false">
      <c r="A3755" s="117"/>
      <c r="B3755" s="118"/>
      <c r="C3755" s="118"/>
      <c r="D3755" s="118"/>
      <c r="E3755" s="119"/>
      <c r="F3755" s="119"/>
      <c r="G3755" s="118"/>
      <c r="H3755" s="124"/>
      <c r="I3755" s="118"/>
      <c r="J3755" s="125"/>
      <c r="K3755" s="118"/>
      <c r="L3755" s="118"/>
      <c r="M3755" s="118"/>
      <c r="N3755" s="118"/>
      <c r="O3755" s="122"/>
    </row>
    <row r="3756" customFormat="false" ht="12.75" hidden="true" customHeight="false" outlineLevel="0" collapsed="false">
      <c r="A3756" s="117"/>
      <c r="B3756" s="118"/>
      <c r="C3756" s="118"/>
      <c r="D3756" s="118"/>
      <c r="E3756" s="119"/>
      <c r="F3756" s="119"/>
      <c r="G3756" s="118"/>
      <c r="H3756" s="124"/>
      <c r="I3756" s="118"/>
      <c r="J3756" s="125"/>
      <c r="K3756" s="118"/>
      <c r="L3756" s="118"/>
      <c r="M3756" s="118"/>
      <c r="N3756" s="118"/>
      <c r="O3756" s="122"/>
    </row>
    <row r="3757" customFormat="false" ht="12.75" hidden="true" customHeight="false" outlineLevel="0" collapsed="false">
      <c r="A3757" s="117"/>
      <c r="B3757" s="118"/>
      <c r="C3757" s="118"/>
      <c r="D3757" s="118"/>
      <c r="E3757" s="119"/>
      <c r="F3757" s="119"/>
      <c r="G3757" s="118"/>
      <c r="H3757" s="124"/>
      <c r="I3757" s="118"/>
      <c r="J3757" s="125"/>
      <c r="K3757" s="118"/>
      <c r="L3757" s="118"/>
      <c r="M3757" s="118"/>
      <c r="N3757" s="118"/>
      <c r="O3757" s="122"/>
    </row>
    <row r="3758" customFormat="false" ht="12.75" hidden="true" customHeight="false" outlineLevel="0" collapsed="false">
      <c r="A3758" s="117"/>
      <c r="B3758" s="118"/>
      <c r="C3758" s="118"/>
      <c r="D3758" s="118"/>
      <c r="E3758" s="119"/>
      <c r="F3758" s="119"/>
      <c r="G3758" s="118"/>
      <c r="H3758" s="124"/>
      <c r="I3758" s="118"/>
      <c r="J3758" s="125"/>
      <c r="K3758" s="118"/>
      <c r="L3758" s="118"/>
      <c r="M3758" s="118"/>
      <c r="N3758" s="118"/>
      <c r="O3758" s="122"/>
    </row>
    <row r="3759" customFormat="false" ht="12.75" hidden="true" customHeight="false" outlineLevel="0" collapsed="false">
      <c r="A3759" s="117"/>
      <c r="B3759" s="118"/>
      <c r="C3759" s="118"/>
      <c r="D3759" s="118"/>
      <c r="E3759" s="119"/>
      <c r="F3759" s="119"/>
      <c r="G3759" s="118"/>
      <c r="H3759" s="124"/>
      <c r="I3759" s="118"/>
      <c r="J3759" s="125"/>
      <c r="K3759" s="118"/>
      <c r="L3759" s="118"/>
      <c r="M3759" s="118"/>
      <c r="N3759" s="118"/>
      <c r="O3759" s="122"/>
    </row>
    <row r="3760" customFormat="false" ht="12.75" hidden="true" customHeight="false" outlineLevel="0" collapsed="false">
      <c r="A3760" s="117"/>
      <c r="B3760" s="118"/>
      <c r="C3760" s="118"/>
      <c r="D3760" s="118"/>
      <c r="E3760" s="119"/>
      <c r="F3760" s="119"/>
      <c r="G3760" s="118"/>
      <c r="H3760" s="124"/>
      <c r="I3760" s="118"/>
      <c r="J3760" s="125"/>
      <c r="K3760" s="118"/>
      <c r="L3760" s="118"/>
      <c r="M3760" s="118"/>
      <c r="N3760" s="118"/>
      <c r="O3760" s="122"/>
    </row>
    <row r="3761" customFormat="false" ht="12.75" hidden="true" customHeight="false" outlineLevel="0" collapsed="false">
      <c r="A3761" s="117"/>
      <c r="B3761" s="118"/>
      <c r="C3761" s="118"/>
      <c r="D3761" s="118"/>
      <c r="E3761" s="119"/>
      <c r="F3761" s="119"/>
      <c r="G3761" s="118"/>
      <c r="H3761" s="124"/>
      <c r="I3761" s="118"/>
      <c r="J3761" s="125"/>
      <c r="K3761" s="118"/>
      <c r="L3761" s="118"/>
      <c r="M3761" s="118"/>
      <c r="N3761" s="118"/>
      <c r="O3761" s="122"/>
    </row>
    <row r="3762" customFormat="false" ht="12.75" hidden="true" customHeight="false" outlineLevel="0" collapsed="false">
      <c r="A3762" s="117"/>
      <c r="B3762" s="118"/>
      <c r="C3762" s="118"/>
      <c r="D3762" s="118"/>
      <c r="E3762" s="119"/>
      <c r="F3762" s="119"/>
      <c r="G3762" s="118"/>
      <c r="H3762" s="124"/>
      <c r="I3762" s="118"/>
      <c r="J3762" s="125"/>
      <c r="K3762" s="118"/>
      <c r="L3762" s="118"/>
      <c r="M3762" s="118"/>
      <c r="N3762" s="118"/>
      <c r="O3762" s="122"/>
    </row>
    <row r="3763" customFormat="false" ht="12.75" hidden="true" customHeight="false" outlineLevel="0" collapsed="false">
      <c r="A3763" s="117"/>
      <c r="B3763" s="118"/>
      <c r="C3763" s="118"/>
      <c r="D3763" s="118"/>
      <c r="E3763" s="119"/>
      <c r="F3763" s="119"/>
      <c r="G3763" s="118"/>
      <c r="H3763" s="124"/>
      <c r="I3763" s="118"/>
      <c r="J3763" s="125"/>
      <c r="K3763" s="118"/>
      <c r="L3763" s="118"/>
      <c r="M3763" s="118"/>
      <c r="N3763" s="118"/>
      <c r="O3763" s="122"/>
    </row>
    <row r="3764" customFormat="false" ht="12.75" hidden="true" customHeight="false" outlineLevel="0" collapsed="false">
      <c r="A3764" s="117"/>
      <c r="B3764" s="118"/>
      <c r="C3764" s="118"/>
      <c r="D3764" s="118"/>
      <c r="E3764" s="119"/>
      <c r="F3764" s="119"/>
      <c r="G3764" s="118"/>
      <c r="H3764" s="124"/>
      <c r="I3764" s="118"/>
      <c r="J3764" s="125"/>
      <c r="K3764" s="118"/>
      <c r="L3764" s="118"/>
      <c r="M3764" s="118"/>
      <c r="N3764" s="118"/>
      <c r="O3764" s="122"/>
    </row>
    <row r="3765" customFormat="false" ht="12.75" hidden="true" customHeight="false" outlineLevel="0" collapsed="false">
      <c r="A3765" s="117"/>
      <c r="B3765" s="118"/>
      <c r="C3765" s="118"/>
      <c r="D3765" s="118"/>
      <c r="E3765" s="119"/>
      <c r="F3765" s="119"/>
      <c r="G3765" s="118"/>
      <c r="H3765" s="124"/>
      <c r="I3765" s="118"/>
      <c r="J3765" s="125"/>
      <c r="K3765" s="118"/>
      <c r="L3765" s="118"/>
      <c r="M3765" s="118"/>
      <c r="N3765" s="118"/>
      <c r="O3765" s="122"/>
    </row>
    <row r="3766" customFormat="false" ht="12.75" hidden="true" customHeight="false" outlineLevel="0" collapsed="false">
      <c r="A3766" s="117"/>
      <c r="B3766" s="118"/>
      <c r="C3766" s="118"/>
      <c r="D3766" s="118"/>
      <c r="E3766" s="119"/>
      <c r="F3766" s="119"/>
      <c r="G3766" s="118"/>
      <c r="H3766" s="124"/>
      <c r="I3766" s="118"/>
      <c r="J3766" s="125"/>
      <c r="K3766" s="118"/>
      <c r="L3766" s="118"/>
      <c r="M3766" s="118"/>
      <c r="N3766" s="118"/>
      <c r="O3766" s="122"/>
    </row>
    <row r="3767" customFormat="false" ht="12.75" hidden="true" customHeight="false" outlineLevel="0" collapsed="false">
      <c r="A3767" s="117"/>
      <c r="B3767" s="118"/>
      <c r="C3767" s="118"/>
      <c r="D3767" s="118"/>
      <c r="E3767" s="119"/>
      <c r="F3767" s="119"/>
      <c r="G3767" s="118"/>
      <c r="H3767" s="124"/>
      <c r="I3767" s="118"/>
      <c r="J3767" s="125"/>
      <c r="K3767" s="118"/>
      <c r="L3767" s="118"/>
      <c r="M3767" s="118"/>
      <c r="N3767" s="118"/>
      <c r="O3767" s="122"/>
    </row>
    <row r="3768" customFormat="false" ht="12.75" hidden="true" customHeight="false" outlineLevel="0" collapsed="false">
      <c r="A3768" s="117"/>
      <c r="B3768" s="118"/>
      <c r="C3768" s="118"/>
      <c r="D3768" s="118"/>
      <c r="E3768" s="119"/>
      <c r="F3768" s="119"/>
      <c r="G3768" s="118"/>
      <c r="H3768" s="124"/>
      <c r="I3768" s="118"/>
      <c r="J3768" s="125"/>
      <c r="K3768" s="118"/>
      <c r="L3768" s="118"/>
      <c r="M3768" s="118"/>
      <c r="N3768" s="118"/>
      <c r="O3768" s="122"/>
    </row>
    <row r="3769" customFormat="false" ht="12.75" hidden="true" customHeight="false" outlineLevel="0" collapsed="false">
      <c r="A3769" s="117"/>
      <c r="B3769" s="118"/>
      <c r="C3769" s="118"/>
      <c r="D3769" s="118"/>
      <c r="E3769" s="119"/>
      <c r="F3769" s="119"/>
      <c r="G3769" s="118"/>
      <c r="H3769" s="124"/>
      <c r="I3769" s="118"/>
      <c r="J3769" s="125"/>
      <c r="K3769" s="118"/>
      <c r="L3769" s="118"/>
      <c r="M3769" s="118"/>
      <c r="N3769" s="118"/>
      <c r="O3769" s="122"/>
    </row>
    <row r="3770" customFormat="false" ht="12.75" hidden="true" customHeight="false" outlineLevel="0" collapsed="false">
      <c r="A3770" s="117"/>
      <c r="B3770" s="118"/>
      <c r="C3770" s="118"/>
      <c r="D3770" s="118"/>
      <c r="E3770" s="119"/>
      <c r="F3770" s="119"/>
      <c r="G3770" s="118"/>
      <c r="H3770" s="124"/>
      <c r="I3770" s="118"/>
      <c r="J3770" s="125"/>
      <c r="K3770" s="118"/>
      <c r="L3770" s="118"/>
      <c r="M3770" s="118"/>
      <c r="N3770" s="118"/>
      <c r="O3770" s="122"/>
    </row>
    <row r="3771" customFormat="false" ht="12.75" hidden="true" customHeight="false" outlineLevel="0" collapsed="false">
      <c r="A3771" s="117"/>
      <c r="B3771" s="118"/>
      <c r="C3771" s="118"/>
      <c r="D3771" s="118"/>
      <c r="E3771" s="119"/>
      <c r="F3771" s="119"/>
      <c r="G3771" s="118"/>
      <c r="H3771" s="124"/>
      <c r="I3771" s="118"/>
      <c r="J3771" s="125"/>
      <c r="K3771" s="118"/>
      <c r="L3771" s="118"/>
      <c r="M3771" s="118"/>
      <c r="N3771" s="118"/>
      <c r="O3771" s="122"/>
    </row>
    <row r="3772" customFormat="false" ht="12.75" hidden="true" customHeight="false" outlineLevel="0" collapsed="false">
      <c r="A3772" s="117"/>
      <c r="B3772" s="118"/>
      <c r="C3772" s="118"/>
      <c r="D3772" s="118"/>
      <c r="E3772" s="119"/>
      <c r="F3772" s="119"/>
      <c r="G3772" s="118"/>
      <c r="H3772" s="124"/>
      <c r="I3772" s="118"/>
      <c r="J3772" s="125"/>
      <c r="K3772" s="118"/>
      <c r="L3772" s="118"/>
      <c r="M3772" s="118"/>
      <c r="N3772" s="118"/>
      <c r="O3772" s="122"/>
    </row>
    <row r="3773" customFormat="false" ht="12.75" hidden="true" customHeight="false" outlineLevel="0" collapsed="false">
      <c r="A3773" s="117"/>
      <c r="B3773" s="118"/>
      <c r="C3773" s="118"/>
      <c r="D3773" s="118"/>
      <c r="E3773" s="119"/>
      <c r="F3773" s="119"/>
      <c r="G3773" s="118"/>
      <c r="H3773" s="124"/>
      <c r="I3773" s="118"/>
      <c r="J3773" s="125"/>
      <c r="K3773" s="118"/>
      <c r="L3773" s="118"/>
      <c r="M3773" s="118"/>
      <c r="N3773" s="118"/>
      <c r="O3773" s="122"/>
    </row>
    <row r="3774" customFormat="false" ht="12.75" hidden="true" customHeight="false" outlineLevel="0" collapsed="false">
      <c r="A3774" s="117"/>
      <c r="B3774" s="118"/>
      <c r="C3774" s="118"/>
      <c r="D3774" s="118"/>
      <c r="E3774" s="119"/>
      <c r="F3774" s="119"/>
      <c r="G3774" s="118"/>
      <c r="H3774" s="124"/>
      <c r="I3774" s="118"/>
      <c r="J3774" s="125"/>
      <c r="K3774" s="118"/>
      <c r="L3774" s="118"/>
      <c r="M3774" s="118"/>
      <c r="N3774" s="118"/>
      <c r="O3774" s="122"/>
    </row>
    <row r="3775" customFormat="false" ht="12.75" hidden="true" customHeight="false" outlineLevel="0" collapsed="false">
      <c r="A3775" s="117"/>
      <c r="B3775" s="118"/>
      <c r="C3775" s="118"/>
      <c r="D3775" s="118"/>
      <c r="E3775" s="119"/>
      <c r="F3775" s="119"/>
      <c r="G3775" s="118"/>
      <c r="H3775" s="124"/>
      <c r="I3775" s="118"/>
      <c r="J3775" s="125"/>
      <c r="K3775" s="118"/>
      <c r="L3775" s="118"/>
      <c r="M3775" s="118"/>
      <c r="N3775" s="118"/>
      <c r="O3775" s="122"/>
    </row>
    <row r="3776" customFormat="false" ht="12.75" hidden="true" customHeight="false" outlineLevel="0" collapsed="false">
      <c r="A3776" s="117"/>
      <c r="B3776" s="118"/>
      <c r="C3776" s="118"/>
      <c r="D3776" s="118"/>
      <c r="E3776" s="119"/>
      <c r="F3776" s="119"/>
      <c r="G3776" s="118"/>
      <c r="H3776" s="124"/>
      <c r="I3776" s="118"/>
      <c r="J3776" s="125"/>
      <c r="K3776" s="118"/>
      <c r="L3776" s="118"/>
      <c r="M3776" s="118"/>
      <c r="N3776" s="118"/>
      <c r="O3776" s="122"/>
    </row>
    <row r="3777" customFormat="false" ht="12.75" hidden="true" customHeight="false" outlineLevel="0" collapsed="false">
      <c r="A3777" s="117"/>
      <c r="B3777" s="118"/>
      <c r="C3777" s="118"/>
      <c r="D3777" s="118"/>
      <c r="E3777" s="119"/>
      <c r="F3777" s="119"/>
      <c r="G3777" s="118"/>
      <c r="H3777" s="124"/>
      <c r="I3777" s="118"/>
      <c r="J3777" s="125"/>
      <c r="K3777" s="118"/>
      <c r="L3777" s="118"/>
      <c r="M3777" s="118"/>
      <c r="N3777" s="118"/>
      <c r="O3777" s="122"/>
    </row>
    <row r="3778" customFormat="false" ht="12.75" hidden="true" customHeight="false" outlineLevel="0" collapsed="false">
      <c r="A3778" s="117"/>
      <c r="B3778" s="118"/>
      <c r="C3778" s="118"/>
      <c r="D3778" s="118"/>
      <c r="E3778" s="119"/>
      <c r="F3778" s="119"/>
      <c r="G3778" s="118"/>
      <c r="H3778" s="124"/>
      <c r="I3778" s="118"/>
      <c r="J3778" s="125"/>
      <c r="K3778" s="118"/>
      <c r="L3778" s="118"/>
      <c r="M3778" s="118"/>
      <c r="N3778" s="118"/>
      <c r="O3778" s="122"/>
    </row>
    <row r="3779" customFormat="false" ht="12.75" hidden="true" customHeight="false" outlineLevel="0" collapsed="false">
      <c r="A3779" s="117"/>
      <c r="B3779" s="118"/>
      <c r="C3779" s="118"/>
      <c r="D3779" s="118"/>
      <c r="E3779" s="119"/>
      <c r="F3779" s="119"/>
      <c r="G3779" s="118"/>
      <c r="H3779" s="124"/>
      <c r="I3779" s="118"/>
      <c r="J3779" s="125"/>
      <c r="K3779" s="118"/>
      <c r="L3779" s="118"/>
      <c r="M3779" s="118"/>
      <c r="N3779" s="118"/>
      <c r="O3779" s="122"/>
    </row>
    <row r="3780" customFormat="false" ht="12.75" hidden="true" customHeight="false" outlineLevel="0" collapsed="false">
      <c r="A3780" s="117"/>
      <c r="B3780" s="118"/>
      <c r="C3780" s="118"/>
      <c r="D3780" s="118"/>
      <c r="E3780" s="119"/>
      <c r="F3780" s="119"/>
      <c r="G3780" s="118"/>
      <c r="H3780" s="124"/>
      <c r="I3780" s="118"/>
      <c r="J3780" s="125"/>
      <c r="K3780" s="118"/>
      <c r="L3780" s="118"/>
      <c r="M3780" s="118"/>
      <c r="N3780" s="118"/>
      <c r="O3780" s="122"/>
    </row>
    <row r="3781" customFormat="false" ht="12.75" hidden="true" customHeight="false" outlineLevel="0" collapsed="false">
      <c r="A3781" s="117"/>
      <c r="B3781" s="118"/>
      <c r="C3781" s="118"/>
      <c r="D3781" s="118"/>
      <c r="E3781" s="119"/>
      <c r="F3781" s="119"/>
      <c r="G3781" s="118"/>
      <c r="H3781" s="124"/>
      <c r="I3781" s="118"/>
      <c r="J3781" s="125"/>
      <c r="K3781" s="118"/>
      <c r="L3781" s="118"/>
      <c r="M3781" s="118"/>
      <c r="N3781" s="118"/>
      <c r="O3781" s="122"/>
    </row>
    <row r="3782" customFormat="false" ht="12.75" hidden="true" customHeight="false" outlineLevel="0" collapsed="false">
      <c r="A3782" s="117"/>
      <c r="B3782" s="118"/>
      <c r="C3782" s="118"/>
      <c r="D3782" s="118"/>
      <c r="E3782" s="119"/>
      <c r="F3782" s="119"/>
      <c r="G3782" s="118"/>
      <c r="H3782" s="124"/>
      <c r="I3782" s="118"/>
      <c r="J3782" s="125"/>
      <c r="K3782" s="118"/>
      <c r="L3782" s="118"/>
      <c r="M3782" s="118"/>
      <c r="N3782" s="118"/>
      <c r="O3782" s="122"/>
    </row>
    <row r="3783" customFormat="false" ht="12.75" hidden="true" customHeight="false" outlineLevel="0" collapsed="false">
      <c r="A3783" s="117"/>
      <c r="B3783" s="118"/>
      <c r="C3783" s="118"/>
      <c r="D3783" s="118"/>
      <c r="E3783" s="119"/>
      <c r="F3783" s="119"/>
      <c r="G3783" s="118"/>
      <c r="H3783" s="124"/>
      <c r="I3783" s="118"/>
      <c r="J3783" s="125"/>
      <c r="K3783" s="118"/>
      <c r="L3783" s="118"/>
      <c r="M3783" s="118"/>
      <c r="N3783" s="118"/>
      <c r="O3783" s="122"/>
    </row>
    <row r="3784" customFormat="false" ht="12.75" hidden="true" customHeight="false" outlineLevel="0" collapsed="false">
      <c r="A3784" s="117"/>
      <c r="B3784" s="118"/>
      <c r="C3784" s="118"/>
      <c r="D3784" s="118"/>
      <c r="E3784" s="119"/>
      <c r="F3784" s="119"/>
      <c r="G3784" s="118"/>
      <c r="H3784" s="124"/>
      <c r="I3784" s="118"/>
      <c r="J3784" s="125"/>
      <c r="K3784" s="118"/>
      <c r="L3784" s="118"/>
      <c r="M3784" s="118"/>
      <c r="N3784" s="118"/>
      <c r="O3784" s="122"/>
    </row>
    <row r="3785" customFormat="false" ht="12.75" hidden="true" customHeight="false" outlineLevel="0" collapsed="false">
      <c r="A3785" s="117"/>
      <c r="B3785" s="118"/>
      <c r="C3785" s="118"/>
      <c r="D3785" s="118"/>
      <c r="E3785" s="119"/>
      <c r="F3785" s="119"/>
      <c r="G3785" s="118"/>
      <c r="H3785" s="124"/>
      <c r="I3785" s="118"/>
      <c r="J3785" s="125"/>
      <c r="K3785" s="118"/>
      <c r="L3785" s="118"/>
      <c r="M3785" s="118"/>
      <c r="N3785" s="118"/>
      <c r="O3785" s="122"/>
    </row>
    <row r="3786" customFormat="false" ht="12.75" hidden="true" customHeight="false" outlineLevel="0" collapsed="false">
      <c r="A3786" s="117"/>
      <c r="B3786" s="118"/>
      <c r="C3786" s="118"/>
      <c r="D3786" s="118"/>
      <c r="E3786" s="119"/>
      <c r="F3786" s="119"/>
      <c r="G3786" s="118"/>
      <c r="H3786" s="124"/>
      <c r="I3786" s="118"/>
      <c r="J3786" s="125"/>
      <c r="K3786" s="118"/>
      <c r="L3786" s="118"/>
      <c r="M3786" s="118"/>
      <c r="N3786" s="118"/>
      <c r="O3786" s="122"/>
    </row>
    <row r="3787" customFormat="false" ht="12.75" hidden="true" customHeight="false" outlineLevel="0" collapsed="false">
      <c r="A3787" s="117"/>
      <c r="B3787" s="118"/>
      <c r="C3787" s="118"/>
      <c r="D3787" s="118"/>
      <c r="E3787" s="119"/>
      <c r="F3787" s="119"/>
      <c r="G3787" s="118"/>
      <c r="H3787" s="124"/>
      <c r="I3787" s="118"/>
      <c r="J3787" s="125"/>
      <c r="K3787" s="118"/>
      <c r="L3787" s="118"/>
      <c r="M3787" s="118"/>
      <c r="N3787" s="118"/>
      <c r="O3787" s="122"/>
    </row>
    <row r="3788" customFormat="false" ht="12.75" hidden="true" customHeight="false" outlineLevel="0" collapsed="false">
      <c r="A3788" s="117"/>
      <c r="B3788" s="118"/>
      <c r="C3788" s="118"/>
      <c r="D3788" s="118"/>
      <c r="E3788" s="119"/>
      <c r="F3788" s="119"/>
      <c r="G3788" s="118"/>
      <c r="H3788" s="124"/>
      <c r="I3788" s="118"/>
      <c r="J3788" s="125"/>
      <c r="K3788" s="118"/>
      <c r="L3788" s="118"/>
      <c r="M3788" s="118"/>
      <c r="N3788" s="118"/>
      <c r="O3788" s="122"/>
    </row>
    <row r="3789" customFormat="false" ht="12.75" hidden="true" customHeight="false" outlineLevel="0" collapsed="false">
      <c r="A3789" s="117"/>
      <c r="B3789" s="118"/>
      <c r="C3789" s="118"/>
      <c r="D3789" s="118"/>
      <c r="E3789" s="119"/>
      <c r="F3789" s="119"/>
      <c r="G3789" s="118"/>
      <c r="H3789" s="124"/>
      <c r="I3789" s="118"/>
      <c r="J3789" s="125"/>
      <c r="K3789" s="118"/>
      <c r="L3789" s="118"/>
      <c r="M3789" s="118"/>
      <c r="N3789" s="118"/>
      <c r="O3789" s="122"/>
    </row>
    <row r="3790" customFormat="false" ht="12.75" hidden="true" customHeight="false" outlineLevel="0" collapsed="false">
      <c r="A3790" s="117"/>
      <c r="B3790" s="118"/>
      <c r="C3790" s="118"/>
      <c r="D3790" s="118"/>
      <c r="E3790" s="119"/>
      <c r="F3790" s="119"/>
      <c r="G3790" s="118"/>
      <c r="H3790" s="124"/>
      <c r="I3790" s="118"/>
      <c r="J3790" s="125"/>
      <c r="K3790" s="118"/>
      <c r="L3790" s="118"/>
      <c r="M3790" s="118"/>
      <c r="N3790" s="118"/>
      <c r="O3790" s="122"/>
    </row>
    <row r="3791" customFormat="false" ht="12.75" hidden="true" customHeight="false" outlineLevel="0" collapsed="false">
      <c r="A3791" s="117"/>
      <c r="B3791" s="118"/>
      <c r="C3791" s="118"/>
      <c r="D3791" s="118"/>
      <c r="E3791" s="119"/>
      <c r="F3791" s="119"/>
      <c r="G3791" s="118"/>
      <c r="H3791" s="124"/>
      <c r="I3791" s="118"/>
      <c r="J3791" s="125"/>
      <c r="K3791" s="118"/>
      <c r="L3791" s="118"/>
      <c r="M3791" s="118"/>
      <c r="N3791" s="118"/>
      <c r="O3791" s="122"/>
    </row>
    <row r="3792" customFormat="false" ht="12.75" hidden="true" customHeight="false" outlineLevel="0" collapsed="false">
      <c r="A3792" s="117"/>
      <c r="B3792" s="118"/>
      <c r="C3792" s="118"/>
      <c r="D3792" s="118"/>
      <c r="E3792" s="119"/>
      <c r="F3792" s="119"/>
      <c r="G3792" s="118"/>
      <c r="H3792" s="124"/>
      <c r="I3792" s="118"/>
      <c r="J3792" s="125"/>
      <c r="K3792" s="118"/>
      <c r="L3792" s="118"/>
      <c r="M3792" s="118"/>
      <c r="N3792" s="118"/>
      <c r="O3792" s="122"/>
    </row>
    <row r="3793" customFormat="false" ht="12.75" hidden="true" customHeight="false" outlineLevel="0" collapsed="false">
      <c r="A3793" s="117"/>
      <c r="B3793" s="118"/>
      <c r="C3793" s="118"/>
      <c r="D3793" s="118"/>
      <c r="E3793" s="119"/>
      <c r="F3793" s="119"/>
      <c r="G3793" s="118"/>
      <c r="H3793" s="124"/>
      <c r="I3793" s="118"/>
      <c r="J3793" s="125"/>
      <c r="K3793" s="118"/>
      <c r="L3793" s="118"/>
      <c r="M3793" s="118"/>
      <c r="N3793" s="118"/>
      <c r="O3793" s="122"/>
    </row>
    <row r="3794" customFormat="false" ht="12.75" hidden="true" customHeight="false" outlineLevel="0" collapsed="false">
      <c r="A3794" s="117"/>
      <c r="B3794" s="118"/>
      <c r="C3794" s="118"/>
      <c r="D3794" s="118"/>
      <c r="E3794" s="119"/>
      <c r="F3794" s="119"/>
      <c r="G3794" s="118"/>
      <c r="H3794" s="124"/>
      <c r="I3794" s="118"/>
      <c r="J3794" s="125"/>
      <c r="K3794" s="118"/>
      <c r="L3794" s="118"/>
      <c r="M3794" s="118"/>
      <c r="N3794" s="118"/>
      <c r="O3794" s="122"/>
    </row>
    <row r="3795" customFormat="false" ht="12.75" hidden="true" customHeight="false" outlineLevel="0" collapsed="false">
      <c r="A3795" s="117"/>
      <c r="B3795" s="118"/>
      <c r="C3795" s="118"/>
      <c r="D3795" s="118"/>
      <c r="E3795" s="119"/>
      <c r="F3795" s="119"/>
      <c r="G3795" s="118"/>
      <c r="H3795" s="124"/>
      <c r="I3795" s="118"/>
      <c r="J3795" s="125"/>
      <c r="K3795" s="118"/>
      <c r="L3795" s="118"/>
      <c r="M3795" s="118"/>
      <c r="N3795" s="118"/>
      <c r="O3795" s="122"/>
    </row>
    <row r="3796" customFormat="false" ht="12.75" hidden="true" customHeight="false" outlineLevel="0" collapsed="false">
      <c r="A3796" s="117"/>
      <c r="B3796" s="118"/>
      <c r="C3796" s="118"/>
      <c r="D3796" s="118"/>
      <c r="E3796" s="119"/>
      <c r="F3796" s="119"/>
      <c r="G3796" s="118"/>
      <c r="H3796" s="124"/>
      <c r="I3796" s="118"/>
      <c r="J3796" s="125"/>
      <c r="K3796" s="118"/>
      <c r="L3796" s="118"/>
      <c r="M3796" s="118"/>
      <c r="N3796" s="118"/>
      <c r="O3796" s="122"/>
    </row>
    <row r="3797" customFormat="false" ht="12.75" hidden="true" customHeight="false" outlineLevel="0" collapsed="false">
      <c r="A3797" s="117"/>
      <c r="B3797" s="118"/>
      <c r="C3797" s="118"/>
      <c r="D3797" s="118"/>
      <c r="E3797" s="119"/>
      <c r="F3797" s="119"/>
      <c r="G3797" s="118"/>
      <c r="H3797" s="124"/>
      <c r="I3797" s="118"/>
      <c r="J3797" s="125"/>
      <c r="K3797" s="118"/>
      <c r="L3797" s="118"/>
      <c r="M3797" s="118"/>
      <c r="N3797" s="118"/>
      <c r="O3797" s="122"/>
    </row>
    <row r="3798" customFormat="false" ht="12.75" hidden="true" customHeight="false" outlineLevel="0" collapsed="false">
      <c r="A3798" s="117"/>
      <c r="B3798" s="118"/>
      <c r="C3798" s="118"/>
      <c r="D3798" s="118"/>
      <c r="E3798" s="119"/>
      <c r="F3798" s="119"/>
      <c r="G3798" s="118"/>
      <c r="H3798" s="124"/>
      <c r="I3798" s="118"/>
      <c r="J3798" s="125"/>
      <c r="K3798" s="118"/>
      <c r="L3798" s="118"/>
      <c r="M3798" s="118"/>
      <c r="N3798" s="118"/>
      <c r="O3798" s="122"/>
    </row>
    <row r="3799" customFormat="false" ht="12.75" hidden="true" customHeight="false" outlineLevel="0" collapsed="false">
      <c r="A3799" s="117"/>
      <c r="B3799" s="118"/>
      <c r="C3799" s="118"/>
      <c r="D3799" s="118"/>
      <c r="E3799" s="119"/>
      <c r="F3799" s="119"/>
      <c r="G3799" s="118"/>
      <c r="H3799" s="124"/>
      <c r="I3799" s="118"/>
      <c r="J3799" s="125"/>
      <c r="K3799" s="118"/>
      <c r="L3799" s="118"/>
      <c r="M3799" s="118"/>
      <c r="N3799" s="118"/>
      <c r="O3799" s="122"/>
    </row>
    <row r="3800" customFormat="false" ht="12.75" hidden="true" customHeight="false" outlineLevel="0" collapsed="false">
      <c r="A3800" s="117"/>
      <c r="B3800" s="118"/>
      <c r="C3800" s="118"/>
      <c r="D3800" s="118"/>
      <c r="E3800" s="119"/>
      <c r="F3800" s="119"/>
      <c r="G3800" s="118"/>
      <c r="H3800" s="124"/>
      <c r="I3800" s="118"/>
      <c r="J3800" s="125"/>
      <c r="K3800" s="118"/>
      <c r="L3800" s="118"/>
      <c r="M3800" s="118"/>
      <c r="N3800" s="118"/>
      <c r="O3800" s="122"/>
    </row>
    <row r="3801" customFormat="false" ht="12.75" hidden="true" customHeight="false" outlineLevel="0" collapsed="false">
      <c r="A3801" s="117"/>
      <c r="B3801" s="118"/>
      <c r="C3801" s="118"/>
      <c r="D3801" s="118"/>
      <c r="E3801" s="119"/>
      <c r="F3801" s="119"/>
      <c r="G3801" s="118"/>
      <c r="H3801" s="124"/>
      <c r="I3801" s="118"/>
      <c r="J3801" s="125"/>
      <c r="K3801" s="118"/>
      <c r="L3801" s="118"/>
      <c r="M3801" s="118"/>
      <c r="N3801" s="118"/>
      <c r="O3801" s="122"/>
    </row>
    <row r="3802" customFormat="false" ht="12.75" hidden="true" customHeight="false" outlineLevel="0" collapsed="false">
      <c r="A3802" s="117"/>
      <c r="B3802" s="118"/>
      <c r="C3802" s="118"/>
      <c r="D3802" s="118"/>
      <c r="E3802" s="119"/>
      <c r="F3802" s="119"/>
      <c r="G3802" s="118"/>
      <c r="H3802" s="124"/>
      <c r="I3802" s="118"/>
      <c r="J3802" s="125"/>
      <c r="K3802" s="118"/>
      <c r="L3802" s="118"/>
      <c r="M3802" s="118"/>
      <c r="N3802" s="118"/>
      <c r="O3802" s="122"/>
    </row>
    <row r="3803" customFormat="false" ht="12.75" hidden="true" customHeight="false" outlineLevel="0" collapsed="false">
      <c r="A3803" s="117"/>
      <c r="B3803" s="118"/>
      <c r="C3803" s="118"/>
      <c r="D3803" s="118"/>
      <c r="E3803" s="119"/>
      <c r="F3803" s="119"/>
      <c r="G3803" s="118"/>
      <c r="H3803" s="124"/>
      <c r="I3803" s="118"/>
      <c r="J3803" s="125"/>
      <c r="K3803" s="118"/>
      <c r="L3803" s="118"/>
      <c r="M3803" s="118"/>
      <c r="N3803" s="118"/>
      <c r="O3803" s="122"/>
    </row>
    <row r="3804" customFormat="false" ht="12.75" hidden="true" customHeight="false" outlineLevel="0" collapsed="false">
      <c r="A3804" s="117"/>
      <c r="B3804" s="118"/>
      <c r="C3804" s="118"/>
      <c r="D3804" s="118"/>
      <c r="E3804" s="119"/>
      <c r="F3804" s="119"/>
      <c r="G3804" s="118"/>
      <c r="H3804" s="124"/>
      <c r="I3804" s="118"/>
      <c r="J3804" s="125"/>
      <c r="K3804" s="118"/>
      <c r="L3804" s="118"/>
      <c r="M3804" s="118"/>
      <c r="N3804" s="118"/>
      <c r="O3804" s="122"/>
    </row>
    <row r="3805" customFormat="false" ht="12.75" hidden="true" customHeight="false" outlineLevel="0" collapsed="false">
      <c r="A3805" s="117"/>
      <c r="B3805" s="118"/>
      <c r="C3805" s="118"/>
      <c r="D3805" s="118"/>
      <c r="E3805" s="119"/>
      <c r="F3805" s="119"/>
      <c r="G3805" s="118"/>
      <c r="H3805" s="124"/>
      <c r="I3805" s="118"/>
      <c r="J3805" s="125"/>
      <c r="K3805" s="118"/>
      <c r="L3805" s="118"/>
      <c r="M3805" s="118"/>
      <c r="N3805" s="118"/>
      <c r="O3805" s="122"/>
    </row>
    <row r="3806" customFormat="false" ht="12.75" hidden="true" customHeight="false" outlineLevel="0" collapsed="false">
      <c r="A3806" s="117"/>
      <c r="B3806" s="118"/>
      <c r="C3806" s="118"/>
      <c r="D3806" s="118"/>
      <c r="E3806" s="119"/>
      <c r="F3806" s="119"/>
      <c r="G3806" s="118"/>
      <c r="H3806" s="124"/>
      <c r="I3806" s="118"/>
      <c r="J3806" s="125"/>
      <c r="K3806" s="118"/>
      <c r="L3806" s="118"/>
      <c r="M3806" s="118"/>
      <c r="N3806" s="118"/>
      <c r="O3806" s="122"/>
    </row>
    <row r="3807" customFormat="false" ht="12.75" hidden="true" customHeight="false" outlineLevel="0" collapsed="false">
      <c r="A3807" s="117"/>
      <c r="B3807" s="118"/>
      <c r="C3807" s="118"/>
      <c r="D3807" s="118"/>
      <c r="E3807" s="119"/>
      <c r="F3807" s="119"/>
      <c r="G3807" s="118"/>
      <c r="H3807" s="124"/>
      <c r="I3807" s="118"/>
      <c r="J3807" s="125"/>
      <c r="K3807" s="118"/>
      <c r="L3807" s="118"/>
      <c r="M3807" s="118"/>
      <c r="N3807" s="118"/>
      <c r="O3807" s="122"/>
    </row>
    <row r="3808" customFormat="false" ht="12.75" hidden="true" customHeight="false" outlineLevel="0" collapsed="false">
      <c r="A3808" s="117"/>
      <c r="B3808" s="118"/>
      <c r="C3808" s="118"/>
      <c r="D3808" s="118"/>
      <c r="E3808" s="119"/>
      <c r="F3808" s="119"/>
      <c r="G3808" s="118"/>
      <c r="H3808" s="124"/>
      <c r="I3808" s="118"/>
      <c r="J3808" s="125"/>
      <c r="K3808" s="118"/>
      <c r="L3808" s="118"/>
      <c r="M3808" s="118"/>
      <c r="N3808" s="118"/>
      <c r="O3808" s="122"/>
    </row>
    <row r="3809" customFormat="false" ht="12.75" hidden="true" customHeight="false" outlineLevel="0" collapsed="false">
      <c r="A3809" s="117"/>
      <c r="B3809" s="118"/>
      <c r="C3809" s="118"/>
      <c r="D3809" s="118"/>
      <c r="E3809" s="119"/>
      <c r="F3809" s="119"/>
      <c r="G3809" s="118"/>
      <c r="H3809" s="124"/>
      <c r="I3809" s="118"/>
      <c r="J3809" s="125"/>
      <c r="K3809" s="118"/>
      <c r="L3809" s="118"/>
      <c r="M3809" s="118"/>
      <c r="N3809" s="118"/>
      <c r="O3809" s="122"/>
    </row>
    <row r="3810" customFormat="false" ht="12.75" hidden="true" customHeight="false" outlineLevel="0" collapsed="false">
      <c r="A3810" s="117"/>
      <c r="B3810" s="118"/>
      <c r="C3810" s="118"/>
      <c r="D3810" s="118"/>
      <c r="E3810" s="119"/>
      <c r="F3810" s="119"/>
      <c r="G3810" s="118"/>
      <c r="H3810" s="124"/>
      <c r="I3810" s="118"/>
      <c r="J3810" s="125"/>
      <c r="K3810" s="118"/>
      <c r="L3810" s="118"/>
      <c r="M3810" s="118"/>
      <c r="N3810" s="118"/>
      <c r="O3810" s="122"/>
    </row>
    <row r="3811" customFormat="false" ht="12.75" hidden="true" customHeight="false" outlineLevel="0" collapsed="false">
      <c r="A3811" s="117"/>
      <c r="B3811" s="118"/>
      <c r="C3811" s="118"/>
      <c r="D3811" s="118"/>
      <c r="E3811" s="119"/>
      <c r="F3811" s="119"/>
      <c r="G3811" s="118"/>
      <c r="H3811" s="124"/>
      <c r="I3811" s="118"/>
      <c r="J3811" s="125"/>
      <c r="K3811" s="118"/>
      <c r="L3811" s="118"/>
      <c r="M3811" s="118"/>
      <c r="N3811" s="118"/>
      <c r="O3811" s="122"/>
    </row>
    <row r="3812" customFormat="false" ht="12.75" hidden="true" customHeight="false" outlineLevel="0" collapsed="false">
      <c r="A3812" s="117"/>
      <c r="B3812" s="118"/>
      <c r="C3812" s="118"/>
      <c r="D3812" s="118"/>
      <c r="E3812" s="119"/>
      <c r="F3812" s="119"/>
      <c r="G3812" s="118"/>
      <c r="H3812" s="124"/>
      <c r="I3812" s="118"/>
      <c r="J3812" s="125"/>
      <c r="K3812" s="118"/>
      <c r="L3812" s="118"/>
      <c r="M3812" s="118"/>
      <c r="N3812" s="118"/>
      <c r="O3812" s="122"/>
    </row>
    <row r="3813" customFormat="false" ht="12.75" hidden="true" customHeight="false" outlineLevel="0" collapsed="false">
      <c r="A3813" s="117"/>
      <c r="B3813" s="118"/>
      <c r="C3813" s="118"/>
      <c r="D3813" s="118"/>
      <c r="E3813" s="119"/>
      <c r="F3813" s="119"/>
      <c r="G3813" s="118"/>
      <c r="H3813" s="124"/>
      <c r="I3813" s="118"/>
      <c r="J3813" s="125"/>
      <c r="K3813" s="118"/>
      <c r="L3813" s="118"/>
      <c r="M3813" s="118"/>
      <c r="N3813" s="118"/>
      <c r="O3813" s="122"/>
    </row>
    <row r="3814" customFormat="false" ht="12.75" hidden="true" customHeight="false" outlineLevel="0" collapsed="false">
      <c r="A3814" s="117"/>
      <c r="B3814" s="118"/>
      <c r="C3814" s="118"/>
      <c r="D3814" s="118"/>
      <c r="E3814" s="119"/>
      <c r="F3814" s="119"/>
      <c r="G3814" s="118"/>
      <c r="H3814" s="124"/>
      <c r="I3814" s="118"/>
      <c r="J3814" s="125"/>
      <c r="K3814" s="118"/>
      <c r="L3814" s="118"/>
      <c r="M3814" s="118"/>
      <c r="N3814" s="118"/>
      <c r="O3814" s="122"/>
    </row>
    <row r="3815" customFormat="false" ht="12.75" hidden="true" customHeight="false" outlineLevel="0" collapsed="false">
      <c r="A3815" s="117"/>
      <c r="B3815" s="118"/>
      <c r="C3815" s="118"/>
      <c r="D3815" s="118"/>
      <c r="E3815" s="119"/>
      <c r="F3815" s="119"/>
      <c r="G3815" s="118"/>
      <c r="H3815" s="124"/>
      <c r="I3815" s="118"/>
      <c r="J3815" s="125"/>
      <c r="K3815" s="118"/>
      <c r="L3815" s="118"/>
      <c r="M3815" s="118"/>
      <c r="N3815" s="118"/>
      <c r="O3815" s="122"/>
    </row>
    <row r="3816" customFormat="false" ht="12.75" hidden="true" customHeight="false" outlineLevel="0" collapsed="false">
      <c r="A3816" s="117"/>
      <c r="B3816" s="118"/>
      <c r="C3816" s="118"/>
      <c r="D3816" s="118"/>
      <c r="E3816" s="119"/>
      <c r="F3816" s="119"/>
      <c r="G3816" s="118"/>
      <c r="H3816" s="124"/>
      <c r="I3816" s="118"/>
      <c r="J3816" s="125"/>
      <c r="K3816" s="118"/>
      <c r="L3816" s="118"/>
      <c r="M3816" s="118"/>
      <c r="N3816" s="118"/>
      <c r="O3816" s="122"/>
    </row>
    <row r="3817" customFormat="false" ht="12.75" hidden="true" customHeight="false" outlineLevel="0" collapsed="false">
      <c r="A3817" s="117"/>
      <c r="B3817" s="118"/>
      <c r="C3817" s="118"/>
      <c r="D3817" s="118"/>
      <c r="E3817" s="119"/>
      <c r="F3817" s="119"/>
      <c r="G3817" s="118"/>
      <c r="H3817" s="124"/>
      <c r="I3817" s="118"/>
      <c r="J3817" s="125"/>
      <c r="K3817" s="118"/>
      <c r="L3817" s="118"/>
      <c r="M3817" s="118"/>
      <c r="N3817" s="118"/>
      <c r="O3817" s="122"/>
    </row>
    <row r="3818" customFormat="false" ht="12.75" hidden="true" customHeight="false" outlineLevel="0" collapsed="false">
      <c r="A3818" s="117"/>
      <c r="B3818" s="118"/>
      <c r="C3818" s="118"/>
      <c r="D3818" s="118"/>
      <c r="E3818" s="119"/>
      <c r="F3818" s="119"/>
      <c r="G3818" s="118"/>
      <c r="H3818" s="124"/>
      <c r="I3818" s="118"/>
      <c r="J3818" s="125"/>
      <c r="K3818" s="118"/>
      <c r="L3818" s="118"/>
      <c r="M3818" s="118"/>
      <c r="N3818" s="118"/>
      <c r="O3818" s="122"/>
    </row>
    <row r="3819" customFormat="false" ht="12.75" hidden="true" customHeight="false" outlineLevel="0" collapsed="false">
      <c r="A3819" s="117"/>
      <c r="B3819" s="118"/>
      <c r="C3819" s="118"/>
      <c r="D3819" s="118"/>
      <c r="E3819" s="119"/>
      <c r="F3819" s="119"/>
      <c r="G3819" s="118"/>
      <c r="H3819" s="124"/>
      <c r="I3819" s="118"/>
      <c r="J3819" s="125"/>
      <c r="K3819" s="118"/>
      <c r="L3819" s="118"/>
      <c r="M3819" s="118"/>
      <c r="N3819" s="118"/>
      <c r="O3819" s="122"/>
    </row>
    <row r="3820" customFormat="false" ht="12.75" hidden="true" customHeight="false" outlineLevel="0" collapsed="false">
      <c r="A3820" s="117"/>
      <c r="B3820" s="118"/>
      <c r="C3820" s="118"/>
      <c r="D3820" s="118"/>
      <c r="E3820" s="119"/>
      <c r="F3820" s="119"/>
      <c r="G3820" s="118"/>
      <c r="H3820" s="124"/>
      <c r="I3820" s="118"/>
      <c r="J3820" s="125"/>
      <c r="K3820" s="118"/>
      <c r="L3820" s="118"/>
      <c r="M3820" s="118"/>
      <c r="N3820" s="118"/>
      <c r="O3820" s="122"/>
    </row>
    <row r="3821" customFormat="false" ht="12.75" hidden="true" customHeight="false" outlineLevel="0" collapsed="false">
      <c r="A3821" s="117"/>
      <c r="B3821" s="118"/>
      <c r="C3821" s="118"/>
      <c r="D3821" s="118"/>
      <c r="E3821" s="119"/>
      <c r="F3821" s="119"/>
      <c r="G3821" s="118"/>
      <c r="H3821" s="124"/>
      <c r="I3821" s="118"/>
      <c r="J3821" s="125"/>
      <c r="K3821" s="118"/>
      <c r="L3821" s="118"/>
      <c r="M3821" s="118"/>
      <c r="N3821" s="118"/>
      <c r="O3821" s="122"/>
    </row>
    <row r="3822" customFormat="false" ht="12.75" hidden="true" customHeight="false" outlineLevel="0" collapsed="false">
      <c r="A3822" s="117"/>
      <c r="B3822" s="118"/>
      <c r="C3822" s="118"/>
      <c r="D3822" s="118"/>
      <c r="E3822" s="119"/>
      <c r="F3822" s="119"/>
      <c r="G3822" s="118"/>
      <c r="H3822" s="124"/>
      <c r="I3822" s="118"/>
      <c r="J3822" s="125"/>
      <c r="K3822" s="118"/>
      <c r="L3822" s="118"/>
      <c r="M3822" s="118"/>
      <c r="N3822" s="118"/>
      <c r="O3822" s="122"/>
    </row>
    <row r="3823" customFormat="false" ht="12.75" hidden="true" customHeight="false" outlineLevel="0" collapsed="false">
      <c r="A3823" s="117"/>
      <c r="B3823" s="118"/>
      <c r="C3823" s="118"/>
      <c r="D3823" s="118"/>
      <c r="E3823" s="119"/>
      <c r="F3823" s="119"/>
      <c r="G3823" s="118"/>
      <c r="H3823" s="124"/>
      <c r="I3823" s="118"/>
      <c r="J3823" s="125"/>
      <c r="K3823" s="118"/>
      <c r="L3823" s="118"/>
      <c r="M3823" s="118"/>
      <c r="N3823" s="118"/>
      <c r="O3823" s="122"/>
    </row>
    <row r="3824" customFormat="false" ht="12.75" hidden="true" customHeight="false" outlineLevel="0" collapsed="false">
      <c r="A3824" s="117"/>
      <c r="B3824" s="118"/>
      <c r="C3824" s="118"/>
      <c r="D3824" s="118"/>
      <c r="E3824" s="119"/>
      <c r="F3824" s="119"/>
      <c r="G3824" s="118"/>
      <c r="H3824" s="124"/>
      <c r="I3824" s="118"/>
      <c r="J3824" s="125"/>
      <c r="K3824" s="118"/>
      <c r="L3824" s="118"/>
      <c r="M3824" s="118"/>
      <c r="N3824" s="118"/>
      <c r="O3824" s="122"/>
    </row>
    <row r="3825" customFormat="false" ht="12.75" hidden="true" customHeight="false" outlineLevel="0" collapsed="false">
      <c r="A3825" s="117"/>
      <c r="B3825" s="118"/>
      <c r="C3825" s="118"/>
      <c r="D3825" s="118"/>
      <c r="E3825" s="119"/>
      <c r="F3825" s="119"/>
      <c r="G3825" s="118"/>
      <c r="H3825" s="124"/>
      <c r="I3825" s="118"/>
      <c r="J3825" s="125"/>
      <c r="K3825" s="118"/>
      <c r="L3825" s="118"/>
      <c r="M3825" s="118"/>
      <c r="N3825" s="118"/>
      <c r="O3825" s="122"/>
    </row>
    <row r="3826" customFormat="false" ht="12.75" hidden="true" customHeight="false" outlineLevel="0" collapsed="false">
      <c r="A3826" s="117"/>
      <c r="B3826" s="118"/>
      <c r="C3826" s="118"/>
      <c r="D3826" s="118"/>
      <c r="E3826" s="119"/>
      <c r="F3826" s="119"/>
      <c r="G3826" s="118"/>
      <c r="H3826" s="124"/>
      <c r="I3826" s="118"/>
      <c r="J3826" s="125"/>
      <c r="K3826" s="118"/>
      <c r="L3826" s="118"/>
      <c r="M3826" s="118"/>
      <c r="N3826" s="118"/>
      <c r="O3826" s="122"/>
    </row>
    <row r="3827" customFormat="false" ht="12.75" hidden="true" customHeight="false" outlineLevel="0" collapsed="false">
      <c r="A3827" s="117"/>
      <c r="B3827" s="118"/>
      <c r="C3827" s="118"/>
      <c r="D3827" s="118"/>
      <c r="E3827" s="119"/>
      <c r="F3827" s="119"/>
      <c r="G3827" s="118"/>
      <c r="H3827" s="124"/>
      <c r="I3827" s="118"/>
      <c r="J3827" s="125"/>
      <c r="K3827" s="118"/>
      <c r="L3827" s="118"/>
      <c r="M3827" s="118"/>
      <c r="N3827" s="118"/>
      <c r="O3827" s="122"/>
    </row>
    <row r="3828" customFormat="false" ht="12.75" hidden="true" customHeight="false" outlineLevel="0" collapsed="false">
      <c r="A3828" s="117"/>
      <c r="B3828" s="118"/>
      <c r="C3828" s="118"/>
      <c r="D3828" s="118"/>
      <c r="E3828" s="119"/>
      <c r="F3828" s="119"/>
      <c r="G3828" s="118"/>
      <c r="H3828" s="124"/>
      <c r="I3828" s="118"/>
      <c r="J3828" s="125"/>
      <c r="K3828" s="118"/>
      <c r="L3828" s="118"/>
      <c r="M3828" s="118"/>
      <c r="N3828" s="118"/>
      <c r="O3828" s="122"/>
    </row>
    <row r="3829" customFormat="false" ht="12.75" hidden="true" customHeight="false" outlineLevel="0" collapsed="false">
      <c r="A3829" s="117"/>
      <c r="B3829" s="118"/>
      <c r="C3829" s="118"/>
      <c r="D3829" s="118"/>
      <c r="E3829" s="119"/>
      <c r="F3829" s="119"/>
      <c r="G3829" s="118"/>
      <c r="H3829" s="124"/>
      <c r="I3829" s="118"/>
      <c r="J3829" s="125"/>
      <c r="K3829" s="118"/>
      <c r="L3829" s="118"/>
      <c r="M3829" s="118"/>
      <c r="N3829" s="118"/>
      <c r="O3829" s="122"/>
    </row>
    <row r="3830" customFormat="false" ht="12.75" hidden="true" customHeight="false" outlineLevel="0" collapsed="false">
      <c r="A3830" s="117"/>
      <c r="B3830" s="118"/>
      <c r="C3830" s="118"/>
      <c r="D3830" s="118"/>
      <c r="E3830" s="119"/>
      <c r="F3830" s="119"/>
      <c r="G3830" s="118"/>
      <c r="H3830" s="124"/>
      <c r="I3830" s="118"/>
      <c r="J3830" s="125"/>
      <c r="K3830" s="118"/>
      <c r="L3830" s="118"/>
      <c r="M3830" s="118"/>
      <c r="N3830" s="118"/>
      <c r="O3830" s="122"/>
    </row>
    <row r="3831" customFormat="false" ht="12.75" hidden="true" customHeight="false" outlineLevel="0" collapsed="false">
      <c r="A3831" s="117"/>
      <c r="B3831" s="118"/>
      <c r="C3831" s="118"/>
      <c r="D3831" s="118"/>
      <c r="E3831" s="119"/>
      <c r="F3831" s="119"/>
      <c r="G3831" s="118"/>
      <c r="H3831" s="124"/>
      <c r="I3831" s="118"/>
      <c r="J3831" s="125"/>
      <c r="K3831" s="118"/>
      <c r="L3831" s="118"/>
      <c r="M3831" s="118"/>
      <c r="N3831" s="118"/>
      <c r="O3831" s="122"/>
    </row>
    <row r="3832" customFormat="false" ht="12.75" hidden="true" customHeight="false" outlineLevel="0" collapsed="false">
      <c r="A3832" s="117"/>
      <c r="B3832" s="118"/>
      <c r="C3832" s="118"/>
      <c r="D3832" s="118"/>
      <c r="E3832" s="119"/>
      <c r="F3832" s="119"/>
      <c r="G3832" s="118"/>
      <c r="H3832" s="124"/>
      <c r="I3832" s="118"/>
      <c r="J3832" s="125"/>
      <c r="K3832" s="118"/>
      <c r="L3832" s="118"/>
      <c r="M3832" s="118"/>
      <c r="N3832" s="118"/>
      <c r="O3832" s="122"/>
    </row>
    <row r="3833" customFormat="false" ht="12.75" hidden="true" customHeight="false" outlineLevel="0" collapsed="false">
      <c r="A3833" s="117"/>
      <c r="B3833" s="118"/>
      <c r="C3833" s="118"/>
      <c r="D3833" s="118"/>
      <c r="E3833" s="119"/>
      <c r="F3833" s="119"/>
      <c r="G3833" s="118"/>
      <c r="H3833" s="124"/>
      <c r="I3833" s="118"/>
      <c r="J3833" s="125"/>
      <c r="K3833" s="118"/>
      <c r="L3833" s="118"/>
      <c r="M3833" s="118"/>
      <c r="N3833" s="118"/>
      <c r="O3833" s="122"/>
    </row>
    <row r="3834" customFormat="false" ht="12.75" hidden="true" customHeight="false" outlineLevel="0" collapsed="false">
      <c r="A3834" s="117"/>
      <c r="B3834" s="118"/>
      <c r="C3834" s="118"/>
      <c r="D3834" s="118"/>
      <c r="E3834" s="119"/>
      <c r="F3834" s="119"/>
      <c r="G3834" s="118"/>
      <c r="H3834" s="124"/>
      <c r="I3834" s="118"/>
      <c r="J3834" s="125"/>
      <c r="K3834" s="118"/>
      <c r="L3834" s="118"/>
      <c r="M3834" s="118"/>
      <c r="N3834" s="118"/>
      <c r="O3834" s="122"/>
    </row>
    <row r="3835" customFormat="false" ht="12.75" hidden="true" customHeight="false" outlineLevel="0" collapsed="false">
      <c r="A3835" s="117"/>
      <c r="B3835" s="118"/>
      <c r="C3835" s="118"/>
      <c r="D3835" s="118"/>
      <c r="E3835" s="119"/>
      <c r="F3835" s="119"/>
      <c r="G3835" s="118"/>
      <c r="H3835" s="124"/>
      <c r="I3835" s="118"/>
      <c r="J3835" s="125"/>
      <c r="K3835" s="118"/>
      <c r="L3835" s="118"/>
      <c r="M3835" s="118"/>
      <c r="N3835" s="118"/>
      <c r="O3835" s="122"/>
    </row>
    <row r="3836" customFormat="false" ht="12.75" hidden="true" customHeight="false" outlineLevel="0" collapsed="false">
      <c r="A3836" s="117"/>
      <c r="B3836" s="118"/>
      <c r="C3836" s="118"/>
      <c r="D3836" s="118"/>
      <c r="E3836" s="119"/>
      <c r="F3836" s="119"/>
      <c r="G3836" s="118"/>
      <c r="H3836" s="124"/>
      <c r="I3836" s="118"/>
      <c r="J3836" s="125"/>
      <c r="K3836" s="118"/>
      <c r="L3836" s="118"/>
      <c r="M3836" s="118"/>
      <c r="N3836" s="118"/>
      <c r="O3836" s="122"/>
    </row>
    <row r="3837" customFormat="false" ht="12.75" hidden="true" customHeight="false" outlineLevel="0" collapsed="false">
      <c r="A3837" s="117"/>
      <c r="B3837" s="118"/>
      <c r="C3837" s="118"/>
      <c r="D3837" s="118"/>
      <c r="E3837" s="119"/>
      <c r="F3837" s="119"/>
      <c r="G3837" s="118"/>
      <c r="H3837" s="124"/>
      <c r="I3837" s="118"/>
      <c r="J3837" s="125"/>
      <c r="K3837" s="118"/>
      <c r="L3837" s="118"/>
      <c r="M3837" s="118"/>
      <c r="N3837" s="118"/>
      <c r="O3837" s="122"/>
    </row>
    <row r="3838" customFormat="false" ht="12.75" hidden="true" customHeight="false" outlineLevel="0" collapsed="false">
      <c r="A3838" s="117"/>
      <c r="B3838" s="118"/>
      <c r="C3838" s="118"/>
      <c r="D3838" s="118"/>
      <c r="E3838" s="119"/>
      <c r="F3838" s="119"/>
      <c r="G3838" s="118"/>
      <c r="H3838" s="124"/>
      <c r="I3838" s="118"/>
      <c r="J3838" s="125"/>
      <c r="K3838" s="118"/>
      <c r="L3838" s="118"/>
      <c r="M3838" s="118"/>
      <c r="N3838" s="118"/>
      <c r="O3838" s="122"/>
    </row>
    <row r="3839" customFormat="false" ht="12.75" hidden="true" customHeight="false" outlineLevel="0" collapsed="false">
      <c r="A3839" s="117"/>
      <c r="B3839" s="118"/>
      <c r="C3839" s="118"/>
      <c r="D3839" s="118"/>
      <c r="E3839" s="119"/>
      <c r="F3839" s="119"/>
      <c r="G3839" s="118"/>
      <c r="H3839" s="124"/>
      <c r="I3839" s="118"/>
      <c r="J3839" s="125"/>
      <c r="K3839" s="118"/>
      <c r="L3839" s="118"/>
      <c r="M3839" s="118"/>
      <c r="N3839" s="118"/>
      <c r="O3839" s="122"/>
    </row>
    <row r="3840" customFormat="false" ht="12.75" hidden="true" customHeight="false" outlineLevel="0" collapsed="false">
      <c r="A3840" s="117"/>
      <c r="B3840" s="118"/>
      <c r="C3840" s="118"/>
      <c r="D3840" s="118"/>
      <c r="E3840" s="119"/>
      <c r="F3840" s="119"/>
      <c r="G3840" s="118"/>
      <c r="H3840" s="124"/>
      <c r="I3840" s="118"/>
      <c r="J3840" s="125"/>
      <c r="K3840" s="118"/>
      <c r="L3840" s="118"/>
      <c r="M3840" s="118"/>
      <c r="N3840" s="118"/>
      <c r="O3840" s="122"/>
    </row>
    <row r="3841" customFormat="false" ht="12.75" hidden="true" customHeight="false" outlineLevel="0" collapsed="false">
      <c r="A3841" s="117"/>
      <c r="B3841" s="118"/>
      <c r="C3841" s="118"/>
      <c r="D3841" s="118"/>
      <c r="E3841" s="119"/>
      <c r="F3841" s="119"/>
      <c r="G3841" s="118"/>
      <c r="H3841" s="124"/>
      <c r="I3841" s="118"/>
      <c r="J3841" s="125"/>
      <c r="K3841" s="118"/>
      <c r="L3841" s="118"/>
      <c r="M3841" s="118"/>
      <c r="N3841" s="118"/>
      <c r="O3841" s="122"/>
    </row>
    <row r="3842" customFormat="false" ht="12.75" hidden="true" customHeight="false" outlineLevel="0" collapsed="false">
      <c r="A3842" s="117"/>
      <c r="B3842" s="118"/>
      <c r="C3842" s="118"/>
      <c r="D3842" s="118"/>
      <c r="E3842" s="119"/>
      <c r="F3842" s="119"/>
      <c r="G3842" s="118"/>
      <c r="H3842" s="124"/>
      <c r="I3842" s="118"/>
      <c r="J3842" s="125"/>
      <c r="K3842" s="118"/>
      <c r="L3842" s="118"/>
      <c r="M3842" s="118"/>
      <c r="N3842" s="118"/>
      <c r="O3842" s="122"/>
    </row>
    <row r="3843" customFormat="false" ht="12.75" hidden="true" customHeight="false" outlineLevel="0" collapsed="false">
      <c r="A3843" s="117"/>
      <c r="B3843" s="118"/>
      <c r="C3843" s="118"/>
      <c r="D3843" s="118"/>
      <c r="E3843" s="119"/>
      <c r="F3843" s="119"/>
      <c r="G3843" s="118"/>
      <c r="H3843" s="124"/>
      <c r="I3843" s="118"/>
      <c r="J3843" s="125"/>
      <c r="K3843" s="118"/>
      <c r="L3843" s="118"/>
      <c r="M3843" s="118"/>
      <c r="N3843" s="118"/>
      <c r="O3843" s="122"/>
    </row>
    <row r="3844" customFormat="false" ht="12.75" hidden="true" customHeight="false" outlineLevel="0" collapsed="false">
      <c r="A3844" s="117"/>
      <c r="B3844" s="118"/>
      <c r="C3844" s="118"/>
      <c r="D3844" s="118"/>
      <c r="E3844" s="119"/>
      <c r="F3844" s="119"/>
      <c r="G3844" s="118"/>
      <c r="H3844" s="124"/>
      <c r="I3844" s="118"/>
      <c r="J3844" s="125"/>
      <c r="K3844" s="118"/>
      <c r="L3844" s="118"/>
      <c r="M3844" s="118"/>
      <c r="N3844" s="118"/>
      <c r="O3844" s="122"/>
    </row>
    <row r="3845" customFormat="false" ht="12.75" hidden="true" customHeight="false" outlineLevel="0" collapsed="false">
      <c r="A3845" s="117"/>
      <c r="B3845" s="118"/>
      <c r="C3845" s="118"/>
      <c r="D3845" s="118"/>
      <c r="E3845" s="119"/>
      <c r="F3845" s="119"/>
      <c r="G3845" s="118"/>
      <c r="H3845" s="124"/>
      <c r="I3845" s="118"/>
      <c r="J3845" s="125"/>
      <c r="K3845" s="118"/>
      <c r="L3845" s="118"/>
      <c r="M3845" s="118"/>
      <c r="N3845" s="118"/>
      <c r="O3845" s="122"/>
    </row>
    <row r="3846" customFormat="false" ht="12.75" hidden="true" customHeight="false" outlineLevel="0" collapsed="false">
      <c r="A3846" s="117"/>
      <c r="B3846" s="118"/>
      <c r="C3846" s="118"/>
      <c r="D3846" s="118"/>
      <c r="E3846" s="119"/>
      <c r="F3846" s="119"/>
      <c r="G3846" s="118"/>
      <c r="H3846" s="124"/>
      <c r="I3846" s="118"/>
      <c r="J3846" s="125"/>
      <c r="K3846" s="118"/>
      <c r="L3846" s="118"/>
      <c r="M3846" s="118"/>
      <c r="N3846" s="118"/>
      <c r="O3846" s="122"/>
    </row>
    <row r="3847" customFormat="false" ht="12.75" hidden="true" customHeight="false" outlineLevel="0" collapsed="false">
      <c r="A3847" s="117"/>
      <c r="B3847" s="118"/>
      <c r="C3847" s="118"/>
      <c r="D3847" s="118"/>
      <c r="E3847" s="119"/>
      <c r="F3847" s="119"/>
      <c r="G3847" s="118"/>
      <c r="H3847" s="124"/>
      <c r="I3847" s="118"/>
      <c r="J3847" s="125"/>
      <c r="K3847" s="118"/>
      <c r="L3847" s="118"/>
      <c r="M3847" s="118"/>
      <c r="N3847" s="118"/>
      <c r="O3847" s="122"/>
    </row>
    <row r="3848" customFormat="false" ht="12.75" hidden="true" customHeight="false" outlineLevel="0" collapsed="false">
      <c r="A3848" s="117"/>
      <c r="B3848" s="118"/>
      <c r="C3848" s="118"/>
      <c r="D3848" s="118"/>
      <c r="E3848" s="119"/>
      <c r="F3848" s="119"/>
      <c r="G3848" s="118"/>
      <c r="H3848" s="124"/>
      <c r="I3848" s="118"/>
      <c r="J3848" s="125"/>
      <c r="K3848" s="118"/>
      <c r="L3848" s="118"/>
      <c r="M3848" s="118"/>
      <c r="N3848" s="118"/>
      <c r="O3848" s="122"/>
    </row>
    <row r="3849" customFormat="false" ht="12.75" hidden="true" customHeight="false" outlineLevel="0" collapsed="false">
      <c r="A3849" s="117"/>
      <c r="B3849" s="118"/>
      <c r="C3849" s="118"/>
      <c r="D3849" s="118"/>
      <c r="E3849" s="119"/>
      <c r="F3849" s="119"/>
      <c r="G3849" s="118"/>
      <c r="H3849" s="124"/>
      <c r="I3849" s="118"/>
      <c r="J3849" s="125"/>
      <c r="K3849" s="118"/>
      <c r="L3849" s="118"/>
      <c r="M3849" s="118"/>
      <c r="N3849" s="118"/>
      <c r="O3849" s="122"/>
    </row>
    <row r="3850" customFormat="false" ht="12.75" hidden="true" customHeight="false" outlineLevel="0" collapsed="false">
      <c r="A3850" s="117"/>
      <c r="B3850" s="118"/>
      <c r="C3850" s="118"/>
      <c r="D3850" s="118"/>
      <c r="E3850" s="119"/>
      <c r="F3850" s="119"/>
      <c r="G3850" s="118"/>
      <c r="H3850" s="124"/>
      <c r="I3850" s="118"/>
      <c r="J3850" s="125"/>
      <c r="K3850" s="118"/>
      <c r="L3850" s="118"/>
      <c r="M3850" s="118"/>
      <c r="N3850" s="118"/>
      <c r="O3850" s="122"/>
    </row>
    <row r="3851" customFormat="false" ht="12.75" hidden="true" customHeight="false" outlineLevel="0" collapsed="false">
      <c r="A3851" s="117"/>
      <c r="B3851" s="118"/>
      <c r="C3851" s="118"/>
      <c r="D3851" s="118"/>
      <c r="E3851" s="119"/>
      <c r="F3851" s="119"/>
      <c r="G3851" s="118"/>
      <c r="H3851" s="124"/>
      <c r="I3851" s="118"/>
      <c r="J3851" s="125"/>
      <c r="K3851" s="118"/>
      <c r="L3851" s="118"/>
      <c r="M3851" s="118"/>
      <c r="N3851" s="118"/>
      <c r="O3851" s="122"/>
    </row>
    <row r="3852" customFormat="false" ht="12.75" hidden="true" customHeight="false" outlineLevel="0" collapsed="false">
      <c r="A3852" s="117"/>
      <c r="B3852" s="118"/>
      <c r="C3852" s="118"/>
      <c r="D3852" s="118"/>
      <c r="E3852" s="119"/>
      <c r="F3852" s="119"/>
      <c r="G3852" s="118"/>
      <c r="H3852" s="124"/>
      <c r="I3852" s="118"/>
      <c r="J3852" s="125"/>
      <c r="K3852" s="118"/>
      <c r="L3852" s="118"/>
      <c r="M3852" s="118"/>
      <c r="N3852" s="118"/>
      <c r="O3852" s="122"/>
    </row>
    <row r="3853" customFormat="false" ht="12.75" hidden="true" customHeight="false" outlineLevel="0" collapsed="false">
      <c r="A3853" s="117"/>
      <c r="B3853" s="118"/>
      <c r="C3853" s="118"/>
      <c r="D3853" s="118"/>
      <c r="E3853" s="119"/>
      <c r="F3853" s="119"/>
      <c r="G3853" s="118"/>
      <c r="H3853" s="124"/>
      <c r="I3853" s="118"/>
      <c r="J3853" s="125"/>
      <c r="K3853" s="118"/>
      <c r="L3853" s="118"/>
      <c r="M3853" s="118"/>
      <c r="N3853" s="118"/>
      <c r="O3853" s="122"/>
    </row>
    <row r="3854" customFormat="false" ht="12.75" hidden="true" customHeight="false" outlineLevel="0" collapsed="false">
      <c r="A3854" s="117"/>
      <c r="B3854" s="118"/>
      <c r="C3854" s="118"/>
      <c r="D3854" s="118"/>
      <c r="E3854" s="119"/>
      <c r="F3854" s="119"/>
      <c r="G3854" s="118"/>
      <c r="H3854" s="124"/>
      <c r="I3854" s="118"/>
      <c r="J3854" s="125"/>
      <c r="K3854" s="118"/>
      <c r="L3854" s="118"/>
      <c r="M3854" s="118"/>
      <c r="N3854" s="118"/>
      <c r="O3854" s="122"/>
    </row>
    <row r="3855" customFormat="false" ht="12.75" hidden="true" customHeight="false" outlineLevel="0" collapsed="false">
      <c r="A3855" s="117"/>
      <c r="B3855" s="118"/>
      <c r="C3855" s="118"/>
      <c r="D3855" s="118"/>
      <c r="E3855" s="119"/>
      <c r="F3855" s="119"/>
      <c r="G3855" s="118"/>
      <c r="H3855" s="124"/>
      <c r="I3855" s="118"/>
      <c r="J3855" s="125"/>
      <c r="K3855" s="118"/>
      <c r="L3855" s="118"/>
      <c r="M3855" s="118"/>
      <c r="N3855" s="118"/>
      <c r="O3855" s="122"/>
    </row>
    <row r="3856" customFormat="false" ht="12.75" hidden="true" customHeight="false" outlineLevel="0" collapsed="false">
      <c r="A3856" s="117"/>
      <c r="B3856" s="118"/>
      <c r="C3856" s="118"/>
      <c r="D3856" s="118"/>
      <c r="E3856" s="119"/>
      <c r="F3856" s="119"/>
      <c r="G3856" s="118"/>
      <c r="H3856" s="124"/>
      <c r="I3856" s="118"/>
      <c r="J3856" s="125"/>
      <c r="K3856" s="118"/>
      <c r="L3856" s="118"/>
      <c r="M3856" s="118"/>
      <c r="N3856" s="118"/>
      <c r="O3856" s="122"/>
    </row>
    <row r="3857" customFormat="false" ht="12.75" hidden="true" customHeight="false" outlineLevel="0" collapsed="false">
      <c r="A3857" s="117"/>
      <c r="B3857" s="118"/>
      <c r="C3857" s="118"/>
      <c r="D3857" s="118"/>
      <c r="E3857" s="119"/>
      <c r="F3857" s="119"/>
      <c r="G3857" s="118"/>
      <c r="H3857" s="124"/>
      <c r="I3857" s="118"/>
      <c r="J3857" s="125"/>
      <c r="K3857" s="118"/>
      <c r="L3857" s="118"/>
      <c r="M3857" s="118"/>
      <c r="N3857" s="118"/>
      <c r="O3857" s="122"/>
    </row>
    <row r="3858" customFormat="false" ht="12.75" hidden="true" customHeight="false" outlineLevel="0" collapsed="false">
      <c r="A3858" s="117"/>
      <c r="B3858" s="118"/>
      <c r="C3858" s="118"/>
      <c r="D3858" s="118"/>
      <c r="E3858" s="119"/>
      <c r="F3858" s="119"/>
      <c r="G3858" s="118"/>
      <c r="H3858" s="124"/>
      <c r="I3858" s="118"/>
      <c r="J3858" s="125"/>
      <c r="K3858" s="118"/>
      <c r="L3858" s="118"/>
      <c r="M3858" s="118"/>
      <c r="N3858" s="118"/>
      <c r="O3858" s="122"/>
    </row>
    <row r="3859" customFormat="false" ht="12.75" hidden="true" customHeight="false" outlineLevel="0" collapsed="false">
      <c r="A3859" s="117"/>
      <c r="B3859" s="118"/>
      <c r="C3859" s="118"/>
      <c r="D3859" s="118"/>
      <c r="E3859" s="119"/>
      <c r="F3859" s="119"/>
      <c r="G3859" s="118"/>
      <c r="H3859" s="124"/>
      <c r="I3859" s="118"/>
      <c r="J3859" s="125"/>
      <c r="K3859" s="118"/>
      <c r="L3859" s="118"/>
      <c r="M3859" s="118"/>
      <c r="N3859" s="118"/>
      <c r="O3859" s="122"/>
    </row>
    <row r="3860" customFormat="false" ht="12.75" hidden="true" customHeight="false" outlineLevel="0" collapsed="false">
      <c r="A3860" s="117"/>
      <c r="B3860" s="118"/>
      <c r="C3860" s="118"/>
      <c r="D3860" s="118"/>
      <c r="E3860" s="119"/>
      <c r="F3860" s="119"/>
      <c r="G3860" s="118"/>
      <c r="H3860" s="124"/>
      <c r="I3860" s="118"/>
      <c r="J3860" s="125"/>
      <c r="K3860" s="118"/>
      <c r="L3860" s="118"/>
      <c r="M3860" s="118"/>
      <c r="N3860" s="118"/>
      <c r="O3860" s="122"/>
    </row>
    <row r="3861" customFormat="false" ht="12.75" hidden="true" customHeight="false" outlineLevel="0" collapsed="false">
      <c r="A3861" s="117"/>
      <c r="B3861" s="118"/>
      <c r="C3861" s="118"/>
      <c r="D3861" s="118"/>
      <c r="E3861" s="119"/>
      <c r="F3861" s="119"/>
      <c r="G3861" s="118"/>
      <c r="H3861" s="124"/>
      <c r="I3861" s="118"/>
      <c r="J3861" s="125"/>
      <c r="K3861" s="118"/>
      <c r="L3861" s="118"/>
      <c r="M3861" s="118"/>
      <c r="N3861" s="118"/>
      <c r="O3861" s="122"/>
    </row>
    <row r="3862" customFormat="false" ht="12.75" hidden="true" customHeight="false" outlineLevel="0" collapsed="false">
      <c r="A3862" s="117"/>
      <c r="B3862" s="118"/>
      <c r="C3862" s="118"/>
      <c r="D3862" s="118"/>
      <c r="E3862" s="119"/>
      <c r="F3862" s="119"/>
      <c r="G3862" s="118"/>
      <c r="H3862" s="124"/>
      <c r="I3862" s="118"/>
      <c r="J3862" s="125"/>
      <c r="K3862" s="118"/>
      <c r="L3862" s="118"/>
      <c r="M3862" s="118"/>
      <c r="N3862" s="118"/>
      <c r="O3862" s="122"/>
    </row>
    <row r="3863" customFormat="false" ht="12.75" hidden="true" customHeight="false" outlineLevel="0" collapsed="false">
      <c r="A3863" s="117"/>
      <c r="B3863" s="118"/>
      <c r="C3863" s="118"/>
      <c r="D3863" s="118"/>
      <c r="E3863" s="119"/>
      <c r="F3863" s="119"/>
      <c r="G3863" s="118"/>
      <c r="H3863" s="124"/>
      <c r="I3863" s="118"/>
      <c r="J3863" s="125"/>
      <c r="K3863" s="118"/>
      <c r="L3863" s="118"/>
      <c r="M3863" s="118"/>
      <c r="N3863" s="118"/>
      <c r="O3863" s="122"/>
    </row>
    <row r="3864" customFormat="false" ht="12.75" hidden="true" customHeight="false" outlineLevel="0" collapsed="false">
      <c r="A3864" s="117"/>
      <c r="B3864" s="118"/>
      <c r="C3864" s="118"/>
      <c r="D3864" s="118"/>
      <c r="E3864" s="119"/>
      <c r="F3864" s="119"/>
      <c r="G3864" s="118"/>
      <c r="H3864" s="124"/>
      <c r="I3864" s="118"/>
      <c r="J3864" s="125"/>
      <c r="K3864" s="118"/>
      <c r="L3864" s="118"/>
      <c r="M3864" s="118"/>
      <c r="N3864" s="118"/>
      <c r="O3864" s="122"/>
    </row>
    <row r="3865" customFormat="false" ht="12.75" hidden="true" customHeight="false" outlineLevel="0" collapsed="false">
      <c r="A3865" s="117"/>
      <c r="B3865" s="118"/>
      <c r="C3865" s="118"/>
      <c r="D3865" s="118"/>
      <c r="E3865" s="119"/>
      <c r="F3865" s="119"/>
      <c r="G3865" s="118"/>
      <c r="H3865" s="124"/>
      <c r="I3865" s="118"/>
      <c r="J3865" s="125"/>
      <c r="K3865" s="118"/>
      <c r="L3865" s="118"/>
      <c r="M3865" s="118"/>
      <c r="N3865" s="118"/>
      <c r="O3865" s="122"/>
    </row>
    <row r="3866" customFormat="false" ht="12.75" hidden="true" customHeight="false" outlineLevel="0" collapsed="false">
      <c r="A3866" s="117"/>
      <c r="B3866" s="118"/>
      <c r="C3866" s="118"/>
      <c r="D3866" s="118"/>
      <c r="E3866" s="119"/>
      <c r="F3866" s="119"/>
      <c r="G3866" s="118"/>
      <c r="H3866" s="124"/>
      <c r="I3866" s="118"/>
      <c r="J3866" s="125"/>
      <c r="K3866" s="118"/>
      <c r="L3866" s="118"/>
      <c r="M3866" s="118"/>
      <c r="N3866" s="118"/>
      <c r="O3866" s="122"/>
    </row>
    <row r="3867" customFormat="false" ht="12.75" hidden="true" customHeight="false" outlineLevel="0" collapsed="false">
      <c r="A3867" s="117"/>
      <c r="B3867" s="118"/>
      <c r="C3867" s="118"/>
      <c r="D3867" s="118"/>
      <c r="E3867" s="119"/>
      <c r="F3867" s="119"/>
      <c r="G3867" s="118"/>
      <c r="H3867" s="124"/>
      <c r="I3867" s="118"/>
      <c r="J3867" s="125"/>
      <c r="K3867" s="118"/>
      <c r="L3867" s="118"/>
      <c r="M3867" s="118"/>
      <c r="N3867" s="118"/>
      <c r="O3867" s="122"/>
    </row>
    <row r="3868" customFormat="false" ht="12.75" hidden="true" customHeight="false" outlineLevel="0" collapsed="false">
      <c r="A3868" s="117"/>
      <c r="B3868" s="118"/>
      <c r="C3868" s="118"/>
      <c r="D3868" s="118"/>
      <c r="E3868" s="119"/>
      <c r="F3868" s="119"/>
      <c r="G3868" s="118"/>
      <c r="H3868" s="124"/>
      <c r="I3868" s="118"/>
      <c r="J3868" s="125"/>
      <c r="K3868" s="118"/>
      <c r="L3868" s="118"/>
      <c r="M3868" s="118"/>
      <c r="N3868" s="118"/>
      <c r="O3868" s="122"/>
    </row>
    <row r="3869" customFormat="false" ht="12.75" hidden="true" customHeight="false" outlineLevel="0" collapsed="false">
      <c r="A3869" s="117"/>
      <c r="B3869" s="118"/>
      <c r="C3869" s="118"/>
      <c r="D3869" s="118"/>
      <c r="E3869" s="119"/>
      <c r="F3869" s="119"/>
      <c r="G3869" s="118"/>
      <c r="H3869" s="124"/>
      <c r="I3869" s="118"/>
      <c r="J3869" s="125"/>
      <c r="K3869" s="118"/>
      <c r="L3869" s="118"/>
      <c r="M3869" s="118"/>
      <c r="N3869" s="118"/>
      <c r="O3869" s="122"/>
    </row>
    <row r="3870" customFormat="false" ht="12.75" hidden="true" customHeight="false" outlineLevel="0" collapsed="false">
      <c r="A3870" s="117"/>
      <c r="B3870" s="118"/>
      <c r="C3870" s="118"/>
      <c r="D3870" s="118"/>
      <c r="E3870" s="119"/>
      <c r="F3870" s="119"/>
      <c r="G3870" s="118"/>
      <c r="H3870" s="124"/>
      <c r="I3870" s="118"/>
      <c r="J3870" s="125"/>
      <c r="K3870" s="118"/>
      <c r="L3870" s="118"/>
      <c r="M3870" s="118"/>
      <c r="N3870" s="118"/>
      <c r="O3870" s="122"/>
    </row>
    <row r="3871" customFormat="false" ht="12.75" hidden="true" customHeight="false" outlineLevel="0" collapsed="false">
      <c r="A3871" s="117"/>
      <c r="B3871" s="118"/>
      <c r="C3871" s="118"/>
      <c r="D3871" s="118"/>
      <c r="E3871" s="119"/>
      <c r="F3871" s="119"/>
      <c r="G3871" s="118"/>
      <c r="H3871" s="124"/>
      <c r="I3871" s="118"/>
      <c r="J3871" s="125"/>
      <c r="K3871" s="118"/>
      <c r="L3871" s="118"/>
      <c r="M3871" s="118"/>
      <c r="N3871" s="118"/>
      <c r="O3871" s="122"/>
    </row>
    <row r="3872" customFormat="false" ht="12.75" hidden="true" customHeight="false" outlineLevel="0" collapsed="false">
      <c r="A3872" s="117"/>
      <c r="B3872" s="118"/>
      <c r="C3872" s="118"/>
      <c r="D3872" s="118"/>
      <c r="E3872" s="119"/>
      <c r="F3872" s="119"/>
      <c r="G3872" s="118"/>
      <c r="H3872" s="124"/>
      <c r="I3872" s="118"/>
      <c r="J3872" s="125"/>
      <c r="K3872" s="118"/>
      <c r="L3872" s="118"/>
      <c r="M3872" s="118"/>
      <c r="N3872" s="118"/>
      <c r="O3872" s="122"/>
    </row>
    <row r="3873" customFormat="false" ht="12.75" hidden="true" customHeight="false" outlineLevel="0" collapsed="false">
      <c r="A3873" s="117"/>
      <c r="B3873" s="118"/>
      <c r="C3873" s="118"/>
      <c r="D3873" s="118"/>
      <c r="E3873" s="119"/>
      <c r="F3873" s="119"/>
      <c r="G3873" s="118"/>
      <c r="H3873" s="124"/>
      <c r="I3873" s="118"/>
      <c r="J3873" s="125"/>
      <c r="K3873" s="118"/>
      <c r="L3873" s="118"/>
      <c r="M3873" s="118"/>
      <c r="N3873" s="118"/>
      <c r="O3873" s="122"/>
    </row>
    <row r="3874" customFormat="false" ht="12.75" hidden="true" customHeight="false" outlineLevel="0" collapsed="false">
      <c r="A3874" s="117"/>
      <c r="B3874" s="118"/>
      <c r="C3874" s="118"/>
      <c r="D3874" s="118"/>
      <c r="E3874" s="119"/>
      <c r="F3874" s="119"/>
      <c r="G3874" s="118"/>
      <c r="H3874" s="124"/>
      <c r="I3874" s="118"/>
      <c r="J3874" s="125"/>
      <c r="K3874" s="118"/>
      <c r="L3874" s="118"/>
      <c r="M3874" s="118"/>
      <c r="N3874" s="118"/>
      <c r="O3874" s="122"/>
    </row>
    <row r="3875" customFormat="false" ht="12.75" hidden="true" customHeight="false" outlineLevel="0" collapsed="false">
      <c r="A3875" s="117"/>
      <c r="B3875" s="118"/>
      <c r="C3875" s="118"/>
      <c r="D3875" s="118"/>
      <c r="E3875" s="119"/>
      <c r="F3875" s="119"/>
      <c r="G3875" s="118"/>
      <c r="H3875" s="124"/>
      <c r="I3875" s="118"/>
      <c r="J3875" s="125"/>
      <c r="K3875" s="118"/>
      <c r="L3875" s="118"/>
      <c r="M3875" s="118"/>
      <c r="N3875" s="118"/>
      <c r="O3875" s="122"/>
    </row>
    <row r="3876" customFormat="false" ht="12.75" hidden="true" customHeight="false" outlineLevel="0" collapsed="false">
      <c r="A3876" s="117"/>
      <c r="B3876" s="118"/>
      <c r="C3876" s="118"/>
      <c r="D3876" s="118"/>
      <c r="E3876" s="119"/>
      <c r="F3876" s="119"/>
      <c r="G3876" s="118"/>
      <c r="H3876" s="124"/>
      <c r="I3876" s="118"/>
      <c r="J3876" s="125"/>
      <c r="K3876" s="118"/>
      <c r="L3876" s="118"/>
      <c r="M3876" s="118"/>
      <c r="N3876" s="118"/>
      <c r="O3876" s="122"/>
    </row>
    <row r="3877" customFormat="false" ht="12.75" hidden="true" customHeight="false" outlineLevel="0" collapsed="false">
      <c r="A3877" s="117"/>
      <c r="B3877" s="118"/>
      <c r="C3877" s="118"/>
      <c r="D3877" s="118"/>
      <c r="E3877" s="119"/>
      <c r="F3877" s="119"/>
      <c r="G3877" s="118"/>
      <c r="H3877" s="124"/>
      <c r="I3877" s="118"/>
      <c r="J3877" s="125"/>
      <c r="K3877" s="118"/>
      <c r="L3877" s="118"/>
      <c r="M3877" s="118"/>
      <c r="N3877" s="118"/>
      <c r="O3877" s="122"/>
    </row>
    <row r="3878" customFormat="false" ht="12.75" hidden="true" customHeight="false" outlineLevel="0" collapsed="false">
      <c r="A3878" s="117"/>
      <c r="B3878" s="118"/>
      <c r="C3878" s="118"/>
      <c r="D3878" s="118"/>
      <c r="E3878" s="119"/>
      <c r="F3878" s="119"/>
      <c r="G3878" s="118"/>
      <c r="H3878" s="124"/>
      <c r="I3878" s="118"/>
      <c r="J3878" s="125"/>
      <c r="K3878" s="118"/>
      <c r="L3878" s="118"/>
      <c r="M3878" s="118"/>
      <c r="N3878" s="118"/>
      <c r="O3878" s="122"/>
    </row>
    <row r="3879" customFormat="false" ht="12.75" hidden="true" customHeight="false" outlineLevel="0" collapsed="false">
      <c r="A3879" s="117"/>
      <c r="B3879" s="118"/>
      <c r="C3879" s="118"/>
      <c r="D3879" s="118"/>
      <c r="E3879" s="119"/>
      <c r="F3879" s="119"/>
      <c r="G3879" s="118"/>
      <c r="H3879" s="124"/>
      <c r="I3879" s="118"/>
      <c r="J3879" s="125"/>
      <c r="K3879" s="118"/>
      <c r="L3879" s="118"/>
      <c r="M3879" s="118"/>
      <c r="N3879" s="118"/>
      <c r="O3879" s="122"/>
    </row>
    <row r="3880" customFormat="false" ht="12.75" hidden="true" customHeight="false" outlineLevel="0" collapsed="false">
      <c r="A3880" s="117"/>
      <c r="B3880" s="118"/>
      <c r="C3880" s="118"/>
      <c r="D3880" s="118"/>
      <c r="E3880" s="119"/>
      <c r="F3880" s="119"/>
      <c r="G3880" s="118"/>
      <c r="H3880" s="124"/>
      <c r="I3880" s="118"/>
      <c r="J3880" s="125"/>
      <c r="K3880" s="118"/>
      <c r="L3880" s="118"/>
      <c r="M3880" s="118"/>
      <c r="N3880" s="118"/>
      <c r="O3880" s="122"/>
    </row>
    <row r="3881" customFormat="false" ht="12.75" hidden="true" customHeight="false" outlineLevel="0" collapsed="false">
      <c r="A3881" s="117"/>
      <c r="B3881" s="118"/>
      <c r="C3881" s="118"/>
      <c r="D3881" s="118"/>
      <c r="E3881" s="119"/>
      <c r="F3881" s="119"/>
      <c r="G3881" s="118"/>
      <c r="H3881" s="124"/>
      <c r="I3881" s="118"/>
      <c r="J3881" s="125"/>
      <c r="K3881" s="118"/>
      <c r="L3881" s="118"/>
      <c r="M3881" s="118"/>
      <c r="N3881" s="118"/>
      <c r="O3881" s="122"/>
    </row>
    <row r="3882" customFormat="false" ht="12.75" hidden="true" customHeight="false" outlineLevel="0" collapsed="false">
      <c r="A3882" s="117"/>
      <c r="B3882" s="118"/>
      <c r="C3882" s="118"/>
      <c r="D3882" s="118"/>
      <c r="E3882" s="119"/>
      <c r="F3882" s="119"/>
      <c r="G3882" s="118"/>
      <c r="H3882" s="124"/>
      <c r="I3882" s="118"/>
      <c r="J3882" s="125"/>
      <c r="K3882" s="118"/>
      <c r="L3882" s="118"/>
      <c r="M3882" s="118"/>
      <c r="N3882" s="118"/>
      <c r="O3882" s="122"/>
    </row>
    <row r="3883" customFormat="false" ht="12.75" hidden="true" customHeight="false" outlineLevel="0" collapsed="false">
      <c r="A3883" s="117"/>
      <c r="B3883" s="118"/>
      <c r="C3883" s="118"/>
      <c r="D3883" s="118"/>
      <c r="E3883" s="119"/>
      <c r="F3883" s="119"/>
      <c r="G3883" s="118"/>
      <c r="H3883" s="124"/>
      <c r="I3883" s="118"/>
      <c r="J3883" s="125"/>
      <c r="K3883" s="118"/>
      <c r="L3883" s="118"/>
      <c r="M3883" s="118"/>
      <c r="N3883" s="118"/>
      <c r="O3883" s="122"/>
    </row>
    <row r="3884" customFormat="false" ht="12.75" hidden="true" customHeight="false" outlineLevel="0" collapsed="false">
      <c r="A3884" s="117"/>
      <c r="B3884" s="118"/>
      <c r="C3884" s="118"/>
      <c r="D3884" s="118"/>
      <c r="E3884" s="119"/>
      <c r="F3884" s="119"/>
      <c r="G3884" s="118"/>
      <c r="H3884" s="124"/>
      <c r="I3884" s="118"/>
      <c r="J3884" s="125"/>
      <c r="K3884" s="118"/>
      <c r="L3884" s="118"/>
      <c r="M3884" s="118"/>
      <c r="N3884" s="118"/>
      <c r="O3884" s="122"/>
    </row>
    <row r="3885" customFormat="false" ht="12.75" hidden="true" customHeight="false" outlineLevel="0" collapsed="false">
      <c r="A3885" s="117"/>
      <c r="B3885" s="118"/>
      <c r="C3885" s="118"/>
      <c r="D3885" s="118"/>
      <c r="E3885" s="119"/>
      <c r="F3885" s="119"/>
      <c r="G3885" s="118"/>
      <c r="H3885" s="124"/>
      <c r="I3885" s="118"/>
      <c r="J3885" s="125"/>
      <c r="K3885" s="118"/>
      <c r="L3885" s="118"/>
      <c r="M3885" s="118"/>
      <c r="N3885" s="118"/>
      <c r="O3885" s="122"/>
    </row>
    <row r="3886" customFormat="false" ht="12.75" hidden="true" customHeight="false" outlineLevel="0" collapsed="false">
      <c r="A3886" s="117"/>
      <c r="B3886" s="118"/>
      <c r="C3886" s="118"/>
      <c r="D3886" s="118"/>
      <c r="E3886" s="119"/>
      <c r="F3886" s="119"/>
      <c r="G3886" s="118"/>
      <c r="H3886" s="124"/>
      <c r="I3886" s="118"/>
      <c r="J3886" s="125"/>
      <c r="K3886" s="118"/>
      <c r="L3886" s="118"/>
      <c r="M3886" s="118"/>
      <c r="N3886" s="118"/>
      <c r="O3886" s="122"/>
    </row>
    <row r="3887" customFormat="false" ht="12.75" hidden="true" customHeight="false" outlineLevel="0" collapsed="false">
      <c r="A3887" s="117"/>
      <c r="B3887" s="118"/>
      <c r="C3887" s="118"/>
      <c r="D3887" s="118"/>
      <c r="E3887" s="119"/>
      <c r="F3887" s="119"/>
      <c r="G3887" s="118"/>
      <c r="H3887" s="124"/>
      <c r="I3887" s="118"/>
      <c r="J3887" s="125"/>
      <c r="K3887" s="118"/>
      <c r="L3887" s="118"/>
      <c r="M3887" s="118"/>
      <c r="N3887" s="118"/>
      <c r="O3887" s="122"/>
    </row>
    <row r="3888" customFormat="false" ht="12.75" hidden="true" customHeight="false" outlineLevel="0" collapsed="false">
      <c r="A3888" s="117"/>
      <c r="B3888" s="118"/>
      <c r="C3888" s="118"/>
      <c r="D3888" s="118"/>
      <c r="E3888" s="119"/>
      <c r="F3888" s="119"/>
      <c r="G3888" s="118"/>
      <c r="H3888" s="124"/>
      <c r="I3888" s="118"/>
      <c r="J3888" s="125"/>
      <c r="K3888" s="118"/>
      <c r="L3888" s="118"/>
      <c r="M3888" s="118"/>
      <c r="N3888" s="118"/>
      <c r="O3888" s="122"/>
    </row>
    <row r="3889" customFormat="false" ht="12.75" hidden="true" customHeight="false" outlineLevel="0" collapsed="false">
      <c r="A3889" s="117"/>
      <c r="B3889" s="118"/>
      <c r="C3889" s="118"/>
      <c r="D3889" s="118"/>
      <c r="E3889" s="119"/>
      <c r="F3889" s="119"/>
      <c r="G3889" s="118"/>
      <c r="H3889" s="124"/>
      <c r="I3889" s="118"/>
      <c r="J3889" s="125"/>
      <c r="K3889" s="118"/>
      <c r="L3889" s="118"/>
      <c r="M3889" s="118"/>
      <c r="N3889" s="118"/>
      <c r="O3889" s="122"/>
    </row>
    <row r="3890" customFormat="false" ht="12.75" hidden="true" customHeight="false" outlineLevel="0" collapsed="false">
      <c r="A3890" s="117"/>
      <c r="B3890" s="118"/>
      <c r="C3890" s="118"/>
      <c r="D3890" s="118"/>
      <c r="E3890" s="119"/>
      <c r="F3890" s="119"/>
      <c r="G3890" s="118"/>
      <c r="H3890" s="124"/>
      <c r="I3890" s="118"/>
      <c r="J3890" s="125"/>
      <c r="K3890" s="118"/>
      <c r="L3890" s="118"/>
      <c r="M3890" s="118"/>
      <c r="N3890" s="118"/>
      <c r="O3890" s="122"/>
    </row>
    <row r="3891" customFormat="false" ht="12.75" hidden="true" customHeight="false" outlineLevel="0" collapsed="false">
      <c r="A3891" s="117"/>
      <c r="B3891" s="118"/>
      <c r="C3891" s="118"/>
      <c r="D3891" s="118"/>
      <c r="E3891" s="119"/>
      <c r="F3891" s="119"/>
      <c r="G3891" s="118"/>
      <c r="H3891" s="124"/>
      <c r="I3891" s="118"/>
      <c r="J3891" s="125"/>
      <c r="K3891" s="118"/>
      <c r="L3891" s="118"/>
      <c r="M3891" s="118"/>
      <c r="N3891" s="118"/>
      <c r="O3891" s="122"/>
    </row>
    <row r="3892" customFormat="false" ht="12.75" hidden="true" customHeight="false" outlineLevel="0" collapsed="false">
      <c r="A3892" s="117"/>
      <c r="B3892" s="118"/>
      <c r="C3892" s="118"/>
      <c r="D3892" s="118"/>
      <c r="E3892" s="119"/>
      <c r="F3892" s="119"/>
      <c r="G3892" s="118"/>
      <c r="H3892" s="124"/>
      <c r="I3892" s="118"/>
      <c r="J3892" s="125"/>
      <c r="K3892" s="118"/>
      <c r="L3892" s="118"/>
      <c r="M3892" s="118"/>
      <c r="N3892" s="118"/>
      <c r="O3892" s="122"/>
    </row>
    <row r="3893" customFormat="false" ht="12.75" hidden="true" customHeight="false" outlineLevel="0" collapsed="false">
      <c r="A3893" s="117"/>
      <c r="B3893" s="118"/>
      <c r="C3893" s="118"/>
      <c r="D3893" s="118"/>
      <c r="E3893" s="119"/>
      <c r="F3893" s="119"/>
      <c r="G3893" s="118"/>
      <c r="H3893" s="124"/>
      <c r="I3893" s="118"/>
      <c r="J3893" s="125"/>
      <c r="K3893" s="118"/>
      <c r="L3893" s="118"/>
      <c r="M3893" s="118"/>
      <c r="N3893" s="118"/>
      <c r="O3893" s="122"/>
    </row>
    <row r="3894" customFormat="false" ht="12.75" hidden="true" customHeight="false" outlineLevel="0" collapsed="false">
      <c r="A3894" s="117"/>
      <c r="B3894" s="118"/>
      <c r="C3894" s="118"/>
      <c r="D3894" s="118"/>
      <c r="E3894" s="119"/>
      <c r="F3894" s="119"/>
      <c r="G3894" s="118"/>
      <c r="H3894" s="124"/>
      <c r="I3894" s="118"/>
      <c r="J3894" s="125"/>
      <c r="K3894" s="118"/>
      <c r="L3894" s="118"/>
      <c r="M3894" s="118"/>
      <c r="N3894" s="118"/>
      <c r="O3894" s="122"/>
    </row>
    <row r="3895" customFormat="false" ht="12.75" hidden="true" customHeight="false" outlineLevel="0" collapsed="false">
      <c r="A3895" s="117"/>
      <c r="B3895" s="118"/>
      <c r="C3895" s="118"/>
      <c r="D3895" s="118"/>
      <c r="E3895" s="119"/>
      <c r="F3895" s="119"/>
      <c r="G3895" s="118"/>
      <c r="H3895" s="124"/>
      <c r="I3895" s="118"/>
      <c r="J3895" s="125"/>
      <c r="K3895" s="118"/>
      <c r="L3895" s="118"/>
      <c r="M3895" s="118"/>
      <c r="N3895" s="118"/>
      <c r="O3895" s="122"/>
    </row>
    <row r="3896" customFormat="false" ht="12.75" hidden="true" customHeight="false" outlineLevel="0" collapsed="false">
      <c r="A3896" s="117"/>
      <c r="B3896" s="118"/>
      <c r="C3896" s="118"/>
      <c r="D3896" s="118"/>
      <c r="E3896" s="119"/>
      <c r="F3896" s="119"/>
      <c r="G3896" s="118"/>
      <c r="H3896" s="124"/>
      <c r="I3896" s="118"/>
      <c r="J3896" s="125"/>
      <c r="K3896" s="118"/>
      <c r="L3896" s="118"/>
      <c r="M3896" s="118"/>
      <c r="N3896" s="118"/>
      <c r="O3896" s="122"/>
    </row>
    <row r="3897" customFormat="false" ht="12.75" hidden="true" customHeight="false" outlineLevel="0" collapsed="false">
      <c r="A3897" s="117"/>
      <c r="B3897" s="118"/>
      <c r="C3897" s="118"/>
      <c r="D3897" s="118"/>
      <c r="E3897" s="119"/>
      <c r="F3897" s="119"/>
      <c r="G3897" s="118"/>
      <c r="H3897" s="124"/>
      <c r="I3897" s="118"/>
      <c r="J3897" s="125"/>
      <c r="K3897" s="118"/>
      <c r="L3897" s="118"/>
      <c r="M3897" s="118"/>
      <c r="N3897" s="118"/>
      <c r="O3897" s="122"/>
    </row>
    <row r="3898" customFormat="false" ht="12.75" hidden="true" customHeight="false" outlineLevel="0" collapsed="false">
      <c r="A3898" s="117"/>
      <c r="B3898" s="118"/>
      <c r="C3898" s="118"/>
      <c r="D3898" s="118"/>
      <c r="E3898" s="119"/>
      <c r="F3898" s="119"/>
      <c r="G3898" s="118"/>
      <c r="H3898" s="124"/>
      <c r="I3898" s="118"/>
      <c r="J3898" s="125"/>
      <c r="K3898" s="118"/>
      <c r="L3898" s="118"/>
      <c r="M3898" s="118"/>
      <c r="N3898" s="118"/>
      <c r="O3898" s="122"/>
    </row>
    <row r="3899" customFormat="false" ht="12.75" hidden="true" customHeight="false" outlineLevel="0" collapsed="false">
      <c r="A3899" s="117"/>
      <c r="B3899" s="118"/>
      <c r="C3899" s="118"/>
      <c r="D3899" s="118"/>
      <c r="E3899" s="119"/>
      <c r="F3899" s="119"/>
      <c r="G3899" s="118"/>
      <c r="H3899" s="124"/>
      <c r="I3899" s="118"/>
      <c r="J3899" s="125"/>
      <c r="K3899" s="118"/>
      <c r="L3899" s="118"/>
      <c r="M3899" s="118"/>
      <c r="N3899" s="118"/>
      <c r="O3899" s="122"/>
    </row>
    <row r="3900" customFormat="false" ht="12.75" hidden="true" customHeight="false" outlineLevel="0" collapsed="false">
      <c r="A3900" s="117"/>
      <c r="B3900" s="118"/>
      <c r="C3900" s="118"/>
      <c r="D3900" s="118"/>
      <c r="E3900" s="119"/>
      <c r="F3900" s="119"/>
      <c r="G3900" s="118"/>
      <c r="H3900" s="124"/>
      <c r="I3900" s="118"/>
      <c r="J3900" s="125"/>
      <c r="K3900" s="118"/>
      <c r="L3900" s="118"/>
      <c r="M3900" s="118"/>
      <c r="N3900" s="118"/>
      <c r="O3900" s="122"/>
    </row>
    <row r="3901" customFormat="false" ht="12.75" hidden="true" customHeight="false" outlineLevel="0" collapsed="false">
      <c r="A3901" s="117"/>
      <c r="B3901" s="118"/>
      <c r="C3901" s="118"/>
      <c r="D3901" s="118"/>
      <c r="E3901" s="119"/>
      <c r="F3901" s="119"/>
      <c r="G3901" s="118"/>
      <c r="H3901" s="124"/>
      <c r="I3901" s="118"/>
      <c r="J3901" s="125"/>
      <c r="K3901" s="118"/>
      <c r="L3901" s="118"/>
      <c r="M3901" s="118"/>
      <c r="N3901" s="118"/>
      <c r="O3901" s="122"/>
    </row>
    <row r="3902" customFormat="false" ht="12.75" hidden="true" customHeight="false" outlineLevel="0" collapsed="false">
      <c r="A3902" s="117"/>
      <c r="B3902" s="118"/>
      <c r="C3902" s="118"/>
      <c r="D3902" s="118"/>
      <c r="E3902" s="119"/>
      <c r="F3902" s="119"/>
      <c r="G3902" s="118"/>
      <c r="H3902" s="124"/>
      <c r="I3902" s="118"/>
      <c r="J3902" s="125"/>
      <c r="K3902" s="118"/>
      <c r="L3902" s="118"/>
      <c r="M3902" s="118"/>
      <c r="N3902" s="118"/>
      <c r="O3902" s="122"/>
    </row>
    <row r="3903" customFormat="false" ht="12.75" hidden="true" customHeight="false" outlineLevel="0" collapsed="false">
      <c r="A3903" s="117"/>
      <c r="B3903" s="118"/>
      <c r="C3903" s="118"/>
      <c r="D3903" s="118"/>
      <c r="E3903" s="119"/>
      <c r="F3903" s="119"/>
      <c r="G3903" s="118"/>
      <c r="H3903" s="124"/>
      <c r="I3903" s="118"/>
      <c r="J3903" s="125"/>
      <c r="K3903" s="118"/>
      <c r="L3903" s="118"/>
      <c r="M3903" s="118"/>
      <c r="N3903" s="118"/>
      <c r="O3903" s="122"/>
    </row>
    <row r="3904" customFormat="false" ht="12.75" hidden="true" customHeight="false" outlineLevel="0" collapsed="false">
      <c r="A3904" s="117"/>
      <c r="B3904" s="118"/>
      <c r="C3904" s="118"/>
      <c r="D3904" s="118"/>
      <c r="E3904" s="119"/>
      <c r="F3904" s="119"/>
      <c r="G3904" s="118"/>
      <c r="H3904" s="124"/>
      <c r="I3904" s="118"/>
      <c r="J3904" s="125"/>
      <c r="K3904" s="118"/>
      <c r="L3904" s="118"/>
      <c r="M3904" s="118"/>
      <c r="N3904" s="118"/>
      <c r="O3904" s="122"/>
    </row>
    <row r="3905" customFormat="false" ht="12.75" hidden="true" customHeight="false" outlineLevel="0" collapsed="false">
      <c r="A3905" s="117"/>
      <c r="B3905" s="118"/>
      <c r="C3905" s="118"/>
      <c r="D3905" s="118"/>
      <c r="E3905" s="119"/>
      <c r="F3905" s="119"/>
      <c r="G3905" s="118"/>
      <c r="H3905" s="124"/>
      <c r="I3905" s="118"/>
      <c r="J3905" s="125"/>
      <c r="K3905" s="118"/>
      <c r="L3905" s="118"/>
      <c r="M3905" s="118"/>
      <c r="N3905" s="118"/>
      <c r="O3905" s="122"/>
    </row>
    <row r="3906" customFormat="false" ht="12.75" hidden="true" customHeight="false" outlineLevel="0" collapsed="false">
      <c r="A3906" s="117"/>
      <c r="B3906" s="118"/>
      <c r="C3906" s="118"/>
      <c r="D3906" s="118"/>
      <c r="E3906" s="119"/>
      <c r="F3906" s="119"/>
      <c r="G3906" s="118"/>
      <c r="H3906" s="124"/>
      <c r="I3906" s="118"/>
      <c r="J3906" s="125"/>
      <c r="K3906" s="118"/>
      <c r="L3906" s="118"/>
      <c r="M3906" s="118"/>
      <c r="N3906" s="118"/>
      <c r="O3906" s="122"/>
    </row>
    <row r="3907" customFormat="false" ht="12.75" hidden="true" customHeight="false" outlineLevel="0" collapsed="false">
      <c r="A3907" s="117"/>
      <c r="B3907" s="118"/>
      <c r="C3907" s="118"/>
      <c r="D3907" s="118"/>
      <c r="E3907" s="119"/>
      <c r="F3907" s="119"/>
      <c r="G3907" s="118"/>
      <c r="H3907" s="124"/>
      <c r="I3907" s="118"/>
      <c r="J3907" s="125"/>
      <c r="K3907" s="118"/>
      <c r="L3907" s="118"/>
      <c r="M3907" s="118"/>
      <c r="N3907" s="118"/>
      <c r="O3907" s="122"/>
    </row>
    <row r="3908" customFormat="false" ht="12.75" hidden="true" customHeight="false" outlineLevel="0" collapsed="false">
      <c r="A3908" s="117"/>
      <c r="B3908" s="118"/>
      <c r="C3908" s="118"/>
      <c r="D3908" s="118"/>
      <c r="E3908" s="119"/>
      <c r="F3908" s="119"/>
      <c r="G3908" s="118"/>
      <c r="H3908" s="124"/>
      <c r="I3908" s="118"/>
      <c r="J3908" s="125"/>
      <c r="K3908" s="118"/>
      <c r="L3908" s="118"/>
      <c r="M3908" s="118"/>
      <c r="N3908" s="118"/>
      <c r="O3908" s="122"/>
    </row>
    <row r="3909" customFormat="false" ht="12.75" hidden="true" customHeight="false" outlineLevel="0" collapsed="false">
      <c r="A3909" s="117"/>
      <c r="B3909" s="118"/>
      <c r="C3909" s="118"/>
      <c r="D3909" s="118"/>
      <c r="E3909" s="119"/>
      <c r="F3909" s="119"/>
      <c r="G3909" s="118"/>
      <c r="H3909" s="124"/>
      <c r="I3909" s="118"/>
      <c r="J3909" s="125"/>
      <c r="K3909" s="118"/>
      <c r="L3909" s="118"/>
      <c r="M3909" s="118"/>
      <c r="N3909" s="118"/>
      <c r="O3909" s="122"/>
    </row>
    <row r="3910" customFormat="false" ht="12.75" hidden="true" customHeight="false" outlineLevel="0" collapsed="false">
      <c r="A3910" s="117"/>
      <c r="B3910" s="118"/>
      <c r="C3910" s="118"/>
      <c r="D3910" s="118"/>
      <c r="E3910" s="119"/>
      <c r="F3910" s="119"/>
      <c r="G3910" s="118"/>
      <c r="H3910" s="124"/>
      <c r="I3910" s="118"/>
      <c r="J3910" s="125"/>
      <c r="K3910" s="118"/>
      <c r="L3910" s="118"/>
      <c r="M3910" s="118"/>
      <c r="N3910" s="118"/>
      <c r="O3910" s="122"/>
    </row>
    <row r="3911" customFormat="false" ht="12.75" hidden="true" customHeight="false" outlineLevel="0" collapsed="false">
      <c r="A3911" s="117"/>
      <c r="B3911" s="118"/>
      <c r="C3911" s="118"/>
      <c r="D3911" s="118"/>
      <c r="E3911" s="119"/>
      <c r="F3911" s="119"/>
      <c r="G3911" s="118"/>
      <c r="H3911" s="124"/>
      <c r="I3911" s="118"/>
      <c r="J3911" s="125"/>
      <c r="K3911" s="118"/>
      <c r="L3911" s="118"/>
      <c r="M3911" s="118"/>
      <c r="N3911" s="118"/>
      <c r="O3911" s="122"/>
    </row>
    <row r="3912" customFormat="false" ht="12.75" hidden="true" customHeight="false" outlineLevel="0" collapsed="false">
      <c r="A3912" s="117"/>
      <c r="B3912" s="118"/>
      <c r="C3912" s="118"/>
      <c r="D3912" s="118"/>
      <c r="E3912" s="119"/>
      <c r="F3912" s="119"/>
      <c r="G3912" s="118"/>
      <c r="H3912" s="124"/>
      <c r="I3912" s="118"/>
      <c r="J3912" s="125"/>
      <c r="K3912" s="118"/>
      <c r="L3912" s="118"/>
      <c r="M3912" s="118"/>
      <c r="N3912" s="118"/>
      <c r="O3912" s="122"/>
    </row>
    <row r="3913" customFormat="false" ht="12.75" hidden="true" customHeight="false" outlineLevel="0" collapsed="false">
      <c r="A3913" s="117"/>
      <c r="B3913" s="118"/>
      <c r="C3913" s="118"/>
      <c r="D3913" s="118"/>
      <c r="E3913" s="119"/>
      <c r="F3913" s="119"/>
      <c r="G3913" s="118"/>
      <c r="H3913" s="124"/>
      <c r="I3913" s="118"/>
      <c r="J3913" s="125"/>
      <c r="K3913" s="118"/>
      <c r="L3913" s="118"/>
      <c r="M3913" s="118"/>
      <c r="N3913" s="118"/>
      <c r="O3913" s="122"/>
    </row>
    <row r="3914" customFormat="false" ht="12.75" hidden="true" customHeight="false" outlineLevel="0" collapsed="false">
      <c r="A3914" s="117"/>
      <c r="B3914" s="118"/>
      <c r="C3914" s="118"/>
      <c r="D3914" s="118"/>
      <c r="E3914" s="119"/>
      <c r="F3914" s="119"/>
      <c r="G3914" s="118"/>
      <c r="H3914" s="124"/>
      <c r="I3914" s="118"/>
      <c r="J3914" s="125"/>
      <c r="K3914" s="118"/>
      <c r="L3914" s="118"/>
      <c r="M3914" s="118"/>
      <c r="N3914" s="118"/>
      <c r="O3914" s="122"/>
    </row>
    <row r="3915" customFormat="false" ht="12.75" hidden="true" customHeight="false" outlineLevel="0" collapsed="false">
      <c r="A3915" s="117"/>
      <c r="B3915" s="118"/>
      <c r="C3915" s="118"/>
      <c r="D3915" s="118"/>
      <c r="E3915" s="119"/>
      <c r="F3915" s="119"/>
      <c r="G3915" s="118"/>
      <c r="H3915" s="124"/>
      <c r="I3915" s="118"/>
      <c r="J3915" s="125"/>
      <c r="K3915" s="118"/>
      <c r="L3915" s="118"/>
      <c r="M3915" s="118"/>
      <c r="N3915" s="118"/>
      <c r="O3915" s="122"/>
    </row>
    <row r="3916" customFormat="false" ht="12.75" hidden="true" customHeight="false" outlineLevel="0" collapsed="false">
      <c r="A3916" s="117"/>
      <c r="B3916" s="118"/>
      <c r="C3916" s="118"/>
      <c r="D3916" s="118"/>
      <c r="E3916" s="119"/>
      <c r="F3916" s="119"/>
      <c r="G3916" s="118"/>
      <c r="H3916" s="124"/>
      <c r="I3916" s="118"/>
      <c r="J3916" s="125"/>
      <c r="K3916" s="118"/>
      <c r="L3916" s="118"/>
      <c r="M3916" s="118"/>
      <c r="N3916" s="118"/>
      <c r="O3916" s="122"/>
    </row>
    <row r="3917" customFormat="false" ht="12.75" hidden="true" customHeight="false" outlineLevel="0" collapsed="false">
      <c r="A3917" s="117"/>
      <c r="B3917" s="118"/>
      <c r="C3917" s="118"/>
      <c r="D3917" s="118"/>
      <c r="E3917" s="119"/>
      <c r="F3917" s="119"/>
      <c r="G3917" s="118"/>
      <c r="H3917" s="124"/>
      <c r="I3917" s="118"/>
      <c r="J3917" s="125"/>
      <c r="K3917" s="118"/>
      <c r="L3917" s="118"/>
      <c r="M3917" s="118"/>
      <c r="N3917" s="118"/>
      <c r="O3917" s="122"/>
    </row>
    <row r="3918" customFormat="false" ht="12.75" hidden="true" customHeight="false" outlineLevel="0" collapsed="false">
      <c r="A3918" s="117"/>
      <c r="B3918" s="118"/>
      <c r="C3918" s="118"/>
      <c r="D3918" s="118"/>
      <c r="E3918" s="119"/>
      <c r="F3918" s="119"/>
      <c r="G3918" s="118"/>
      <c r="H3918" s="124"/>
      <c r="I3918" s="118"/>
      <c r="J3918" s="125"/>
      <c r="K3918" s="118"/>
      <c r="L3918" s="118"/>
      <c r="M3918" s="118"/>
      <c r="N3918" s="118"/>
      <c r="O3918" s="122"/>
    </row>
    <row r="3919" customFormat="false" ht="12.75" hidden="true" customHeight="false" outlineLevel="0" collapsed="false">
      <c r="A3919" s="117"/>
      <c r="B3919" s="118"/>
      <c r="C3919" s="118"/>
      <c r="D3919" s="118"/>
      <c r="E3919" s="119"/>
      <c r="F3919" s="119"/>
      <c r="G3919" s="118"/>
      <c r="H3919" s="124"/>
      <c r="I3919" s="118"/>
      <c r="J3919" s="125"/>
      <c r="K3919" s="118"/>
      <c r="L3919" s="118"/>
      <c r="M3919" s="118"/>
      <c r="N3919" s="118"/>
      <c r="O3919" s="122"/>
    </row>
    <row r="3920" customFormat="false" ht="12.75" hidden="true" customHeight="false" outlineLevel="0" collapsed="false">
      <c r="A3920" s="117"/>
      <c r="B3920" s="118"/>
      <c r="C3920" s="118"/>
      <c r="D3920" s="118"/>
      <c r="E3920" s="119"/>
      <c r="F3920" s="119"/>
      <c r="G3920" s="118"/>
      <c r="H3920" s="124"/>
      <c r="I3920" s="118"/>
      <c r="J3920" s="125"/>
      <c r="K3920" s="118"/>
      <c r="L3920" s="118"/>
      <c r="M3920" s="118"/>
      <c r="N3920" s="118"/>
      <c r="O3920" s="122"/>
    </row>
    <row r="3921" customFormat="false" ht="12.75" hidden="true" customHeight="false" outlineLevel="0" collapsed="false">
      <c r="A3921" s="117"/>
      <c r="B3921" s="118"/>
      <c r="C3921" s="118"/>
      <c r="D3921" s="118"/>
      <c r="E3921" s="119"/>
      <c r="F3921" s="119"/>
      <c r="G3921" s="118"/>
      <c r="H3921" s="124"/>
      <c r="I3921" s="118"/>
      <c r="J3921" s="125"/>
      <c r="K3921" s="118"/>
      <c r="L3921" s="118"/>
      <c r="M3921" s="118"/>
      <c r="N3921" s="118"/>
      <c r="O3921" s="122"/>
    </row>
    <row r="3922" customFormat="false" ht="12.75" hidden="true" customHeight="false" outlineLevel="0" collapsed="false">
      <c r="A3922" s="117"/>
      <c r="B3922" s="118"/>
      <c r="C3922" s="118"/>
      <c r="D3922" s="118"/>
      <c r="E3922" s="119"/>
      <c r="F3922" s="119"/>
      <c r="G3922" s="118"/>
      <c r="H3922" s="124"/>
      <c r="I3922" s="118"/>
      <c r="J3922" s="125"/>
      <c r="K3922" s="118"/>
      <c r="L3922" s="118"/>
      <c r="M3922" s="118"/>
      <c r="N3922" s="118"/>
      <c r="O3922" s="122"/>
    </row>
    <row r="3923" customFormat="false" ht="12.75" hidden="true" customHeight="false" outlineLevel="0" collapsed="false">
      <c r="A3923" s="117"/>
      <c r="B3923" s="118"/>
      <c r="C3923" s="118"/>
      <c r="D3923" s="118"/>
      <c r="E3923" s="119"/>
      <c r="F3923" s="119"/>
      <c r="G3923" s="118"/>
      <c r="H3923" s="124"/>
      <c r="I3923" s="118"/>
      <c r="J3923" s="125"/>
      <c r="K3923" s="118"/>
      <c r="L3923" s="118"/>
      <c r="M3923" s="118"/>
      <c r="N3923" s="118"/>
      <c r="O3923" s="122"/>
    </row>
    <row r="3924" customFormat="false" ht="12.75" hidden="true" customHeight="false" outlineLevel="0" collapsed="false">
      <c r="A3924" s="117"/>
      <c r="B3924" s="118"/>
      <c r="C3924" s="118"/>
      <c r="D3924" s="118"/>
      <c r="E3924" s="119"/>
      <c r="F3924" s="119"/>
      <c r="G3924" s="118"/>
      <c r="H3924" s="124"/>
      <c r="I3924" s="118"/>
      <c r="J3924" s="125"/>
      <c r="K3924" s="118"/>
      <c r="L3924" s="118"/>
      <c r="M3924" s="118"/>
      <c r="N3924" s="118"/>
      <c r="O3924" s="122"/>
    </row>
    <row r="3925" customFormat="false" ht="12.75" hidden="true" customHeight="false" outlineLevel="0" collapsed="false">
      <c r="A3925" s="117"/>
      <c r="B3925" s="118"/>
      <c r="C3925" s="118"/>
      <c r="D3925" s="118"/>
      <c r="E3925" s="119"/>
      <c r="F3925" s="119"/>
      <c r="G3925" s="118"/>
      <c r="H3925" s="124"/>
      <c r="I3925" s="118"/>
      <c r="J3925" s="125"/>
      <c r="K3925" s="118"/>
      <c r="L3925" s="118"/>
      <c r="M3925" s="118"/>
      <c r="N3925" s="118"/>
      <c r="O3925" s="122"/>
    </row>
    <row r="3926" customFormat="false" ht="12.75" hidden="true" customHeight="false" outlineLevel="0" collapsed="false">
      <c r="A3926" s="117"/>
      <c r="B3926" s="118"/>
      <c r="C3926" s="118"/>
      <c r="D3926" s="118"/>
      <c r="E3926" s="119"/>
      <c r="F3926" s="119"/>
      <c r="G3926" s="118"/>
      <c r="H3926" s="124"/>
      <c r="I3926" s="118"/>
      <c r="J3926" s="125"/>
      <c r="K3926" s="118"/>
      <c r="L3926" s="118"/>
      <c r="M3926" s="118"/>
      <c r="N3926" s="118"/>
      <c r="O3926" s="122"/>
    </row>
    <row r="3927" customFormat="false" ht="12.75" hidden="true" customHeight="false" outlineLevel="0" collapsed="false">
      <c r="A3927" s="117"/>
      <c r="B3927" s="118"/>
      <c r="C3927" s="118"/>
      <c r="D3927" s="118"/>
      <c r="E3927" s="119"/>
      <c r="F3927" s="119"/>
      <c r="G3927" s="118"/>
      <c r="H3927" s="124"/>
      <c r="I3927" s="118"/>
      <c r="J3927" s="125"/>
      <c r="K3927" s="118"/>
      <c r="L3927" s="118"/>
      <c r="M3927" s="118"/>
      <c r="N3927" s="118"/>
      <c r="O3927" s="122"/>
    </row>
    <row r="3928" customFormat="false" ht="12.75" hidden="true" customHeight="false" outlineLevel="0" collapsed="false">
      <c r="A3928" s="117"/>
      <c r="B3928" s="118"/>
      <c r="C3928" s="118"/>
      <c r="D3928" s="118"/>
      <c r="E3928" s="119"/>
      <c r="F3928" s="119"/>
      <c r="G3928" s="118"/>
      <c r="H3928" s="124"/>
      <c r="I3928" s="118"/>
      <c r="J3928" s="125"/>
      <c r="K3928" s="118"/>
      <c r="L3928" s="118"/>
      <c r="M3928" s="118"/>
      <c r="N3928" s="118"/>
      <c r="O3928" s="122"/>
    </row>
    <row r="3929" customFormat="false" ht="12.75" hidden="true" customHeight="false" outlineLevel="0" collapsed="false">
      <c r="A3929" s="117"/>
      <c r="B3929" s="118"/>
      <c r="C3929" s="118"/>
      <c r="D3929" s="118"/>
      <c r="E3929" s="119"/>
      <c r="F3929" s="119"/>
      <c r="G3929" s="118"/>
      <c r="H3929" s="124"/>
      <c r="I3929" s="118"/>
      <c r="J3929" s="125"/>
      <c r="K3929" s="118"/>
      <c r="L3929" s="118"/>
      <c r="M3929" s="118"/>
      <c r="N3929" s="118"/>
      <c r="O3929" s="122"/>
    </row>
    <row r="3930" customFormat="false" ht="12.75" hidden="true" customHeight="false" outlineLevel="0" collapsed="false">
      <c r="A3930" s="117"/>
      <c r="B3930" s="118"/>
      <c r="C3930" s="118"/>
      <c r="D3930" s="118"/>
      <c r="E3930" s="119"/>
      <c r="F3930" s="119"/>
      <c r="G3930" s="118"/>
      <c r="H3930" s="124"/>
      <c r="I3930" s="118"/>
      <c r="J3930" s="125"/>
      <c r="K3930" s="118"/>
      <c r="L3930" s="118"/>
      <c r="M3930" s="118"/>
      <c r="N3930" s="118"/>
      <c r="O3930" s="122"/>
    </row>
    <row r="3931" customFormat="false" ht="12.75" hidden="true" customHeight="false" outlineLevel="0" collapsed="false">
      <c r="A3931" s="117"/>
      <c r="B3931" s="118"/>
      <c r="C3931" s="118"/>
      <c r="D3931" s="118"/>
      <c r="E3931" s="119"/>
      <c r="F3931" s="119"/>
      <c r="G3931" s="118"/>
      <c r="H3931" s="124"/>
      <c r="I3931" s="118"/>
      <c r="J3931" s="125"/>
      <c r="K3931" s="118"/>
      <c r="L3931" s="118"/>
      <c r="M3931" s="118"/>
      <c r="N3931" s="118"/>
      <c r="O3931" s="122"/>
    </row>
    <row r="3932" customFormat="false" ht="12.75" hidden="true" customHeight="false" outlineLevel="0" collapsed="false">
      <c r="A3932" s="117"/>
      <c r="B3932" s="118"/>
      <c r="C3932" s="118"/>
      <c r="D3932" s="118"/>
      <c r="E3932" s="119"/>
      <c r="F3932" s="119"/>
      <c r="G3932" s="118"/>
      <c r="H3932" s="124"/>
      <c r="I3932" s="118"/>
      <c r="J3932" s="125"/>
      <c r="K3932" s="118"/>
      <c r="L3932" s="118"/>
      <c r="M3932" s="118"/>
      <c r="N3932" s="118"/>
      <c r="O3932" s="122"/>
    </row>
    <row r="3933" customFormat="false" ht="12.75" hidden="true" customHeight="false" outlineLevel="0" collapsed="false">
      <c r="A3933" s="117"/>
      <c r="B3933" s="118"/>
      <c r="C3933" s="118"/>
      <c r="D3933" s="118"/>
      <c r="E3933" s="119"/>
      <c r="F3933" s="119"/>
      <c r="G3933" s="118"/>
      <c r="H3933" s="124"/>
      <c r="I3933" s="118"/>
      <c r="J3933" s="125"/>
      <c r="K3933" s="118"/>
      <c r="L3933" s="118"/>
      <c r="M3933" s="118"/>
      <c r="N3933" s="118"/>
      <c r="O3933" s="122"/>
    </row>
    <row r="3934" customFormat="false" ht="12.75" hidden="true" customHeight="false" outlineLevel="0" collapsed="false">
      <c r="A3934" s="117"/>
      <c r="B3934" s="118"/>
      <c r="C3934" s="118"/>
      <c r="D3934" s="118"/>
      <c r="E3934" s="119"/>
      <c r="F3934" s="119"/>
      <c r="G3934" s="118"/>
      <c r="H3934" s="124"/>
      <c r="I3934" s="118"/>
      <c r="J3934" s="125"/>
      <c r="K3934" s="118"/>
      <c r="L3934" s="118"/>
      <c r="M3934" s="118"/>
      <c r="N3934" s="118"/>
      <c r="O3934" s="122"/>
    </row>
    <row r="3935" customFormat="false" ht="12.75" hidden="true" customHeight="false" outlineLevel="0" collapsed="false">
      <c r="A3935" s="117"/>
      <c r="B3935" s="118"/>
      <c r="C3935" s="118"/>
      <c r="D3935" s="118"/>
      <c r="E3935" s="119"/>
      <c r="F3935" s="119"/>
      <c r="G3935" s="118"/>
      <c r="H3935" s="124"/>
      <c r="I3935" s="118"/>
      <c r="J3935" s="125"/>
      <c r="K3935" s="118"/>
      <c r="L3935" s="118"/>
      <c r="M3935" s="118"/>
      <c r="N3935" s="118"/>
      <c r="O3935" s="122"/>
    </row>
    <row r="3936" customFormat="false" ht="12.75" hidden="true" customHeight="false" outlineLevel="0" collapsed="false">
      <c r="A3936" s="117"/>
      <c r="B3936" s="118"/>
      <c r="C3936" s="118"/>
      <c r="D3936" s="118"/>
      <c r="E3936" s="119"/>
      <c r="F3936" s="119"/>
      <c r="G3936" s="118"/>
      <c r="H3936" s="124"/>
      <c r="I3936" s="118"/>
      <c r="J3936" s="125"/>
      <c r="K3936" s="118"/>
      <c r="L3936" s="118"/>
      <c r="M3936" s="118"/>
      <c r="N3936" s="118"/>
      <c r="O3936" s="122"/>
    </row>
    <row r="3937" customFormat="false" ht="12.75" hidden="true" customHeight="false" outlineLevel="0" collapsed="false">
      <c r="A3937" s="117"/>
      <c r="B3937" s="118"/>
      <c r="C3937" s="118"/>
      <c r="D3937" s="118"/>
      <c r="E3937" s="119"/>
      <c r="F3937" s="119"/>
      <c r="G3937" s="118"/>
      <c r="H3937" s="124"/>
      <c r="I3937" s="118"/>
      <c r="J3937" s="125"/>
      <c r="K3937" s="118"/>
      <c r="L3937" s="118"/>
      <c r="M3937" s="118"/>
      <c r="N3937" s="118"/>
      <c r="O3937" s="122"/>
    </row>
    <row r="3938" customFormat="false" ht="12.75" hidden="true" customHeight="false" outlineLevel="0" collapsed="false">
      <c r="A3938" s="117"/>
      <c r="B3938" s="118"/>
      <c r="C3938" s="118"/>
      <c r="D3938" s="118"/>
      <c r="E3938" s="119"/>
      <c r="F3938" s="119"/>
      <c r="G3938" s="118"/>
      <c r="H3938" s="124"/>
      <c r="I3938" s="118"/>
      <c r="J3938" s="125"/>
      <c r="K3938" s="118"/>
      <c r="L3938" s="118"/>
      <c r="M3938" s="118"/>
      <c r="N3938" s="118"/>
      <c r="O3938" s="122"/>
    </row>
    <row r="3939" customFormat="false" ht="12.75" hidden="true" customHeight="false" outlineLevel="0" collapsed="false">
      <c r="A3939" s="117"/>
      <c r="B3939" s="118"/>
      <c r="C3939" s="118"/>
      <c r="D3939" s="118"/>
      <c r="E3939" s="119"/>
      <c r="F3939" s="119"/>
      <c r="G3939" s="118"/>
      <c r="H3939" s="124"/>
      <c r="I3939" s="118"/>
      <c r="J3939" s="125"/>
      <c r="K3939" s="118"/>
      <c r="L3939" s="118"/>
      <c r="M3939" s="118"/>
      <c r="N3939" s="118"/>
      <c r="O3939" s="122"/>
    </row>
    <row r="3940" customFormat="false" ht="12.75" hidden="true" customHeight="false" outlineLevel="0" collapsed="false">
      <c r="A3940" s="117"/>
      <c r="B3940" s="118"/>
      <c r="C3940" s="118"/>
      <c r="D3940" s="118"/>
      <c r="E3940" s="119"/>
      <c r="F3940" s="119"/>
      <c r="G3940" s="118"/>
      <c r="H3940" s="124"/>
      <c r="I3940" s="118"/>
      <c r="J3940" s="125"/>
      <c r="K3940" s="118"/>
      <c r="L3940" s="118"/>
      <c r="M3940" s="118"/>
      <c r="N3940" s="118"/>
      <c r="O3940" s="122"/>
    </row>
    <row r="3941" customFormat="false" ht="12.75" hidden="true" customHeight="false" outlineLevel="0" collapsed="false">
      <c r="A3941" s="117"/>
      <c r="B3941" s="118"/>
      <c r="C3941" s="118"/>
      <c r="D3941" s="118"/>
      <c r="E3941" s="119"/>
      <c r="F3941" s="119"/>
      <c r="G3941" s="118"/>
      <c r="H3941" s="124"/>
      <c r="I3941" s="118"/>
      <c r="J3941" s="125"/>
      <c r="K3941" s="118"/>
      <c r="L3941" s="118"/>
      <c r="M3941" s="118"/>
      <c r="N3941" s="118"/>
      <c r="O3941" s="122"/>
    </row>
    <row r="3942" customFormat="false" ht="12.75" hidden="true" customHeight="false" outlineLevel="0" collapsed="false">
      <c r="A3942" s="117"/>
      <c r="B3942" s="118"/>
      <c r="C3942" s="118"/>
      <c r="D3942" s="118"/>
      <c r="E3942" s="119"/>
      <c r="F3942" s="119"/>
      <c r="G3942" s="118"/>
      <c r="H3942" s="124"/>
      <c r="I3942" s="118"/>
      <c r="J3942" s="125"/>
      <c r="K3942" s="118"/>
      <c r="L3942" s="118"/>
      <c r="M3942" s="118"/>
      <c r="N3942" s="118"/>
      <c r="O3942" s="122"/>
    </row>
    <row r="3943" customFormat="false" ht="12.75" hidden="true" customHeight="false" outlineLevel="0" collapsed="false">
      <c r="A3943" s="117"/>
      <c r="B3943" s="118"/>
      <c r="C3943" s="118"/>
      <c r="D3943" s="118"/>
      <c r="E3943" s="119"/>
      <c r="F3943" s="119"/>
      <c r="G3943" s="118"/>
      <c r="H3943" s="124"/>
      <c r="I3943" s="118"/>
      <c r="J3943" s="125"/>
      <c r="K3943" s="118"/>
      <c r="L3943" s="118"/>
      <c r="M3943" s="118"/>
      <c r="N3943" s="118"/>
      <c r="O3943" s="122"/>
    </row>
    <row r="3944" customFormat="false" ht="12.75" hidden="true" customHeight="false" outlineLevel="0" collapsed="false">
      <c r="A3944" s="117"/>
      <c r="B3944" s="118"/>
      <c r="C3944" s="118"/>
      <c r="D3944" s="118"/>
      <c r="E3944" s="119"/>
      <c r="F3944" s="119"/>
      <c r="G3944" s="118"/>
      <c r="H3944" s="124"/>
      <c r="I3944" s="118"/>
      <c r="J3944" s="125"/>
      <c r="K3944" s="118"/>
      <c r="L3944" s="118"/>
      <c r="M3944" s="118"/>
      <c r="N3944" s="118"/>
      <c r="O3944" s="122"/>
    </row>
    <row r="3945" customFormat="false" ht="12.75" hidden="true" customHeight="false" outlineLevel="0" collapsed="false">
      <c r="A3945" s="117"/>
      <c r="B3945" s="118"/>
      <c r="C3945" s="118"/>
      <c r="D3945" s="118"/>
      <c r="E3945" s="119"/>
      <c r="F3945" s="119"/>
      <c r="G3945" s="118"/>
      <c r="H3945" s="124"/>
      <c r="I3945" s="118"/>
      <c r="J3945" s="125"/>
      <c r="K3945" s="118"/>
      <c r="L3945" s="118"/>
      <c r="M3945" s="118"/>
      <c r="N3945" s="118"/>
      <c r="O3945" s="122"/>
    </row>
    <row r="3946" customFormat="false" ht="12.75" hidden="true" customHeight="false" outlineLevel="0" collapsed="false">
      <c r="A3946" s="117"/>
      <c r="B3946" s="118"/>
      <c r="C3946" s="118"/>
      <c r="D3946" s="118"/>
      <c r="E3946" s="119"/>
      <c r="F3946" s="119"/>
      <c r="G3946" s="118"/>
      <c r="H3946" s="124"/>
      <c r="I3946" s="118"/>
      <c r="J3946" s="125"/>
      <c r="K3946" s="118"/>
      <c r="L3946" s="118"/>
      <c r="M3946" s="118"/>
      <c r="N3946" s="118"/>
      <c r="O3946" s="122"/>
    </row>
    <row r="3947" customFormat="false" ht="12.75" hidden="true" customHeight="false" outlineLevel="0" collapsed="false">
      <c r="A3947" s="117"/>
      <c r="B3947" s="118"/>
      <c r="C3947" s="118"/>
      <c r="D3947" s="118"/>
      <c r="E3947" s="119"/>
      <c r="F3947" s="119"/>
      <c r="G3947" s="118"/>
      <c r="H3947" s="124"/>
      <c r="I3947" s="118"/>
      <c r="J3947" s="125"/>
      <c r="K3947" s="118"/>
      <c r="L3947" s="118"/>
      <c r="M3947" s="118"/>
      <c r="N3947" s="118"/>
      <c r="O3947" s="122"/>
    </row>
    <row r="3948" customFormat="false" ht="12.75" hidden="true" customHeight="false" outlineLevel="0" collapsed="false">
      <c r="A3948" s="117"/>
      <c r="B3948" s="118"/>
      <c r="C3948" s="118"/>
      <c r="D3948" s="118"/>
      <c r="E3948" s="119"/>
      <c r="F3948" s="119"/>
      <c r="G3948" s="118"/>
      <c r="H3948" s="124"/>
      <c r="I3948" s="118"/>
      <c r="J3948" s="125"/>
      <c r="K3948" s="118"/>
      <c r="L3948" s="118"/>
      <c r="M3948" s="118"/>
      <c r="N3948" s="118"/>
      <c r="O3948" s="122"/>
    </row>
    <row r="3949" customFormat="false" ht="12.75" hidden="true" customHeight="false" outlineLevel="0" collapsed="false">
      <c r="A3949" s="117"/>
      <c r="B3949" s="118"/>
      <c r="C3949" s="118"/>
      <c r="D3949" s="118"/>
      <c r="E3949" s="119"/>
      <c r="F3949" s="119"/>
      <c r="G3949" s="118"/>
      <c r="H3949" s="124"/>
      <c r="I3949" s="118"/>
      <c r="J3949" s="125"/>
      <c r="K3949" s="118"/>
      <c r="L3949" s="118"/>
      <c r="M3949" s="118"/>
      <c r="N3949" s="118"/>
      <c r="O3949" s="122"/>
    </row>
    <row r="3950" customFormat="false" ht="12.75" hidden="true" customHeight="false" outlineLevel="0" collapsed="false">
      <c r="A3950" s="117"/>
      <c r="B3950" s="118"/>
      <c r="C3950" s="118"/>
      <c r="D3950" s="118"/>
      <c r="E3950" s="119"/>
      <c r="F3950" s="119"/>
      <c r="G3950" s="118"/>
      <c r="H3950" s="124"/>
      <c r="I3950" s="118"/>
      <c r="J3950" s="125"/>
      <c r="K3950" s="118"/>
      <c r="L3950" s="118"/>
      <c r="M3950" s="118"/>
      <c r="N3950" s="118"/>
      <c r="O3950" s="122"/>
    </row>
    <row r="3951" customFormat="false" ht="12.75" hidden="true" customHeight="false" outlineLevel="0" collapsed="false">
      <c r="A3951" s="117"/>
      <c r="B3951" s="118"/>
      <c r="C3951" s="118"/>
      <c r="D3951" s="118"/>
      <c r="E3951" s="119"/>
      <c r="F3951" s="119"/>
      <c r="G3951" s="118"/>
      <c r="H3951" s="124"/>
      <c r="I3951" s="118"/>
      <c r="J3951" s="125"/>
      <c r="K3951" s="118"/>
      <c r="L3951" s="118"/>
      <c r="M3951" s="118"/>
      <c r="N3951" s="118"/>
      <c r="O3951" s="122"/>
    </row>
    <row r="3952" customFormat="false" ht="12.75" hidden="true" customHeight="false" outlineLevel="0" collapsed="false">
      <c r="A3952" s="117"/>
      <c r="B3952" s="118"/>
      <c r="C3952" s="118"/>
      <c r="D3952" s="118"/>
      <c r="E3952" s="119"/>
      <c r="F3952" s="119"/>
      <c r="G3952" s="118"/>
      <c r="H3952" s="124"/>
      <c r="I3952" s="118"/>
      <c r="J3952" s="125"/>
      <c r="K3952" s="118"/>
      <c r="L3952" s="118"/>
      <c r="M3952" s="118"/>
      <c r="N3952" s="118"/>
      <c r="O3952" s="122"/>
    </row>
    <row r="3953" customFormat="false" ht="12.75" hidden="true" customHeight="false" outlineLevel="0" collapsed="false">
      <c r="A3953" s="117"/>
      <c r="B3953" s="118"/>
      <c r="C3953" s="118"/>
      <c r="D3953" s="118"/>
      <c r="E3953" s="119"/>
      <c r="F3953" s="119"/>
      <c r="G3953" s="118"/>
      <c r="H3953" s="124"/>
      <c r="I3953" s="118"/>
      <c r="J3953" s="125"/>
      <c r="K3953" s="118"/>
      <c r="L3953" s="118"/>
      <c r="M3953" s="118"/>
      <c r="N3953" s="118"/>
      <c r="O3953" s="122"/>
    </row>
    <row r="3954" customFormat="false" ht="12.75" hidden="true" customHeight="false" outlineLevel="0" collapsed="false">
      <c r="A3954" s="117"/>
      <c r="B3954" s="118"/>
      <c r="C3954" s="118"/>
      <c r="D3954" s="118"/>
      <c r="E3954" s="119"/>
      <c r="F3954" s="119"/>
      <c r="G3954" s="118"/>
      <c r="H3954" s="124"/>
      <c r="I3954" s="118"/>
      <c r="J3954" s="125"/>
      <c r="K3954" s="118"/>
      <c r="L3954" s="118"/>
      <c r="M3954" s="118"/>
      <c r="N3954" s="118"/>
      <c r="O3954" s="122"/>
    </row>
    <row r="3955" customFormat="false" ht="12.75" hidden="true" customHeight="false" outlineLevel="0" collapsed="false">
      <c r="A3955" s="117"/>
      <c r="B3955" s="118"/>
      <c r="C3955" s="118"/>
      <c r="D3955" s="118"/>
      <c r="E3955" s="119"/>
      <c r="F3955" s="119"/>
      <c r="G3955" s="118"/>
      <c r="H3955" s="124"/>
      <c r="I3955" s="118"/>
      <c r="J3955" s="125"/>
      <c r="K3955" s="118"/>
      <c r="L3955" s="118"/>
      <c r="M3955" s="118"/>
      <c r="N3955" s="118"/>
      <c r="O3955" s="122"/>
    </row>
    <row r="3956" customFormat="false" ht="12.75" hidden="true" customHeight="false" outlineLevel="0" collapsed="false">
      <c r="A3956" s="117"/>
      <c r="B3956" s="118"/>
      <c r="C3956" s="118"/>
      <c r="D3956" s="118"/>
      <c r="E3956" s="119"/>
      <c r="F3956" s="119"/>
      <c r="G3956" s="118"/>
      <c r="H3956" s="124"/>
      <c r="I3956" s="118"/>
      <c r="J3956" s="125"/>
      <c r="K3956" s="118"/>
      <c r="L3956" s="118"/>
      <c r="M3956" s="118"/>
      <c r="N3956" s="118"/>
      <c r="O3956" s="122"/>
    </row>
    <row r="3957" customFormat="false" ht="12.75" hidden="true" customHeight="false" outlineLevel="0" collapsed="false">
      <c r="A3957" s="117"/>
      <c r="B3957" s="118"/>
      <c r="C3957" s="118"/>
      <c r="D3957" s="118"/>
      <c r="E3957" s="119"/>
      <c r="F3957" s="119"/>
      <c r="G3957" s="118"/>
      <c r="H3957" s="124"/>
      <c r="I3957" s="118"/>
      <c r="J3957" s="125"/>
      <c r="K3957" s="118"/>
      <c r="L3957" s="118"/>
      <c r="M3957" s="118"/>
      <c r="N3957" s="118"/>
      <c r="O3957" s="122"/>
    </row>
    <row r="3958" customFormat="false" ht="12.75" hidden="true" customHeight="false" outlineLevel="0" collapsed="false">
      <c r="A3958" s="117"/>
      <c r="B3958" s="118"/>
      <c r="C3958" s="118"/>
      <c r="D3958" s="118"/>
      <c r="E3958" s="119"/>
      <c r="F3958" s="119"/>
      <c r="G3958" s="118"/>
      <c r="H3958" s="124"/>
      <c r="I3958" s="118"/>
      <c r="J3958" s="125"/>
      <c r="K3958" s="118"/>
      <c r="L3958" s="118"/>
      <c r="M3958" s="118"/>
      <c r="N3958" s="118"/>
      <c r="O3958" s="122"/>
    </row>
    <row r="3959" customFormat="false" ht="12.75" hidden="true" customHeight="false" outlineLevel="0" collapsed="false">
      <c r="A3959" s="117"/>
      <c r="B3959" s="118"/>
      <c r="C3959" s="118"/>
      <c r="D3959" s="118"/>
      <c r="E3959" s="119"/>
      <c r="F3959" s="119"/>
      <c r="G3959" s="118"/>
      <c r="H3959" s="124"/>
      <c r="I3959" s="118"/>
      <c r="J3959" s="125"/>
      <c r="K3959" s="118"/>
      <c r="L3959" s="118"/>
      <c r="M3959" s="118"/>
      <c r="N3959" s="118"/>
      <c r="O3959" s="122"/>
    </row>
    <row r="3960" customFormat="false" ht="12.75" hidden="true" customHeight="false" outlineLevel="0" collapsed="false">
      <c r="A3960" s="117"/>
      <c r="B3960" s="118"/>
      <c r="C3960" s="118"/>
      <c r="D3960" s="118"/>
      <c r="E3960" s="119"/>
      <c r="F3960" s="119"/>
      <c r="G3960" s="118"/>
      <c r="H3960" s="124"/>
      <c r="I3960" s="118"/>
      <c r="J3960" s="125"/>
      <c r="K3960" s="118"/>
      <c r="L3960" s="118"/>
      <c r="M3960" s="118"/>
      <c r="N3960" s="118"/>
      <c r="O3960" s="122"/>
    </row>
    <row r="3961" customFormat="false" ht="12.75" hidden="true" customHeight="false" outlineLevel="0" collapsed="false">
      <c r="A3961" s="117"/>
      <c r="B3961" s="118"/>
      <c r="C3961" s="118"/>
      <c r="D3961" s="118"/>
      <c r="E3961" s="119"/>
      <c r="F3961" s="119"/>
      <c r="G3961" s="118"/>
      <c r="H3961" s="124"/>
      <c r="I3961" s="118"/>
      <c r="J3961" s="125"/>
      <c r="K3961" s="118"/>
      <c r="L3961" s="118"/>
      <c r="M3961" s="118"/>
      <c r="N3961" s="118"/>
      <c r="O3961" s="122"/>
    </row>
    <row r="3962" customFormat="false" ht="12.75" hidden="true" customHeight="false" outlineLevel="0" collapsed="false">
      <c r="A3962" s="117"/>
      <c r="B3962" s="118"/>
      <c r="C3962" s="118"/>
      <c r="D3962" s="118"/>
      <c r="E3962" s="119"/>
      <c r="F3962" s="119"/>
      <c r="G3962" s="118"/>
      <c r="H3962" s="124"/>
      <c r="I3962" s="118"/>
      <c r="J3962" s="125"/>
      <c r="K3962" s="118"/>
      <c r="L3962" s="118"/>
      <c r="M3962" s="118"/>
      <c r="N3962" s="118"/>
      <c r="O3962" s="122"/>
    </row>
    <row r="3963" customFormat="false" ht="12.75" hidden="true" customHeight="false" outlineLevel="0" collapsed="false">
      <c r="A3963" s="117"/>
      <c r="B3963" s="118"/>
      <c r="C3963" s="118"/>
      <c r="D3963" s="118"/>
      <c r="E3963" s="119"/>
      <c r="F3963" s="119"/>
      <c r="G3963" s="118"/>
      <c r="H3963" s="124"/>
      <c r="I3963" s="118"/>
      <c r="J3963" s="125"/>
      <c r="K3963" s="118"/>
      <c r="L3963" s="118"/>
      <c r="M3963" s="118"/>
      <c r="N3963" s="118"/>
      <c r="O3963" s="122"/>
    </row>
    <row r="3964" customFormat="false" ht="12.75" hidden="true" customHeight="false" outlineLevel="0" collapsed="false">
      <c r="A3964" s="117"/>
      <c r="B3964" s="118"/>
      <c r="C3964" s="118"/>
      <c r="D3964" s="118"/>
      <c r="E3964" s="119"/>
      <c r="F3964" s="119"/>
      <c r="G3964" s="118"/>
      <c r="H3964" s="124"/>
      <c r="I3964" s="118"/>
      <c r="J3964" s="125"/>
      <c r="K3964" s="118"/>
      <c r="L3964" s="118"/>
      <c r="M3964" s="118"/>
      <c r="N3964" s="118"/>
      <c r="O3964" s="122"/>
    </row>
    <row r="3965" customFormat="false" ht="12.75" hidden="true" customHeight="false" outlineLevel="0" collapsed="false">
      <c r="A3965" s="117"/>
      <c r="B3965" s="118"/>
      <c r="C3965" s="118"/>
      <c r="D3965" s="118"/>
      <c r="E3965" s="119"/>
      <c r="F3965" s="119"/>
      <c r="G3965" s="118"/>
      <c r="H3965" s="124"/>
      <c r="I3965" s="118"/>
      <c r="J3965" s="125"/>
      <c r="K3965" s="118"/>
      <c r="L3965" s="118"/>
      <c r="M3965" s="118"/>
      <c r="N3965" s="118"/>
      <c r="O3965" s="122"/>
    </row>
    <row r="3966" customFormat="false" ht="12.75" hidden="true" customHeight="false" outlineLevel="0" collapsed="false">
      <c r="A3966" s="117"/>
      <c r="B3966" s="118"/>
      <c r="C3966" s="118"/>
      <c r="D3966" s="118"/>
      <c r="E3966" s="119"/>
      <c r="F3966" s="119"/>
      <c r="G3966" s="118"/>
      <c r="H3966" s="124"/>
      <c r="I3966" s="118"/>
      <c r="J3966" s="125"/>
      <c r="K3966" s="118"/>
      <c r="L3966" s="118"/>
      <c r="M3966" s="118"/>
      <c r="N3966" s="118"/>
      <c r="O3966" s="122"/>
    </row>
    <row r="3967" customFormat="false" ht="12.75" hidden="true" customHeight="false" outlineLevel="0" collapsed="false">
      <c r="A3967" s="117"/>
      <c r="B3967" s="118"/>
      <c r="C3967" s="118"/>
      <c r="D3967" s="118"/>
      <c r="E3967" s="119"/>
      <c r="F3967" s="119"/>
      <c r="G3967" s="118"/>
      <c r="H3967" s="124"/>
      <c r="I3967" s="118"/>
      <c r="J3967" s="125"/>
      <c r="K3967" s="118"/>
      <c r="L3967" s="118"/>
      <c r="M3967" s="118"/>
      <c r="N3967" s="118"/>
      <c r="O3967" s="122"/>
    </row>
    <row r="3968" customFormat="false" ht="12.75" hidden="true" customHeight="false" outlineLevel="0" collapsed="false">
      <c r="A3968" s="117"/>
      <c r="B3968" s="118"/>
      <c r="C3968" s="118"/>
      <c r="D3968" s="118"/>
      <c r="E3968" s="119"/>
      <c r="F3968" s="119"/>
      <c r="G3968" s="118"/>
      <c r="H3968" s="124"/>
      <c r="I3968" s="118"/>
      <c r="J3968" s="125"/>
      <c r="K3968" s="118"/>
      <c r="L3968" s="118"/>
      <c r="M3968" s="118"/>
      <c r="N3968" s="118"/>
      <c r="O3968" s="122"/>
    </row>
    <row r="3969" customFormat="false" ht="12.75" hidden="true" customHeight="false" outlineLevel="0" collapsed="false">
      <c r="A3969" s="117"/>
      <c r="B3969" s="118"/>
      <c r="C3969" s="118"/>
      <c r="D3969" s="118"/>
      <c r="E3969" s="119"/>
      <c r="F3969" s="119"/>
      <c r="G3969" s="118"/>
      <c r="H3969" s="124"/>
      <c r="I3969" s="118"/>
      <c r="J3969" s="125"/>
      <c r="K3969" s="118"/>
      <c r="L3969" s="118"/>
      <c r="M3969" s="118"/>
      <c r="N3969" s="118"/>
      <c r="O3969" s="122"/>
    </row>
    <row r="3970" customFormat="false" ht="12.75" hidden="true" customHeight="false" outlineLevel="0" collapsed="false">
      <c r="A3970" s="117"/>
      <c r="B3970" s="118"/>
      <c r="C3970" s="118"/>
      <c r="D3970" s="118"/>
      <c r="E3970" s="119"/>
      <c r="F3970" s="119"/>
      <c r="G3970" s="118"/>
      <c r="H3970" s="124"/>
      <c r="I3970" s="118"/>
      <c r="J3970" s="125"/>
      <c r="K3970" s="118"/>
      <c r="L3970" s="118"/>
      <c r="M3970" s="118"/>
      <c r="N3970" s="118"/>
      <c r="O3970" s="122"/>
    </row>
    <row r="3971" customFormat="false" ht="12.75" hidden="true" customHeight="false" outlineLevel="0" collapsed="false">
      <c r="A3971" s="117"/>
      <c r="B3971" s="118"/>
      <c r="C3971" s="118"/>
      <c r="D3971" s="118"/>
      <c r="E3971" s="119"/>
      <c r="F3971" s="119"/>
      <c r="G3971" s="118"/>
      <c r="H3971" s="124"/>
      <c r="I3971" s="118"/>
      <c r="J3971" s="125"/>
      <c r="K3971" s="118"/>
      <c r="L3971" s="118"/>
      <c r="M3971" s="118"/>
      <c r="N3971" s="118"/>
      <c r="O3971" s="122"/>
    </row>
    <row r="3972" customFormat="false" ht="12.75" hidden="true" customHeight="false" outlineLevel="0" collapsed="false">
      <c r="A3972" s="117"/>
      <c r="B3972" s="118"/>
      <c r="C3972" s="118"/>
      <c r="D3972" s="118"/>
      <c r="E3972" s="119"/>
      <c r="F3972" s="119"/>
      <c r="G3972" s="118"/>
      <c r="H3972" s="124"/>
      <c r="I3972" s="118"/>
      <c r="J3972" s="125"/>
      <c r="K3972" s="118"/>
      <c r="L3972" s="118"/>
      <c r="M3972" s="118"/>
      <c r="N3972" s="118"/>
      <c r="O3972" s="122"/>
    </row>
    <row r="3973" customFormat="false" ht="12.75" hidden="true" customHeight="false" outlineLevel="0" collapsed="false">
      <c r="A3973" s="117"/>
      <c r="B3973" s="118"/>
      <c r="C3973" s="118"/>
      <c r="D3973" s="118"/>
      <c r="E3973" s="119"/>
      <c r="F3973" s="119"/>
      <c r="G3973" s="118"/>
      <c r="H3973" s="124"/>
      <c r="I3973" s="118"/>
      <c r="J3973" s="125"/>
      <c r="K3973" s="118"/>
      <c r="L3973" s="118"/>
      <c r="M3973" s="118"/>
      <c r="N3973" s="118"/>
      <c r="O3973" s="122"/>
    </row>
    <row r="3974" customFormat="false" ht="12.75" hidden="true" customHeight="false" outlineLevel="0" collapsed="false">
      <c r="A3974" s="117"/>
      <c r="B3974" s="118"/>
      <c r="C3974" s="118"/>
      <c r="D3974" s="118"/>
      <c r="E3974" s="119"/>
      <c r="F3974" s="119"/>
      <c r="G3974" s="118"/>
      <c r="H3974" s="124"/>
      <c r="I3974" s="118"/>
      <c r="J3974" s="125"/>
      <c r="K3974" s="118"/>
      <c r="L3974" s="118"/>
      <c r="M3974" s="118"/>
      <c r="N3974" s="118"/>
      <c r="O3974" s="122"/>
    </row>
    <row r="3975" customFormat="false" ht="12.75" hidden="true" customHeight="false" outlineLevel="0" collapsed="false">
      <c r="A3975" s="117"/>
      <c r="B3975" s="118"/>
      <c r="C3975" s="118"/>
      <c r="D3975" s="118"/>
      <c r="E3975" s="119"/>
      <c r="F3975" s="119"/>
      <c r="G3975" s="118"/>
      <c r="H3975" s="124"/>
      <c r="I3975" s="118"/>
      <c r="J3975" s="125"/>
      <c r="K3975" s="118"/>
      <c r="L3975" s="118"/>
      <c r="M3975" s="118"/>
      <c r="N3975" s="118"/>
      <c r="O3975" s="122"/>
    </row>
    <row r="3976" customFormat="false" ht="12.75" hidden="true" customHeight="false" outlineLevel="0" collapsed="false">
      <c r="A3976" s="117"/>
      <c r="B3976" s="118"/>
      <c r="C3976" s="118"/>
      <c r="D3976" s="118"/>
      <c r="E3976" s="119"/>
      <c r="F3976" s="119"/>
      <c r="G3976" s="118"/>
      <c r="H3976" s="124"/>
      <c r="I3976" s="118"/>
      <c r="J3976" s="125"/>
      <c r="K3976" s="118"/>
      <c r="L3976" s="118"/>
      <c r="M3976" s="118"/>
      <c r="N3976" s="118"/>
      <c r="O3976" s="122"/>
    </row>
    <row r="3977" customFormat="false" ht="12.75" hidden="true" customHeight="false" outlineLevel="0" collapsed="false">
      <c r="A3977" s="117"/>
      <c r="B3977" s="118"/>
      <c r="C3977" s="118"/>
      <c r="D3977" s="118"/>
      <c r="E3977" s="119"/>
      <c r="F3977" s="119"/>
      <c r="G3977" s="118"/>
      <c r="H3977" s="124"/>
      <c r="I3977" s="118"/>
      <c r="J3977" s="125"/>
      <c r="K3977" s="118"/>
      <c r="L3977" s="118"/>
      <c r="M3977" s="118"/>
      <c r="N3977" s="118"/>
      <c r="O3977" s="122"/>
    </row>
    <row r="3978" customFormat="false" ht="12.75" hidden="true" customHeight="false" outlineLevel="0" collapsed="false">
      <c r="A3978" s="117"/>
      <c r="B3978" s="118"/>
      <c r="C3978" s="118"/>
      <c r="D3978" s="118"/>
      <c r="E3978" s="119"/>
      <c r="F3978" s="119"/>
      <c r="G3978" s="118"/>
      <c r="H3978" s="124"/>
      <c r="I3978" s="118"/>
      <c r="J3978" s="125"/>
      <c r="K3978" s="118"/>
      <c r="L3978" s="118"/>
      <c r="M3978" s="118"/>
      <c r="N3978" s="118"/>
      <c r="O3978" s="122"/>
    </row>
    <row r="3979" customFormat="false" ht="12.75" hidden="true" customHeight="false" outlineLevel="0" collapsed="false">
      <c r="A3979" s="117"/>
      <c r="B3979" s="118"/>
      <c r="C3979" s="118"/>
      <c r="D3979" s="118"/>
      <c r="E3979" s="119"/>
      <c r="F3979" s="119"/>
      <c r="G3979" s="118"/>
      <c r="H3979" s="124"/>
      <c r="I3979" s="118"/>
      <c r="J3979" s="125"/>
      <c r="K3979" s="118"/>
      <c r="L3979" s="118"/>
      <c r="M3979" s="118"/>
      <c r="N3979" s="118"/>
      <c r="O3979" s="122"/>
    </row>
    <row r="3980" customFormat="false" ht="12.75" hidden="true" customHeight="false" outlineLevel="0" collapsed="false">
      <c r="A3980" s="117"/>
      <c r="B3980" s="118"/>
      <c r="C3980" s="118"/>
      <c r="D3980" s="118"/>
      <c r="E3980" s="119"/>
      <c r="F3980" s="119"/>
      <c r="G3980" s="118"/>
      <c r="H3980" s="124"/>
      <c r="I3980" s="118"/>
      <c r="J3980" s="125"/>
      <c r="K3980" s="118"/>
      <c r="L3980" s="118"/>
      <c r="M3980" s="118"/>
      <c r="N3980" s="118"/>
      <c r="O3980" s="122"/>
    </row>
    <row r="3981" customFormat="false" ht="12.75" hidden="true" customHeight="false" outlineLevel="0" collapsed="false">
      <c r="A3981" s="117"/>
      <c r="B3981" s="118"/>
      <c r="C3981" s="118"/>
      <c r="D3981" s="118"/>
      <c r="E3981" s="119"/>
      <c r="F3981" s="119"/>
      <c r="G3981" s="118"/>
      <c r="H3981" s="124"/>
      <c r="I3981" s="118"/>
      <c r="J3981" s="125"/>
      <c r="K3981" s="118"/>
      <c r="L3981" s="118"/>
      <c r="M3981" s="118"/>
      <c r="N3981" s="118"/>
      <c r="O3981" s="122"/>
    </row>
    <row r="3982" customFormat="false" ht="12.75" hidden="true" customHeight="false" outlineLevel="0" collapsed="false">
      <c r="A3982" s="117"/>
      <c r="B3982" s="118"/>
      <c r="C3982" s="118"/>
      <c r="D3982" s="118"/>
      <c r="E3982" s="119"/>
      <c r="F3982" s="119"/>
      <c r="G3982" s="118"/>
      <c r="H3982" s="124"/>
      <c r="I3982" s="118"/>
      <c r="J3982" s="125"/>
      <c r="K3982" s="118"/>
      <c r="L3982" s="118"/>
      <c r="M3982" s="118"/>
      <c r="N3982" s="118"/>
      <c r="O3982" s="122"/>
    </row>
    <row r="3983" customFormat="false" ht="12.75" hidden="true" customHeight="false" outlineLevel="0" collapsed="false">
      <c r="A3983" s="117"/>
      <c r="B3983" s="118"/>
      <c r="C3983" s="118"/>
      <c r="D3983" s="118"/>
      <c r="E3983" s="119"/>
      <c r="F3983" s="119"/>
      <c r="G3983" s="118"/>
      <c r="H3983" s="124"/>
      <c r="I3983" s="118"/>
      <c r="J3983" s="125"/>
      <c r="K3983" s="118"/>
      <c r="L3983" s="118"/>
      <c r="M3983" s="118"/>
      <c r="N3983" s="118"/>
      <c r="O3983" s="122"/>
    </row>
    <row r="3984" customFormat="false" ht="12.75" hidden="true" customHeight="false" outlineLevel="0" collapsed="false">
      <c r="A3984" s="117"/>
      <c r="B3984" s="118"/>
      <c r="C3984" s="118"/>
      <c r="D3984" s="118"/>
      <c r="E3984" s="119"/>
      <c r="F3984" s="119"/>
      <c r="G3984" s="118"/>
      <c r="H3984" s="124"/>
      <c r="I3984" s="118"/>
      <c r="J3984" s="125"/>
      <c r="K3984" s="118"/>
      <c r="L3984" s="118"/>
      <c r="M3984" s="118"/>
      <c r="N3984" s="118"/>
      <c r="O3984" s="122"/>
    </row>
    <row r="3985" customFormat="false" ht="12.75" hidden="true" customHeight="false" outlineLevel="0" collapsed="false">
      <c r="A3985" s="117"/>
      <c r="B3985" s="118"/>
      <c r="C3985" s="118"/>
      <c r="D3985" s="118"/>
      <c r="E3985" s="119"/>
      <c r="F3985" s="119"/>
      <c r="G3985" s="118"/>
      <c r="H3985" s="124"/>
      <c r="I3985" s="118"/>
      <c r="J3985" s="125"/>
      <c r="K3985" s="118"/>
      <c r="L3985" s="118"/>
      <c r="M3985" s="118"/>
      <c r="N3985" s="118"/>
      <c r="O3985" s="122"/>
    </row>
    <row r="3986" customFormat="false" ht="12.75" hidden="true" customHeight="false" outlineLevel="0" collapsed="false">
      <c r="A3986" s="117"/>
      <c r="B3986" s="118"/>
      <c r="C3986" s="118"/>
      <c r="D3986" s="118"/>
      <c r="E3986" s="119"/>
      <c r="F3986" s="119"/>
      <c r="G3986" s="118"/>
      <c r="H3986" s="124"/>
      <c r="I3986" s="118"/>
      <c r="J3986" s="125"/>
      <c r="K3986" s="118"/>
      <c r="L3986" s="118"/>
      <c r="M3986" s="118"/>
      <c r="N3986" s="118"/>
      <c r="O3986" s="122"/>
    </row>
    <row r="3987" customFormat="false" ht="12.75" hidden="true" customHeight="false" outlineLevel="0" collapsed="false">
      <c r="A3987" s="117"/>
      <c r="B3987" s="118"/>
      <c r="C3987" s="118"/>
      <c r="D3987" s="118"/>
      <c r="E3987" s="119"/>
      <c r="F3987" s="119"/>
      <c r="G3987" s="118"/>
      <c r="H3987" s="124"/>
      <c r="I3987" s="118"/>
      <c r="J3987" s="125"/>
      <c r="K3987" s="118"/>
      <c r="L3987" s="118"/>
      <c r="M3987" s="118"/>
      <c r="N3987" s="118"/>
      <c r="O3987" s="122"/>
    </row>
    <row r="3988" customFormat="false" ht="12.75" hidden="true" customHeight="false" outlineLevel="0" collapsed="false">
      <c r="A3988" s="117"/>
      <c r="B3988" s="118"/>
      <c r="C3988" s="118"/>
      <c r="D3988" s="118"/>
      <c r="E3988" s="119"/>
      <c r="F3988" s="119"/>
      <c r="G3988" s="118"/>
      <c r="H3988" s="124"/>
      <c r="I3988" s="118"/>
      <c r="J3988" s="125"/>
      <c r="K3988" s="118"/>
      <c r="L3988" s="118"/>
      <c r="M3988" s="118"/>
      <c r="N3988" s="118"/>
      <c r="O3988" s="122"/>
    </row>
    <row r="3989" customFormat="false" ht="12.75" hidden="true" customHeight="false" outlineLevel="0" collapsed="false">
      <c r="A3989" s="117"/>
      <c r="B3989" s="118"/>
      <c r="C3989" s="118"/>
      <c r="D3989" s="118"/>
      <c r="E3989" s="119"/>
      <c r="F3989" s="119"/>
      <c r="G3989" s="118"/>
      <c r="H3989" s="124"/>
      <c r="I3989" s="118"/>
      <c r="J3989" s="125"/>
      <c r="K3989" s="118"/>
      <c r="L3989" s="118"/>
      <c r="M3989" s="118"/>
      <c r="N3989" s="118"/>
      <c r="O3989" s="122"/>
    </row>
    <row r="3990" customFormat="false" ht="12.75" hidden="true" customHeight="false" outlineLevel="0" collapsed="false">
      <c r="A3990" s="117"/>
      <c r="B3990" s="118"/>
      <c r="C3990" s="118"/>
      <c r="D3990" s="118"/>
      <c r="E3990" s="119"/>
      <c r="F3990" s="119"/>
      <c r="G3990" s="118"/>
      <c r="H3990" s="124"/>
      <c r="I3990" s="118"/>
      <c r="J3990" s="125"/>
      <c r="K3990" s="118"/>
      <c r="L3990" s="118"/>
      <c r="M3990" s="118"/>
      <c r="N3990" s="118"/>
      <c r="O3990" s="122"/>
    </row>
    <row r="3991" customFormat="false" ht="12.75" hidden="true" customHeight="false" outlineLevel="0" collapsed="false">
      <c r="A3991" s="117"/>
      <c r="B3991" s="118"/>
      <c r="C3991" s="118"/>
      <c r="D3991" s="118"/>
      <c r="E3991" s="119"/>
      <c r="F3991" s="119"/>
      <c r="G3991" s="118"/>
      <c r="H3991" s="124"/>
      <c r="I3991" s="118"/>
      <c r="J3991" s="125"/>
      <c r="K3991" s="118"/>
      <c r="L3991" s="118"/>
      <c r="M3991" s="118"/>
      <c r="N3991" s="118"/>
      <c r="O3991" s="122"/>
    </row>
    <row r="3992" customFormat="false" ht="12.75" hidden="true" customHeight="false" outlineLevel="0" collapsed="false">
      <c r="A3992" s="117"/>
      <c r="B3992" s="118"/>
      <c r="C3992" s="118"/>
      <c r="D3992" s="118"/>
      <c r="E3992" s="119"/>
      <c r="F3992" s="119"/>
      <c r="G3992" s="118"/>
      <c r="H3992" s="124"/>
      <c r="I3992" s="118"/>
      <c r="J3992" s="125"/>
      <c r="K3992" s="118"/>
      <c r="L3992" s="118"/>
      <c r="M3992" s="118"/>
      <c r="N3992" s="118"/>
      <c r="O3992" s="122"/>
    </row>
    <row r="3993" customFormat="false" ht="12.75" hidden="true" customHeight="false" outlineLevel="0" collapsed="false">
      <c r="A3993" s="117"/>
      <c r="B3993" s="118"/>
      <c r="C3993" s="118"/>
      <c r="D3993" s="118"/>
      <c r="E3993" s="119"/>
      <c r="F3993" s="119"/>
      <c r="G3993" s="118"/>
      <c r="H3993" s="124"/>
      <c r="I3993" s="118"/>
      <c r="J3993" s="125"/>
      <c r="K3993" s="118"/>
      <c r="L3993" s="118"/>
      <c r="M3993" s="118"/>
      <c r="N3993" s="118"/>
      <c r="O3993" s="122"/>
    </row>
    <row r="3994" customFormat="false" ht="12.75" hidden="true" customHeight="false" outlineLevel="0" collapsed="false">
      <c r="A3994" s="117"/>
      <c r="B3994" s="118"/>
      <c r="C3994" s="118"/>
      <c r="D3994" s="118"/>
      <c r="E3994" s="119"/>
      <c r="F3994" s="119"/>
      <c r="G3994" s="118"/>
      <c r="H3994" s="124"/>
      <c r="I3994" s="118"/>
      <c r="J3994" s="125"/>
      <c r="K3994" s="118"/>
      <c r="L3994" s="118"/>
      <c r="M3994" s="118"/>
      <c r="N3994" s="118"/>
      <c r="O3994" s="122"/>
    </row>
    <row r="3995" customFormat="false" ht="12.75" hidden="true" customHeight="false" outlineLevel="0" collapsed="false">
      <c r="A3995" s="117"/>
      <c r="B3995" s="118"/>
      <c r="C3995" s="118"/>
      <c r="D3995" s="118"/>
      <c r="E3995" s="119"/>
      <c r="F3995" s="119"/>
      <c r="G3995" s="118"/>
      <c r="H3995" s="124"/>
      <c r="I3995" s="118"/>
      <c r="J3995" s="125"/>
      <c r="K3995" s="118"/>
      <c r="L3995" s="118"/>
      <c r="M3995" s="118"/>
      <c r="N3995" s="118"/>
      <c r="O3995" s="122"/>
    </row>
    <row r="3996" customFormat="false" ht="12.75" hidden="true" customHeight="false" outlineLevel="0" collapsed="false">
      <c r="A3996" s="117"/>
      <c r="B3996" s="118"/>
      <c r="C3996" s="118"/>
      <c r="D3996" s="118"/>
      <c r="E3996" s="119"/>
      <c r="F3996" s="119"/>
      <c r="G3996" s="118"/>
      <c r="H3996" s="124"/>
      <c r="I3996" s="118"/>
      <c r="J3996" s="125"/>
      <c r="K3996" s="118"/>
      <c r="L3996" s="118"/>
      <c r="M3996" s="118"/>
      <c r="N3996" s="118"/>
      <c r="O3996" s="122"/>
    </row>
    <row r="3997" customFormat="false" ht="12.75" hidden="true" customHeight="false" outlineLevel="0" collapsed="false">
      <c r="A3997" s="117"/>
      <c r="B3997" s="118"/>
      <c r="C3997" s="118"/>
      <c r="D3997" s="118"/>
      <c r="E3997" s="119"/>
      <c r="F3997" s="119"/>
      <c r="G3997" s="118"/>
      <c r="H3997" s="124"/>
      <c r="I3997" s="118"/>
      <c r="J3997" s="125"/>
      <c r="K3997" s="118"/>
      <c r="L3997" s="118"/>
      <c r="M3997" s="118"/>
      <c r="N3997" s="118"/>
      <c r="O3997" s="122"/>
    </row>
    <row r="3998" customFormat="false" ht="12.75" hidden="true" customHeight="false" outlineLevel="0" collapsed="false">
      <c r="A3998" s="117"/>
      <c r="B3998" s="118"/>
      <c r="C3998" s="118"/>
      <c r="D3998" s="118"/>
      <c r="E3998" s="119"/>
      <c r="F3998" s="119"/>
      <c r="G3998" s="118"/>
      <c r="H3998" s="124"/>
      <c r="I3998" s="118"/>
      <c r="J3998" s="125"/>
      <c r="K3998" s="118"/>
      <c r="L3998" s="118"/>
      <c r="M3998" s="118"/>
      <c r="N3998" s="118"/>
      <c r="O3998" s="122"/>
    </row>
    <row r="3999" customFormat="false" ht="12.75" hidden="true" customHeight="false" outlineLevel="0" collapsed="false">
      <c r="A3999" s="117"/>
      <c r="B3999" s="118"/>
      <c r="C3999" s="118"/>
      <c r="D3999" s="118"/>
      <c r="E3999" s="119"/>
      <c r="F3999" s="119"/>
      <c r="G3999" s="118"/>
      <c r="H3999" s="124"/>
      <c r="I3999" s="118"/>
      <c r="J3999" s="125"/>
      <c r="K3999" s="118"/>
      <c r="L3999" s="118"/>
      <c r="M3999" s="118"/>
      <c r="N3999" s="118"/>
      <c r="O3999" s="122"/>
    </row>
    <row r="4000" customFormat="false" ht="12.75" hidden="true" customHeight="false" outlineLevel="0" collapsed="false">
      <c r="A4000" s="117"/>
      <c r="B4000" s="118"/>
      <c r="C4000" s="118"/>
      <c r="D4000" s="118"/>
      <c r="E4000" s="119"/>
      <c r="F4000" s="119"/>
      <c r="G4000" s="118"/>
      <c r="H4000" s="124"/>
      <c r="I4000" s="118"/>
      <c r="J4000" s="125"/>
      <c r="K4000" s="118"/>
      <c r="L4000" s="118"/>
      <c r="M4000" s="118"/>
      <c r="N4000" s="118"/>
      <c r="O4000" s="122"/>
    </row>
    <row r="4001" customFormat="false" ht="12.75" hidden="true" customHeight="false" outlineLevel="0" collapsed="false">
      <c r="A4001" s="117"/>
      <c r="B4001" s="118"/>
      <c r="C4001" s="118"/>
      <c r="D4001" s="118"/>
      <c r="E4001" s="119"/>
      <c r="F4001" s="119"/>
      <c r="G4001" s="118"/>
      <c r="H4001" s="124"/>
      <c r="I4001" s="118"/>
      <c r="J4001" s="125"/>
      <c r="K4001" s="118"/>
      <c r="L4001" s="118"/>
      <c r="M4001" s="118"/>
      <c r="N4001" s="118"/>
      <c r="O4001" s="122"/>
    </row>
    <row r="4002" customFormat="false" ht="12.75" hidden="true" customHeight="false" outlineLevel="0" collapsed="false">
      <c r="A4002" s="117"/>
      <c r="B4002" s="118"/>
      <c r="C4002" s="118"/>
      <c r="D4002" s="118"/>
      <c r="E4002" s="119"/>
      <c r="F4002" s="119"/>
      <c r="G4002" s="118"/>
      <c r="H4002" s="124"/>
      <c r="I4002" s="118"/>
      <c r="J4002" s="125"/>
      <c r="K4002" s="118"/>
      <c r="L4002" s="118"/>
      <c r="M4002" s="118"/>
      <c r="N4002" s="118"/>
      <c r="O4002" s="122"/>
    </row>
    <row r="4003" customFormat="false" ht="12.75" hidden="true" customHeight="false" outlineLevel="0" collapsed="false">
      <c r="A4003" s="117"/>
      <c r="B4003" s="118"/>
      <c r="C4003" s="118"/>
      <c r="D4003" s="118"/>
      <c r="E4003" s="119"/>
      <c r="F4003" s="119"/>
      <c r="G4003" s="118"/>
      <c r="H4003" s="124"/>
      <c r="I4003" s="118"/>
      <c r="J4003" s="125"/>
      <c r="K4003" s="118"/>
      <c r="L4003" s="118"/>
      <c r="M4003" s="118"/>
      <c r="N4003" s="118"/>
      <c r="O4003" s="122"/>
    </row>
    <row r="4004" customFormat="false" ht="12.75" hidden="true" customHeight="false" outlineLevel="0" collapsed="false">
      <c r="A4004" s="117"/>
      <c r="B4004" s="118"/>
      <c r="C4004" s="118"/>
      <c r="D4004" s="118"/>
      <c r="E4004" s="119"/>
      <c r="F4004" s="119"/>
      <c r="G4004" s="118"/>
      <c r="H4004" s="124"/>
      <c r="I4004" s="118"/>
      <c r="J4004" s="125"/>
      <c r="K4004" s="118"/>
      <c r="L4004" s="118"/>
      <c r="M4004" s="118"/>
      <c r="N4004" s="118"/>
      <c r="O4004" s="122"/>
    </row>
    <row r="4005" customFormat="false" ht="12.75" hidden="true" customHeight="false" outlineLevel="0" collapsed="false">
      <c r="A4005" s="117"/>
      <c r="B4005" s="118"/>
      <c r="C4005" s="118"/>
      <c r="D4005" s="118"/>
      <c r="E4005" s="119"/>
      <c r="F4005" s="119"/>
      <c r="G4005" s="118"/>
      <c r="H4005" s="124"/>
      <c r="I4005" s="118"/>
      <c r="J4005" s="125"/>
      <c r="K4005" s="118"/>
      <c r="L4005" s="118"/>
      <c r="M4005" s="118"/>
      <c r="N4005" s="118"/>
      <c r="O4005" s="122"/>
    </row>
    <row r="4006" customFormat="false" ht="12.75" hidden="true" customHeight="false" outlineLevel="0" collapsed="false">
      <c r="A4006" s="117"/>
      <c r="B4006" s="118"/>
      <c r="C4006" s="118"/>
      <c r="D4006" s="118"/>
      <c r="E4006" s="119"/>
      <c r="F4006" s="119"/>
      <c r="G4006" s="118"/>
      <c r="H4006" s="124"/>
      <c r="I4006" s="118"/>
      <c r="J4006" s="125"/>
      <c r="K4006" s="118"/>
      <c r="L4006" s="118"/>
      <c r="M4006" s="118"/>
      <c r="N4006" s="118"/>
      <c r="O4006" s="122"/>
    </row>
    <row r="4007" customFormat="false" ht="12.75" hidden="true" customHeight="false" outlineLevel="0" collapsed="false">
      <c r="A4007" s="117"/>
      <c r="B4007" s="118"/>
      <c r="C4007" s="118"/>
      <c r="D4007" s="118"/>
      <c r="E4007" s="119"/>
      <c r="F4007" s="119"/>
      <c r="G4007" s="118"/>
      <c r="H4007" s="124"/>
      <c r="I4007" s="118"/>
      <c r="J4007" s="125"/>
      <c r="K4007" s="118"/>
      <c r="L4007" s="118"/>
      <c r="M4007" s="118"/>
      <c r="N4007" s="118"/>
      <c r="O4007" s="122"/>
    </row>
    <row r="4008" customFormat="false" ht="12.75" hidden="true" customHeight="false" outlineLevel="0" collapsed="false">
      <c r="A4008" s="117"/>
      <c r="B4008" s="118"/>
      <c r="C4008" s="118"/>
      <c r="D4008" s="118"/>
      <c r="E4008" s="119"/>
      <c r="F4008" s="119"/>
      <c r="G4008" s="118"/>
      <c r="H4008" s="124"/>
      <c r="I4008" s="118"/>
      <c r="J4008" s="125"/>
      <c r="K4008" s="118"/>
      <c r="L4008" s="118"/>
      <c r="M4008" s="118"/>
      <c r="N4008" s="118"/>
      <c r="O4008" s="122"/>
    </row>
    <row r="4009" customFormat="false" ht="12.75" hidden="true" customHeight="false" outlineLevel="0" collapsed="false">
      <c r="A4009" s="117"/>
      <c r="B4009" s="118"/>
      <c r="C4009" s="118"/>
      <c r="D4009" s="118"/>
      <c r="E4009" s="119"/>
      <c r="F4009" s="119"/>
      <c r="G4009" s="118"/>
      <c r="H4009" s="124"/>
      <c r="I4009" s="118"/>
      <c r="J4009" s="125"/>
      <c r="K4009" s="118"/>
      <c r="L4009" s="118"/>
      <c r="M4009" s="118"/>
      <c r="N4009" s="118"/>
      <c r="O4009" s="122"/>
    </row>
    <row r="4010" customFormat="false" ht="12.75" hidden="true" customHeight="false" outlineLevel="0" collapsed="false">
      <c r="A4010" s="117"/>
      <c r="B4010" s="118"/>
      <c r="C4010" s="118"/>
      <c r="D4010" s="118"/>
      <c r="E4010" s="119"/>
      <c r="F4010" s="119"/>
      <c r="G4010" s="118"/>
      <c r="H4010" s="124"/>
      <c r="I4010" s="118"/>
      <c r="J4010" s="125"/>
      <c r="K4010" s="118"/>
      <c r="L4010" s="118"/>
      <c r="M4010" s="118"/>
      <c r="N4010" s="118"/>
      <c r="O4010" s="122"/>
    </row>
    <row r="4011" customFormat="false" ht="12.75" hidden="true" customHeight="false" outlineLevel="0" collapsed="false">
      <c r="A4011" s="117"/>
      <c r="B4011" s="118"/>
      <c r="C4011" s="118"/>
      <c r="D4011" s="118"/>
      <c r="E4011" s="119"/>
      <c r="F4011" s="119"/>
      <c r="G4011" s="118"/>
      <c r="H4011" s="124"/>
      <c r="I4011" s="118"/>
      <c r="J4011" s="125"/>
      <c r="K4011" s="118"/>
      <c r="L4011" s="118"/>
      <c r="M4011" s="118"/>
      <c r="N4011" s="118"/>
      <c r="O4011" s="122"/>
    </row>
    <row r="4012" customFormat="false" ht="12.75" hidden="true" customHeight="false" outlineLevel="0" collapsed="false">
      <c r="A4012" s="117"/>
      <c r="B4012" s="118"/>
      <c r="C4012" s="118"/>
      <c r="D4012" s="118"/>
      <c r="E4012" s="119"/>
      <c r="F4012" s="119"/>
      <c r="G4012" s="118"/>
      <c r="H4012" s="124"/>
      <c r="I4012" s="118"/>
      <c r="J4012" s="125"/>
      <c r="K4012" s="118"/>
      <c r="L4012" s="118"/>
      <c r="M4012" s="118"/>
      <c r="N4012" s="118"/>
      <c r="O4012" s="122"/>
    </row>
    <row r="4013" customFormat="false" ht="12.75" hidden="true" customHeight="false" outlineLevel="0" collapsed="false">
      <c r="A4013" s="117"/>
      <c r="B4013" s="118"/>
      <c r="C4013" s="118"/>
      <c r="D4013" s="118"/>
      <c r="E4013" s="119"/>
      <c r="F4013" s="119"/>
      <c r="G4013" s="118"/>
      <c r="H4013" s="124"/>
      <c r="I4013" s="118"/>
      <c r="J4013" s="125"/>
      <c r="K4013" s="118"/>
      <c r="L4013" s="118"/>
      <c r="M4013" s="118"/>
      <c r="N4013" s="118"/>
      <c r="O4013" s="122"/>
    </row>
    <row r="4014" customFormat="false" ht="12.75" hidden="true" customHeight="false" outlineLevel="0" collapsed="false">
      <c r="A4014" s="117"/>
      <c r="B4014" s="118"/>
      <c r="C4014" s="118"/>
      <c r="D4014" s="118"/>
      <c r="E4014" s="119"/>
      <c r="F4014" s="119"/>
      <c r="G4014" s="118"/>
      <c r="H4014" s="124"/>
      <c r="I4014" s="118"/>
      <c r="J4014" s="125"/>
      <c r="K4014" s="118"/>
      <c r="L4014" s="118"/>
      <c r="M4014" s="118"/>
      <c r="N4014" s="118"/>
      <c r="O4014" s="122"/>
    </row>
    <row r="4015" customFormat="false" ht="12.75" hidden="true" customHeight="false" outlineLevel="0" collapsed="false">
      <c r="A4015" s="117"/>
      <c r="B4015" s="118"/>
      <c r="C4015" s="118"/>
      <c r="D4015" s="118"/>
      <c r="E4015" s="119"/>
      <c r="F4015" s="119"/>
      <c r="G4015" s="118"/>
      <c r="H4015" s="124"/>
      <c r="I4015" s="118"/>
      <c r="J4015" s="125"/>
      <c r="K4015" s="118"/>
      <c r="L4015" s="118"/>
      <c r="M4015" s="118"/>
      <c r="N4015" s="118"/>
      <c r="O4015" s="122"/>
    </row>
    <row r="4016" customFormat="false" ht="12.75" hidden="true" customHeight="false" outlineLevel="0" collapsed="false">
      <c r="A4016" s="117"/>
      <c r="B4016" s="118"/>
      <c r="C4016" s="118"/>
      <c r="D4016" s="118"/>
      <c r="E4016" s="119"/>
      <c r="F4016" s="119"/>
      <c r="G4016" s="118"/>
      <c r="H4016" s="124"/>
      <c r="I4016" s="118"/>
      <c r="J4016" s="125"/>
      <c r="K4016" s="118"/>
      <c r="L4016" s="118"/>
      <c r="M4016" s="118"/>
      <c r="N4016" s="118"/>
      <c r="O4016" s="122"/>
    </row>
    <row r="4017" customFormat="false" ht="12.75" hidden="true" customHeight="false" outlineLevel="0" collapsed="false">
      <c r="A4017" s="117"/>
      <c r="B4017" s="118"/>
      <c r="C4017" s="118"/>
      <c r="D4017" s="118"/>
      <c r="E4017" s="119"/>
      <c r="F4017" s="119"/>
      <c r="G4017" s="118"/>
      <c r="H4017" s="124"/>
      <c r="I4017" s="118"/>
      <c r="J4017" s="125"/>
      <c r="K4017" s="118"/>
      <c r="L4017" s="118"/>
      <c r="M4017" s="118"/>
      <c r="N4017" s="118"/>
      <c r="O4017" s="122"/>
    </row>
    <row r="4018" customFormat="false" ht="12.75" hidden="true" customHeight="false" outlineLevel="0" collapsed="false">
      <c r="A4018" s="117"/>
      <c r="B4018" s="118"/>
      <c r="C4018" s="118"/>
      <c r="D4018" s="118"/>
      <c r="E4018" s="119"/>
      <c r="F4018" s="119"/>
      <c r="G4018" s="118"/>
      <c r="H4018" s="124"/>
      <c r="I4018" s="118"/>
      <c r="J4018" s="125"/>
      <c r="K4018" s="118"/>
      <c r="L4018" s="118"/>
      <c r="M4018" s="118"/>
      <c r="N4018" s="118"/>
      <c r="O4018" s="122"/>
    </row>
    <row r="4019" customFormat="false" ht="12.75" hidden="true" customHeight="false" outlineLevel="0" collapsed="false">
      <c r="A4019" s="117"/>
      <c r="B4019" s="118"/>
      <c r="C4019" s="118"/>
      <c r="D4019" s="118"/>
      <c r="E4019" s="119"/>
      <c r="F4019" s="119"/>
      <c r="G4019" s="118"/>
      <c r="H4019" s="124"/>
      <c r="I4019" s="118"/>
      <c r="J4019" s="125"/>
      <c r="K4019" s="118"/>
      <c r="L4019" s="118"/>
      <c r="M4019" s="118"/>
      <c r="N4019" s="118"/>
      <c r="O4019" s="122"/>
    </row>
    <row r="4020" customFormat="false" ht="12.75" hidden="true" customHeight="false" outlineLevel="0" collapsed="false">
      <c r="A4020" s="117"/>
      <c r="B4020" s="118"/>
      <c r="C4020" s="118"/>
      <c r="D4020" s="118"/>
      <c r="E4020" s="119"/>
      <c r="F4020" s="119"/>
      <c r="G4020" s="118"/>
      <c r="H4020" s="124"/>
      <c r="I4020" s="118"/>
      <c r="J4020" s="125"/>
      <c r="K4020" s="118"/>
      <c r="L4020" s="118"/>
      <c r="M4020" s="118"/>
      <c r="N4020" s="118"/>
      <c r="O4020" s="122"/>
    </row>
    <row r="4021" customFormat="false" ht="12.75" hidden="true" customHeight="false" outlineLevel="0" collapsed="false">
      <c r="A4021" s="117"/>
      <c r="B4021" s="118"/>
      <c r="C4021" s="118"/>
      <c r="D4021" s="118"/>
      <c r="E4021" s="119"/>
      <c r="F4021" s="119"/>
      <c r="G4021" s="118"/>
      <c r="H4021" s="124"/>
      <c r="I4021" s="118"/>
      <c r="J4021" s="125"/>
      <c r="K4021" s="118"/>
      <c r="L4021" s="118"/>
      <c r="M4021" s="118"/>
      <c r="N4021" s="118"/>
      <c r="O4021" s="122"/>
    </row>
    <row r="4022" customFormat="false" ht="12.75" hidden="true" customHeight="false" outlineLevel="0" collapsed="false">
      <c r="A4022" s="117"/>
      <c r="B4022" s="118"/>
      <c r="C4022" s="118"/>
      <c r="D4022" s="118"/>
      <c r="E4022" s="119"/>
      <c r="F4022" s="119"/>
      <c r="G4022" s="118"/>
      <c r="H4022" s="124"/>
      <c r="I4022" s="118"/>
      <c r="J4022" s="125"/>
      <c r="K4022" s="118"/>
      <c r="L4022" s="118"/>
      <c r="M4022" s="118"/>
      <c r="N4022" s="118"/>
      <c r="O4022" s="122"/>
    </row>
    <row r="4023" customFormat="false" ht="12.75" hidden="true" customHeight="false" outlineLevel="0" collapsed="false">
      <c r="A4023" s="117"/>
      <c r="B4023" s="118"/>
      <c r="C4023" s="118"/>
      <c r="D4023" s="118"/>
      <c r="E4023" s="119"/>
      <c r="F4023" s="119"/>
      <c r="G4023" s="118"/>
      <c r="H4023" s="124"/>
      <c r="I4023" s="118"/>
      <c r="J4023" s="125"/>
      <c r="K4023" s="118"/>
      <c r="L4023" s="118"/>
      <c r="M4023" s="118"/>
      <c r="N4023" s="118"/>
      <c r="O4023" s="122"/>
    </row>
    <row r="4024" customFormat="false" ht="12.75" hidden="true" customHeight="false" outlineLevel="0" collapsed="false">
      <c r="A4024" s="117"/>
      <c r="B4024" s="118"/>
      <c r="C4024" s="118"/>
      <c r="D4024" s="118"/>
      <c r="E4024" s="119"/>
      <c r="F4024" s="119"/>
      <c r="G4024" s="118"/>
      <c r="H4024" s="124"/>
      <c r="I4024" s="118"/>
      <c r="J4024" s="125"/>
      <c r="K4024" s="118"/>
      <c r="L4024" s="118"/>
      <c r="M4024" s="118"/>
      <c r="N4024" s="118"/>
      <c r="O4024" s="122"/>
    </row>
    <row r="4025" customFormat="false" ht="12.75" hidden="true" customHeight="false" outlineLevel="0" collapsed="false">
      <c r="A4025" s="117"/>
      <c r="B4025" s="118"/>
      <c r="C4025" s="118"/>
      <c r="D4025" s="118"/>
      <c r="E4025" s="119"/>
      <c r="F4025" s="119"/>
      <c r="G4025" s="118"/>
      <c r="H4025" s="124"/>
      <c r="I4025" s="118"/>
      <c r="J4025" s="125"/>
      <c r="K4025" s="118"/>
      <c r="L4025" s="118"/>
      <c r="M4025" s="118"/>
      <c r="N4025" s="118"/>
      <c r="O4025" s="122"/>
    </row>
    <row r="4026" customFormat="false" ht="12.75" hidden="true" customHeight="false" outlineLevel="0" collapsed="false">
      <c r="A4026" s="117"/>
      <c r="B4026" s="118"/>
      <c r="C4026" s="118"/>
      <c r="D4026" s="118"/>
      <c r="E4026" s="119"/>
      <c r="F4026" s="119"/>
      <c r="G4026" s="118"/>
      <c r="H4026" s="124"/>
      <c r="I4026" s="118"/>
      <c r="J4026" s="125"/>
      <c r="K4026" s="118"/>
      <c r="L4026" s="118"/>
      <c r="M4026" s="118"/>
      <c r="N4026" s="118"/>
      <c r="O4026" s="122"/>
    </row>
    <row r="4027" customFormat="false" ht="12.75" hidden="true" customHeight="false" outlineLevel="0" collapsed="false">
      <c r="A4027" s="117"/>
      <c r="B4027" s="118"/>
      <c r="C4027" s="118"/>
      <c r="D4027" s="118"/>
      <c r="E4027" s="119"/>
      <c r="F4027" s="119"/>
      <c r="G4027" s="118"/>
      <c r="H4027" s="124"/>
      <c r="I4027" s="118"/>
      <c r="J4027" s="125"/>
      <c r="K4027" s="118"/>
      <c r="L4027" s="118"/>
      <c r="M4027" s="118"/>
      <c r="N4027" s="118"/>
      <c r="O4027" s="122"/>
    </row>
    <row r="4028" customFormat="false" ht="12.75" hidden="true" customHeight="false" outlineLevel="0" collapsed="false">
      <c r="A4028" s="117"/>
      <c r="B4028" s="118"/>
      <c r="C4028" s="118"/>
      <c r="D4028" s="118"/>
      <c r="E4028" s="119"/>
      <c r="F4028" s="119"/>
      <c r="G4028" s="118"/>
      <c r="H4028" s="124"/>
      <c r="I4028" s="118"/>
      <c r="J4028" s="125"/>
      <c r="K4028" s="118"/>
      <c r="L4028" s="118"/>
      <c r="M4028" s="118"/>
      <c r="N4028" s="118"/>
      <c r="O4028" s="122"/>
    </row>
    <row r="4029" customFormat="false" ht="12.75" hidden="true" customHeight="false" outlineLevel="0" collapsed="false">
      <c r="A4029" s="117"/>
      <c r="B4029" s="118"/>
      <c r="C4029" s="118"/>
      <c r="D4029" s="118"/>
      <c r="E4029" s="119"/>
      <c r="F4029" s="119"/>
      <c r="G4029" s="118"/>
      <c r="H4029" s="124"/>
      <c r="I4029" s="118"/>
      <c r="J4029" s="125"/>
      <c r="K4029" s="118"/>
      <c r="L4029" s="118"/>
      <c r="M4029" s="118"/>
      <c r="N4029" s="118"/>
      <c r="O4029" s="122"/>
    </row>
    <row r="4030" customFormat="false" ht="12.75" hidden="true" customHeight="false" outlineLevel="0" collapsed="false">
      <c r="A4030" s="117"/>
      <c r="B4030" s="118"/>
      <c r="C4030" s="118"/>
      <c r="D4030" s="118"/>
      <c r="E4030" s="119"/>
      <c r="F4030" s="119"/>
      <c r="G4030" s="118"/>
      <c r="H4030" s="124"/>
      <c r="I4030" s="118"/>
      <c r="J4030" s="125"/>
      <c r="K4030" s="118"/>
      <c r="L4030" s="118"/>
      <c r="M4030" s="118"/>
      <c r="N4030" s="118"/>
      <c r="O4030" s="122"/>
    </row>
    <row r="4031" customFormat="false" ht="12.75" hidden="true" customHeight="false" outlineLevel="0" collapsed="false">
      <c r="A4031" s="117"/>
      <c r="B4031" s="118"/>
      <c r="C4031" s="118"/>
      <c r="D4031" s="118"/>
      <c r="E4031" s="119"/>
      <c r="F4031" s="119"/>
      <c r="G4031" s="118"/>
      <c r="H4031" s="124"/>
      <c r="I4031" s="118"/>
      <c r="J4031" s="125"/>
      <c r="K4031" s="118"/>
      <c r="L4031" s="118"/>
      <c r="M4031" s="118"/>
      <c r="N4031" s="118"/>
      <c r="O4031" s="122"/>
    </row>
    <row r="4032" customFormat="false" ht="12.75" hidden="true" customHeight="false" outlineLevel="0" collapsed="false">
      <c r="A4032" s="117"/>
      <c r="B4032" s="118"/>
      <c r="C4032" s="118"/>
      <c r="D4032" s="118"/>
      <c r="E4032" s="119"/>
      <c r="F4032" s="119"/>
      <c r="G4032" s="118"/>
      <c r="H4032" s="124"/>
      <c r="I4032" s="118"/>
      <c r="J4032" s="125"/>
      <c r="K4032" s="118"/>
      <c r="L4032" s="118"/>
      <c r="M4032" s="118"/>
      <c r="N4032" s="118"/>
      <c r="O4032" s="122"/>
    </row>
    <row r="4033" customFormat="false" ht="12.75" hidden="true" customHeight="false" outlineLevel="0" collapsed="false">
      <c r="A4033" s="117"/>
      <c r="B4033" s="118"/>
      <c r="C4033" s="118"/>
      <c r="D4033" s="118"/>
      <c r="E4033" s="119"/>
      <c r="F4033" s="119"/>
      <c r="G4033" s="118"/>
      <c r="H4033" s="124"/>
      <c r="I4033" s="118"/>
      <c r="J4033" s="125"/>
      <c r="K4033" s="118"/>
      <c r="L4033" s="118"/>
      <c r="M4033" s="118"/>
      <c r="N4033" s="118"/>
      <c r="O4033" s="122"/>
    </row>
    <row r="4034" customFormat="false" ht="12.75" hidden="true" customHeight="false" outlineLevel="0" collapsed="false">
      <c r="A4034" s="117"/>
      <c r="B4034" s="118"/>
      <c r="C4034" s="118"/>
      <c r="D4034" s="118"/>
      <c r="E4034" s="119"/>
      <c r="F4034" s="119"/>
      <c r="G4034" s="118"/>
      <c r="H4034" s="124"/>
      <c r="I4034" s="118"/>
      <c r="J4034" s="125"/>
      <c r="K4034" s="118"/>
      <c r="L4034" s="118"/>
      <c r="M4034" s="118"/>
      <c r="N4034" s="118"/>
      <c r="O4034" s="122"/>
    </row>
    <row r="4035" customFormat="false" ht="12.75" hidden="true" customHeight="false" outlineLevel="0" collapsed="false">
      <c r="A4035" s="117"/>
      <c r="B4035" s="118"/>
      <c r="C4035" s="118"/>
      <c r="D4035" s="118"/>
      <c r="E4035" s="119"/>
      <c r="F4035" s="119"/>
      <c r="G4035" s="118"/>
      <c r="H4035" s="124"/>
      <c r="I4035" s="118"/>
      <c r="J4035" s="125"/>
      <c r="K4035" s="118"/>
      <c r="L4035" s="118"/>
      <c r="M4035" s="118"/>
      <c r="N4035" s="118"/>
      <c r="O4035" s="122"/>
    </row>
    <row r="4036" customFormat="false" ht="12.75" hidden="true" customHeight="false" outlineLevel="0" collapsed="false">
      <c r="A4036" s="117"/>
      <c r="B4036" s="118"/>
      <c r="C4036" s="118"/>
      <c r="D4036" s="118"/>
      <c r="E4036" s="119"/>
      <c r="F4036" s="119"/>
      <c r="G4036" s="118"/>
      <c r="H4036" s="124"/>
      <c r="I4036" s="118"/>
      <c r="J4036" s="125"/>
      <c r="K4036" s="118"/>
      <c r="L4036" s="118"/>
      <c r="M4036" s="118"/>
      <c r="N4036" s="118"/>
      <c r="O4036" s="122"/>
    </row>
    <row r="4037" customFormat="false" ht="12.75" hidden="true" customHeight="false" outlineLevel="0" collapsed="false">
      <c r="A4037" s="117"/>
      <c r="B4037" s="118"/>
      <c r="C4037" s="118"/>
      <c r="D4037" s="118"/>
      <c r="E4037" s="119"/>
      <c r="F4037" s="119"/>
      <c r="G4037" s="118"/>
      <c r="H4037" s="124"/>
      <c r="I4037" s="118"/>
      <c r="J4037" s="125"/>
      <c r="K4037" s="118"/>
      <c r="L4037" s="118"/>
      <c r="M4037" s="118"/>
      <c r="N4037" s="118"/>
      <c r="O4037" s="122"/>
    </row>
    <row r="4038" customFormat="false" ht="12.75" hidden="true" customHeight="false" outlineLevel="0" collapsed="false">
      <c r="A4038" s="117"/>
      <c r="B4038" s="118"/>
      <c r="C4038" s="118"/>
      <c r="D4038" s="118"/>
      <c r="E4038" s="119"/>
      <c r="F4038" s="119"/>
      <c r="G4038" s="118"/>
      <c r="H4038" s="124"/>
      <c r="I4038" s="118"/>
      <c r="J4038" s="125"/>
      <c r="K4038" s="118"/>
      <c r="L4038" s="118"/>
      <c r="M4038" s="118"/>
      <c r="N4038" s="118"/>
      <c r="O4038" s="122"/>
    </row>
    <row r="4039" customFormat="false" ht="12.75" hidden="true" customHeight="false" outlineLevel="0" collapsed="false">
      <c r="A4039" s="117"/>
      <c r="B4039" s="118"/>
      <c r="C4039" s="118"/>
      <c r="D4039" s="118"/>
      <c r="E4039" s="119"/>
      <c r="F4039" s="119"/>
      <c r="G4039" s="118"/>
      <c r="H4039" s="124"/>
      <c r="I4039" s="118"/>
      <c r="J4039" s="125"/>
      <c r="K4039" s="118"/>
      <c r="L4039" s="118"/>
      <c r="M4039" s="118"/>
      <c r="N4039" s="118"/>
      <c r="O4039" s="122"/>
    </row>
    <row r="4040" customFormat="false" ht="12.75" hidden="true" customHeight="false" outlineLevel="0" collapsed="false">
      <c r="A4040" s="117"/>
      <c r="B4040" s="118"/>
      <c r="C4040" s="118"/>
      <c r="D4040" s="118"/>
      <c r="E4040" s="119"/>
      <c r="F4040" s="119"/>
      <c r="G4040" s="118"/>
      <c r="H4040" s="124"/>
      <c r="I4040" s="118"/>
      <c r="J4040" s="125"/>
      <c r="K4040" s="118"/>
      <c r="L4040" s="118"/>
      <c r="M4040" s="118"/>
      <c r="N4040" s="118"/>
      <c r="O4040" s="122"/>
    </row>
    <row r="4041" customFormat="false" ht="12.75" hidden="true" customHeight="false" outlineLevel="0" collapsed="false">
      <c r="A4041" s="117"/>
      <c r="B4041" s="118"/>
      <c r="C4041" s="118"/>
      <c r="D4041" s="118"/>
      <c r="E4041" s="119"/>
      <c r="F4041" s="119"/>
      <c r="G4041" s="118"/>
      <c r="H4041" s="124"/>
      <c r="I4041" s="118"/>
      <c r="J4041" s="125"/>
      <c r="K4041" s="118"/>
      <c r="L4041" s="118"/>
      <c r="M4041" s="118"/>
      <c r="N4041" s="118"/>
      <c r="O4041" s="122"/>
    </row>
    <row r="4042" customFormat="false" ht="12.75" hidden="true" customHeight="false" outlineLevel="0" collapsed="false">
      <c r="A4042" s="117"/>
      <c r="B4042" s="118"/>
      <c r="C4042" s="118"/>
      <c r="D4042" s="118"/>
      <c r="E4042" s="119"/>
      <c r="F4042" s="119"/>
      <c r="G4042" s="118"/>
      <c r="H4042" s="124"/>
      <c r="I4042" s="118"/>
      <c r="J4042" s="125"/>
      <c r="K4042" s="118"/>
      <c r="L4042" s="118"/>
      <c r="M4042" s="118"/>
      <c r="N4042" s="118"/>
      <c r="O4042" s="122"/>
    </row>
    <row r="4043" customFormat="false" ht="12.75" hidden="true" customHeight="false" outlineLevel="0" collapsed="false">
      <c r="A4043" s="117"/>
      <c r="B4043" s="118"/>
      <c r="C4043" s="118"/>
      <c r="D4043" s="118"/>
      <c r="E4043" s="119"/>
      <c r="F4043" s="119"/>
      <c r="G4043" s="118"/>
      <c r="H4043" s="124"/>
      <c r="I4043" s="118"/>
      <c r="J4043" s="125"/>
      <c r="K4043" s="118"/>
      <c r="L4043" s="118"/>
      <c r="M4043" s="118"/>
      <c r="N4043" s="118"/>
      <c r="O4043" s="122"/>
    </row>
    <row r="4044" customFormat="false" ht="12.75" hidden="true" customHeight="false" outlineLevel="0" collapsed="false">
      <c r="A4044" s="117"/>
      <c r="B4044" s="118"/>
      <c r="C4044" s="118"/>
      <c r="D4044" s="118"/>
      <c r="E4044" s="119"/>
      <c r="F4044" s="119"/>
      <c r="G4044" s="118"/>
      <c r="H4044" s="124"/>
      <c r="I4044" s="118"/>
      <c r="J4044" s="125"/>
      <c r="K4044" s="118"/>
      <c r="L4044" s="118"/>
      <c r="M4044" s="118"/>
      <c r="N4044" s="118"/>
      <c r="O4044" s="122"/>
    </row>
    <row r="4045" customFormat="false" ht="12.75" hidden="true" customHeight="false" outlineLevel="0" collapsed="false">
      <c r="A4045" s="117"/>
      <c r="B4045" s="118"/>
      <c r="C4045" s="118"/>
      <c r="D4045" s="118"/>
      <c r="E4045" s="119"/>
      <c r="F4045" s="119"/>
      <c r="G4045" s="118"/>
      <c r="H4045" s="124"/>
      <c r="I4045" s="118"/>
      <c r="J4045" s="125"/>
      <c r="K4045" s="118"/>
      <c r="L4045" s="118"/>
      <c r="M4045" s="118"/>
      <c r="N4045" s="118"/>
      <c r="O4045" s="122"/>
    </row>
    <row r="4046" customFormat="false" ht="12.75" hidden="true" customHeight="false" outlineLevel="0" collapsed="false">
      <c r="A4046" s="117"/>
      <c r="B4046" s="118"/>
      <c r="C4046" s="118"/>
      <c r="D4046" s="118"/>
      <c r="E4046" s="119"/>
      <c r="F4046" s="119"/>
      <c r="G4046" s="118"/>
      <c r="H4046" s="124"/>
      <c r="I4046" s="118"/>
      <c r="J4046" s="125"/>
      <c r="K4046" s="118"/>
      <c r="L4046" s="118"/>
      <c r="M4046" s="118"/>
      <c r="N4046" s="118"/>
      <c r="O4046" s="122"/>
    </row>
    <row r="4047" customFormat="false" ht="12.75" hidden="true" customHeight="false" outlineLevel="0" collapsed="false">
      <c r="A4047" s="117"/>
      <c r="B4047" s="118"/>
      <c r="C4047" s="118"/>
      <c r="D4047" s="118"/>
      <c r="E4047" s="119"/>
      <c r="F4047" s="119"/>
      <c r="G4047" s="118"/>
      <c r="H4047" s="124"/>
      <c r="I4047" s="118"/>
      <c r="J4047" s="125"/>
      <c r="K4047" s="118"/>
      <c r="L4047" s="118"/>
      <c r="M4047" s="118"/>
      <c r="N4047" s="118"/>
      <c r="O4047" s="122"/>
    </row>
    <row r="4048" customFormat="false" ht="12.75" hidden="true" customHeight="false" outlineLevel="0" collapsed="false">
      <c r="A4048" s="117"/>
      <c r="B4048" s="118"/>
      <c r="C4048" s="118"/>
      <c r="D4048" s="118"/>
      <c r="E4048" s="119"/>
      <c r="F4048" s="119"/>
      <c r="G4048" s="118"/>
      <c r="H4048" s="124"/>
      <c r="I4048" s="118"/>
      <c r="J4048" s="125"/>
      <c r="K4048" s="118"/>
      <c r="L4048" s="118"/>
      <c r="M4048" s="118"/>
      <c r="N4048" s="118"/>
      <c r="O4048" s="122"/>
    </row>
    <row r="4049" customFormat="false" ht="12.75" hidden="true" customHeight="false" outlineLevel="0" collapsed="false">
      <c r="A4049" s="117"/>
      <c r="B4049" s="118"/>
      <c r="C4049" s="118"/>
      <c r="D4049" s="118"/>
      <c r="E4049" s="119"/>
      <c r="F4049" s="119"/>
      <c r="G4049" s="118"/>
      <c r="H4049" s="124"/>
      <c r="I4049" s="118"/>
      <c r="J4049" s="125"/>
      <c r="K4049" s="118"/>
      <c r="L4049" s="118"/>
      <c r="M4049" s="118"/>
      <c r="N4049" s="118"/>
      <c r="O4049" s="122"/>
    </row>
    <row r="4050" customFormat="false" ht="12.75" hidden="true" customHeight="false" outlineLevel="0" collapsed="false">
      <c r="A4050" s="117"/>
      <c r="B4050" s="118"/>
      <c r="C4050" s="118"/>
      <c r="D4050" s="118"/>
      <c r="E4050" s="119"/>
      <c r="F4050" s="119"/>
      <c r="G4050" s="118"/>
      <c r="H4050" s="124"/>
      <c r="I4050" s="118"/>
      <c r="J4050" s="125"/>
      <c r="K4050" s="118"/>
      <c r="L4050" s="118"/>
      <c r="M4050" s="118"/>
      <c r="N4050" s="118"/>
      <c r="O4050" s="122"/>
    </row>
    <row r="4051" customFormat="false" ht="12.75" hidden="true" customHeight="false" outlineLevel="0" collapsed="false">
      <c r="A4051" s="117"/>
      <c r="B4051" s="118"/>
      <c r="C4051" s="118"/>
      <c r="D4051" s="118"/>
      <c r="E4051" s="119"/>
      <c r="F4051" s="119"/>
      <c r="G4051" s="118"/>
      <c r="H4051" s="124"/>
      <c r="I4051" s="118"/>
      <c r="J4051" s="125"/>
      <c r="K4051" s="118"/>
      <c r="L4051" s="118"/>
      <c r="M4051" s="118"/>
      <c r="N4051" s="118"/>
      <c r="O4051" s="122"/>
    </row>
    <row r="4052" customFormat="false" ht="12.75" hidden="true" customHeight="false" outlineLevel="0" collapsed="false">
      <c r="A4052" s="117"/>
      <c r="B4052" s="118"/>
      <c r="C4052" s="118"/>
      <c r="D4052" s="118"/>
      <c r="E4052" s="119"/>
      <c r="F4052" s="119"/>
      <c r="G4052" s="118"/>
      <c r="H4052" s="124"/>
      <c r="I4052" s="118"/>
      <c r="J4052" s="125"/>
      <c r="K4052" s="118"/>
      <c r="L4052" s="118"/>
      <c r="M4052" s="118"/>
      <c r="N4052" s="118"/>
      <c r="O4052" s="122"/>
    </row>
    <row r="4053" customFormat="false" ht="12.75" hidden="true" customHeight="false" outlineLevel="0" collapsed="false">
      <c r="A4053" s="117"/>
      <c r="B4053" s="118"/>
      <c r="C4053" s="118"/>
      <c r="D4053" s="118"/>
      <c r="E4053" s="119"/>
      <c r="F4053" s="119"/>
      <c r="G4053" s="118"/>
      <c r="H4053" s="124"/>
      <c r="I4053" s="118"/>
      <c r="J4053" s="125"/>
      <c r="K4053" s="118"/>
      <c r="L4053" s="118"/>
      <c r="M4053" s="118"/>
      <c r="N4053" s="118"/>
      <c r="O4053" s="122"/>
    </row>
    <row r="4054" customFormat="false" ht="12.75" hidden="true" customHeight="false" outlineLevel="0" collapsed="false">
      <c r="A4054" s="117"/>
      <c r="B4054" s="118"/>
      <c r="C4054" s="118"/>
      <c r="D4054" s="118"/>
      <c r="E4054" s="119"/>
      <c r="F4054" s="119"/>
      <c r="G4054" s="118"/>
      <c r="H4054" s="124"/>
      <c r="I4054" s="118"/>
      <c r="J4054" s="125"/>
      <c r="K4054" s="118"/>
      <c r="L4054" s="118"/>
      <c r="M4054" s="118"/>
      <c r="N4054" s="118"/>
      <c r="O4054" s="122"/>
    </row>
    <row r="4055" customFormat="false" ht="12.75" hidden="true" customHeight="false" outlineLevel="0" collapsed="false">
      <c r="A4055" s="117"/>
      <c r="B4055" s="118"/>
      <c r="C4055" s="118"/>
      <c r="D4055" s="118"/>
      <c r="E4055" s="119"/>
      <c r="F4055" s="119"/>
      <c r="G4055" s="118"/>
      <c r="H4055" s="124"/>
      <c r="I4055" s="118"/>
      <c r="J4055" s="125"/>
      <c r="K4055" s="118"/>
      <c r="L4055" s="118"/>
      <c r="M4055" s="118"/>
      <c r="N4055" s="118"/>
      <c r="O4055" s="122"/>
    </row>
    <row r="4056" customFormat="false" ht="12.75" hidden="true" customHeight="false" outlineLevel="0" collapsed="false">
      <c r="A4056" s="117"/>
      <c r="B4056" s="118"/>
      <c r="C4056" s="118"/>
      <c r="D4056" s="118"/>
      <c r="E4056" s="119"/>
      <c r="F4056" s="119"/>
      <c r="G4056" s="118"/>
      <c r="H4056" s="124"/>
      <c r="I4056" s="118"/>
      <c r="J4056" s="125"/>
      <c r="K4056" s="118"/>
      <c r="L4056" s="118"/>
      <c r="M4056" s="118"/>
      <c r="N4056" s="118"/>
      <c r="O4056" s="122"/>
    </row>
    <row r="4057" customFormat="false" ht="12.75" hidden="true" customHeight="false" outlineLevel="0" collapsed="false">
      <c r="A4057" s="117"/>
      <c r="B4057" s="118"/>
      <c r="C4057" s="118"/>
      <c r="D4057" s="118"/>
      <c r="E4057" s="119"/>
      <c r="F4057" s="119"/>
      <c r="G4057" s="118"/>
      <c r="H4057" s="124"/>
      <c r="I4057" s="118"/>
      <c r="J4057" s="125"/>
      <c r="K4057" s="118"/>
      <c r="L4057" s="118"/>
      <c r="M4057" s="118"/>
      <c r="N4057" s="118"/>
      <c r="O4057" s="122"/>
    </row>
    <row r="4058" customFormat="false" ht="12.75" hidden="true" customHeight="false" outlineLevel="0" collapsed="false">
      <c r="A4058" s="117"/>
      <c r="B4058" s="118"/>
      <c r="C4058" s="118"/>
      <c r="D4058" s="118"/>
      <c r="E4058" s="119"/>
      <c r="F4058" s="119"/>
      <c r="G4058" s="118"/>
      <c r="H4058" s="124"/>
      <c r="I4058" s="118"/>
      <c r="J4058" s="125"/>
      <c r="K4058" s="118"/>
      <c r="L4058" s="118"/>
      <c r="M4058" s="118"/>
      <c r="N4058" s="118"/>
      <c r="O4058" s="122"/>
    </row>
    <row r="4059" customFormat="false" ht="12.75" hidden="true" customHeight="false" outlineLevel="0" collapsed="false">
      <c r="A4059" s="117"/>
      <c r="B4059" s="118"/>
      <c r="C4059" s="118"/>
      <c r="D4059" s="118"/>
      <c r="E4059" s="119"/>
      <c r="F4059" s="119"/>
      <c r="G4059" s="118"/>
      <c r="H4059" s="124"/>
      <c r="I4059" s="118"/>
      <c r="J4059" s="125"/>
      <c r="K4059" s="118"/>
      <c r="L4059" s="118"/>
      <c r="M4059" s="118"/>
      <c r="N4059" s="118"/>
      <c r="O4059" s="122"/>
    </row>
    <row r="4060" customFormat="false" ht="12.75" hidden="true" customHeight="false" outlineLevel="0" collapsed="false">
      <c r="A4060" s="117"/>
      <c r="B4060" s="118"/>
      <c r="C4060" s="118"/>
      <c r="D4060" s="118"/>
      <c r="E4060" s="119"/>
      <c r="F4060" s="119"/>
      <c r="G4060" s="118"/>
      <c r="H4060" s="124"/>
      <c r="I4060" s="118"/>
      <c r="J4060" s="125"/>
      <c r="K4060" s="118"/>
      <c r="L4060" s="118"/>
      <c r="M4060" s="118"/>
      <c r="N4060" s="118"/>
      <c r="O4060" s="122"/>
    </row>
    <row r="4061" customFormat="false" ht="12.75" hidden="true" customHeight="false" outlineLevel="0" collapsed="false">
      <c r="A4061" s="117"/>
      <c r="B4061" s="118"/>
      <c r="C4061" s="118"/>
      <c r="D4061" s="118"/>
      <c r="E4061" s="119"/>
      <c r="F4061" s="119"/>
      <c r="G4061" s="118"/>
      <c r="H4061" s="124"/>
      <c r="I4061" s="118"/>
      <c r="J4061" s="125"/>
      <c r="K4061" s="118"/>
      <c r="L4061" s="118"/>
      <c r="M4061" s="118"/>
      <c r="N4061" s="118"/>
      <c r="O4061" s="122"/>
    </row>
    <row r="4062" customFormat="false" ht="12.75" hidden="true" customHeight="false" outlineLevel="0" collapsed="false">
      <c r="A4062" s="117"/>
      <c r="B4062" s="118"/>
      <c r="C4062" s="118"/>
      <c r="D4062" s="118"/>
      <c r="E4062" s="119"/>
      <c r="F4062" s="119"/>
      <c r="G4062" s="118"/>
      <c r="H4062" s="124"/>
      <c r="I4062" s="118"/>
      <c r="J4062" s="125"/>
      <c r="K4062" s="118"/>
      <c r="L4062" s="118"/>
      <c r="M4062" s="118"/>
      <c r="N4062" s="118"/>
      <c r="O4062" s="122"/>
    </row>
    <row r="4063" customFormat="false" ht="12.75" hidden="true" customHeight="false" outlineLevel="0" collapsed="false">
      <c r="A4063" s="117"/>
      <c r="B4063" s="118"/>
      <c r="C4063" s="118"/>
      <c r="D4063" s="118"/>
      <c r="E4063" s="119"/>
      <c r="F4063" s="119"/>
      <c r="G4063" s="118"/>
      <c r="H4063" s="124"/>
      <c r="I4063" s="118"/>
      <c r="J4063" s="125"/>
      <c r="K4063" s="118"/>
      <c r="L4063" s="118"/>
      <c r="M4063" s="118"/>
      <c r="N4063" s="118"/>
      <c r="O4063" s="122"/>
    </row>
    <row r="4064" customFormat="false" ht="12.75" hidden="true" customHeight="false" outlineLevel="0" collapsed="false">
      <c r="A4064" s="117"/>
      <c r="B4064" s="118"/>
      <c r="C4064" s="118"/>
      <c r="D4064" s="118"/>
      <c r="E4064" s="119"/>
      <c r="F4064" s="119"/>
      <c r="G4064" s="118"/>
      <c r="H4064" s="124"/>
      <c r="I4064" s="118"/>
      <c r="J4064" s="125"/>
      <c r="K4064" s="118"/>
      <c r="L4064" s="118"/>
      <c r="M4064" s="118"/>
      <c r="N4064" s="118"/>
      <c r="O4064" s="122"/>
    </row>
    <row r="4065" customFormat="false" ht="12.75" hidden="true" customHeight="false" outlineLevel="0" collapsed="false">
      <c r="A4065" s="117"/>
      <c r="B4065" s="118"/>
      <c r="C4065" s="118"/>
      <c r="D4065" s="118"/>
      <c r="E4065" s="119"/>
      <c r="F4065" s="119"/>
      <c r="G4065" s="118"/>
      <c r="H4065" s="124"/>
      <c r="I4065" s="118"/>
      <c r="J4065" s="125"/>
      <c r="K4065" s="118"/>
      <c r="L4065" s="118"/>
      <c r="M4065" s="118"/>
      <c r="N4065" s="118"/>
      <c r="O4065" s="122"/>
    </row>
    <row r="4066" customFormat="false" ht="12.75" hidden="true" customHeight="false" outlineLevel="0" collapsed="false">
      <c r="A4066" s="117"/>
      <c r="B4066" s="118"/>
      <c r="C4066" s="118"/>
      <c r="D4066" s="118"/>
      <c r="E4066" s="119"/>
      <c r="F4066" s="119"/>
      <c r="G4066" s="118"/>
      <c r="H4066" s="124"/>
      <c r="I4066" s="118"/>
      <c r="J4066" s="125"/>
      <c r="K4066" s="118"/>
      <c r="L4066" s="118"/>
      <c r="M4066" s="118"/>
      <c r="N4066" s="118"/>
      <c r="O4066" s="122"/>
    </row>
    <row r="4067" customFormat="false" ht="12.75" hidden="true" customHeight="false" outlineLevel="0" collapsed="false">
      <c r="A4067" s="117"/>
      <c r="B4067" s="118"/>
      <c r="C4067" s="118"/>
      <c r="D4067" s="118"/>
      <c r="E4067" s="119"/>
      <c r="F4067" s="119"/>
      <c r="G4067" s="118"/>
      <c r="H4067" s="124"/>
      <c r="I4067" s="118"/>
      <c r="J4067" s="125"/>
      <c r="K4067" s="118"/>
      <c r="L4067" s="118"/>
      <c r="M4067" s="118"/>
      <c r="N4067" s="118"/>
      <c r="O4067" s="122"/>
    </row>
    <row r="4068" customFormat="false" ht="12.75" hidden="true" customHeight="false" outlineLevel="0" collapsed="false">
      <c r="A4068" s="117"/>
      <c r="B4068" s="118"/>
      <c r="C4068" s="118"/>
      <c r="D4068" s="118"/>
      <c r="E4068" s="119"/>
      <c r="F4068" s="119"/>
      <c r="G4068" s="118"/>
      <c r="H4068" s="124"/>
      <c r="I4068" s="118"/>
      <c r="J4068" s="125"/>
      <c r="K4068" s="118"/>
      <c r="L4068" s="118"/>
      <c r="M4068" s="118"/>
      <c r="N4068" s="118"/>
      <c r="O4068" s="122"/>
    </row>
    <row r="4069" customFormat="false" ht="12.75" hidden="true" customHeight="false" outlineLevel="0" collapsed="false">
      <c r="A4069" s="117"/>
      <c r="B4069" s="118"/>
      <c r="C4069" s="118"/>
      <c r="D4069" s="118"/>
      <c r="E4069" s="119"/>
      <c r="F4069" s="119"/>
      <c r="G4069" s="118"/>
      <c r="H4069" s="124"/>
      <c r="I4069" s="118"/>
      <c r="J4069" s="125"/>
      <c r="K4069" s="118"/>
      <c r="L4069" s="118"/>
      <c r="M4069" s="118"/>
      <c r="N4069" s="118"/>
      <c r="O4069" s="122"/>
    </row>
    <row r="4070" customFormat="false" ht="12.75" hidden="true" customHeight="false" outlineLevel="0" collapsed="false">
      <c r="A4070" s="117"/>
      <c r="B4070" s="118"/>
      <c r="C4070" s="118"/>
      <c r="D4070" s="118"/>
      <c r="E4070" s="119"/>
      <c r="F4070" s="119"/>
      <c r="G4070" s="118"/>
      <c r="H4070" s="124"/>
      <c r="I4070" s="118"/>
      <c r="J4070" s="125"/>
      <c r="K4070" s="118"/>
      <c r="L4070" s="118"/>
      <c r="M4070" s="118"/>
      <c r="N4070" s="118"/>
      <c r="O4070" s="122"/>
    </row>
    <row r="4071" customFormat="false" ht="12.75" hidden="true" customHeight="false" outlineLevel="0" collapsed="false">
      <c r="A4071" s="117"/>
      <c r="B4071" s="118"/>
      <c r="C4071" s="118"/>
      <c r="D4071" s="118"/>
      <c r="E4071" s="119"/>
      <c r="F4071" s="119"/>
      <c r="G4071" s="118"/>
      <c r="H4071" s="124"/>
      <c r="I4071" s="118"/>
      <c r="J4071" s="125"/>
      <c r="K4071" s="118"/>
      <c r="L4071" s="118"/>
      <c r="M4071" s="118"/>
      <c r="N4071" s="118"/>
      <c r="O4071" s="122"/>
    </row>
    <row r="4072" customFormat="false" ht="12.75" hidden="true" customHeight="false" outlineLevel="0" collapsed="false">
      <c r="A4072" s="117"/>
      <c r="B4072" s="118"/>
      <c r="C4072" s="118"/>
      <c r="D4072" s="118"/>
      <c r="E4072" s="119"/>
      <c r="F4072" s="119"/>
      <c r="G4072" s="118"/>
      <c r="H4072" s="124"/>
      <c r="I4072" s="118"/>
      <c r="J4072" s="125"/>
      <c r="K4072" s="118"/>
      <c r="L4072" s="118"/>
      <c r="M4072" s="118"/>
      <c r="N4072" s="118"/>
      <c r="O4072" s="122"/>
    </row>
    <row r="4073" customFormat="false" ht="12.75" hidden="true" customHeight="false" outlineLevel="0" collapsed="false">
      <c r="A4073" s="117"/>
      <c r="B4073" s="118"/>
      <c r="C4073" s="118"/>
      <c r="D4073" s="118"/>
      <c r="E4073" s="119"/>
      <c r="F4073" s="119"/>
      <c r="G4073" s="118"/>
      <c r="H4073" s="124"/>
      <c r="I4073" s="118"/>
      <c r="J4073" s="125"/>
      <c r="K4073" s="118"/>
      <c r="L4073" s="118"/>
      <c r="M4073" s="118"/>
      <c r="N4073" s="118"/>
      <c r="O4073" s="122"/>
    </row>
    <row r="4074" customFormat="false" ht="12.75" hidden="true" customHeight="false" outlineLevel="0" collapsed="false">
      <c r="A4074" s="117"/>
      <c r="B4074" s="118"/>
      <c r="C4074" s="118"/>
      <c r="D4074" s="118"/>
      <c r="E4074" s="119"/>
      <c r="F4074" s="119"/>
      <c r="G4074" s="118"/>
      <c r="H4074" s="124"/>
      <c r="I4074" s="118"/>
      <c r="J4074" s="125"/>
      <c r="K4074" s="118"/>
      <c r="L4074" s="118"/>
      <c r="M4074" s="118"/>
      <c r="N4074" s="118"/>
      <c r="O4074" s="122"/>
    </row>
    <row r="4075" customFormat="false" ht="12.75" hidden="true" customHeight="false" outlineLevel="0" collapsed="false">
      <c r="A4075" s="117"/>
      <c r="B4075" s="118"/>
      <c r="C4075" s="118"/>
      <c r="D4075" s="118"/>
      <c r="E4075" s="119"/>
      <c r="F4075" s="119"/>
      <c r="G4075" s="118"/>
      <c r="H4075" s="124"/>
      <c r="I4075" s="118"/>
      <c r="J4075" s="125"/>
      <c r="K4075" s="118"/>
      <c r="L4075" s="118"/>
      <c r="M4075" s="118"/>
      <c r="N4075" s="118"/>
      <c r="O4075" s="122"/>
    </row>
    <row r="4076" customFormat="false" ht="12.75" hidden="true" customHeight="false" outlineLevel="0" collapsed="false">
      <c r="A4076" s="117"/>
      <c r="B4076" s="118"/>
      <c r="C4076" s="118"/>
      <c r="D4076" s="118"/>
      <c r="E4076" s="119"/>
      <c r="F4076" s="119"/>
      <c r="G4076" s="118"/>
      <c r="H4076" s="124"/>
      <c r="I4076" s="118"/>
      <c r="J4076" s="125"/>
      <c r="K4076" s="118"/>
      <c r="L4076" s="118"/>
      <c r="M4076" s="118"/>
      <c r="N4076" s="118"/>
      <c r="O4076" s="122"/>
    </row>
    <row r="4077" customFormat="false" ht="12.75" hidden="true" customHeight="false" outlineLevel="0" collapsed="false">
      <c r="A4077" s="117"/>
      <c r="B4077" s="118"/>
      <c r="C4077" s="118"/>
      <c r="D4077" s="118"/>
      <c r="E4077" s="119"/>
      <c r="F4077" s="119"/>
      <c r="G4077" s="118"/>
      <c r="H4077" s="124"/>
      <c r="I4077" s="118"/>
      <c r="J4077" s="125"/>
      <c r="K4077" s="118"/>
      <c r="L4077" s="118"/>
      <c r="M4077" s="118"/>
      <c r="N4077" s="118"/>
      <c r="O4077" s="122"/>
    </row>
    <row r="4078" customFormat="false" ht="12.75" hidden="true" customHeight="false" outlineLevel="0" collapsed="false">
      <c r="A4078" s="117"/>
      <c r="B4078" s="118"/>
      <c r="C4078" s="118"/>
      <c r="D4078" s="118"/>
      <c r="E4078" s="119"/>
      <c r="F4078" s="119"/>
      <c r="G4078" s="118"/>
      <c r="H4078" s="124"/>
      <c r="I4078" s="118"/>
      <c r="J4078" s="125"/>
      <c r="K4078" s="118"/>
      <c r="L4078" s="118"/>
      <c r="M4078" s="118"/>
      <c r="N4078" s="118"/>
      <c r="O4078" s="122"/>
    </row>
    <row r="4079" customFormat="false" ht="12.75" hidden="true" customHeight="false" outlineLevel="0" collapsed="false">
      <c r="A4079" s="117"/>
      <c r="B4079" s="118"/>
      <c r="C4079" s="118"/>
      <c r="D4079" s="118"/>
      <c r="E4079" s="119"/>
      <c r="F4079" s="119"/>
      <c r="G4079" s="118"/>
      <c r="H4079" s="124"/>
      <c r="I4079" s="118"/>
      <c r="J4079" s="125"/>
      <c r="K4079" s="118"/>
      <c r="L4079" s="118"/>
      <c r="M4079" s="118"/>
      <c r="N4079" s="118"/>
      <c r="O4079" s="122"/>
    </row>
    <row r="4080" customFormat="false" ht="12.75" hidden="true" customHeight="false" outlineLevel="0" collapsed="false">
      <c r="A4080" s="117"/>
      <c r="B4080" s="118"/>
      <c r="C4080" s="118"/>
      <c r="D4080" s="118"/>
      <c r="E4080" s="119"/>
      <c r="F4080" s="119"/>
      <c r="G4080" s="118"/>
      <c r="H4080" s="124"/>
      <c r="I4080" s="118"/>
      <c r="J4080" s="125"/>
      <c r="K4080" s="118"/>
      <c r="L4080" s="118"/>
      <c r="M4080" s="118"/>
      <c r="N4080" s="118"/>
      <c r="O4080" s="122"/>
    </row>
    <row r="4081" customFormat="false" ht="12.75" hidden="true" customHeight="false" outlineLevel="0" collapsed="false">
      <c r="A4081" s="117"/>
      <c r="B4081" s="118"/>
      <c r="C4081" s="118"/>
      <c r="D4081" s="118"/>
      <c r="E4081" s="119"/>
      <c r="F4081" s="119"/>
      <c r="G4081" s="118"/>
      <c r="H4081" s="124"/>
      <c r="I4081" s="118"/>
      <c r="J4081" s="125"/>
      <c r="K4081" s="118"/>
      <c r="L4081" s="118"/>
      <c r="M4081" s="118"/>
      <c r="N4081" s="118"/>
      <c r="O4081" s="122"/>
    </row>
    <row r="4082" customFormat="false" ht="12.75" hidden="true" customHeight="false" outlineLevel="0" collapsed="false">
      <c r="A4082" s="117"/>
      <c r="B4082" s="118"/>
      <c r="C4082" s="118"/>
      <c r="D4082" s="118"/>
      <c r="E4082" s="119"/>
      <c r="F4082" s="119"/>
      <c r="G4082" s="118"/>
      <c r="H4082" s="124"/>
      <c r="I4082" s="118"/>
      <c r="J4082" s="125"/>
      <c r="K4082" s="118"/>
      <c r="L4082" s="118"/>
      <c r="M4082" s="118"/>
      <c r="N4082" s="118"/>
      <c r="O4082" s="122"/>
    </row>
    <row r="4083" customFormat="false" ht="12.75" hidden="true" customHeight="false" outlineLevel="0" collapsed="false">
      <c r="A4083" s="117"/>
      <c r="B4083" s="118"/>
      <c r="C4083" s="118"/>
      <c r="D4083" s="118"/>
      <c r="E4083" s="119"/>
      <c r="F4083" s="119"/>
      <c r="G4083" s="118"/>
      <c r="H4083" s="124"/>
      <c r="I4083" s="118"/>
      <c r="J4083" s="125"/>
      <c r="K4083" s="118"/>
      <c r="L4083" s="118"/>
      <c r="M4083" s="118"/>
      <c r="N4083" s="118"/>
      <c r="O4083" s="122"/>
    </row>
    <row r="4084" customFormat="false" ht="12.75" hidden="true" customHeight="false" outlineLevel="0" collapsed="false">
      <c r="A4084" s="117"/>
      <c r="B4084" s="118"/>
      <c r="C4084" s="118"/>
      <c r="D4084" s="118"/>
      <c r="E4084" s="119"/>
      <c r="F4084" s="119"/>
      <c r="G4084" s="118"/>
      <c r="H4084" s="124"/>
      <c r="I4084" s="118"/>
      <c r="J4084" s="125"/>
      <c r="K4084" s="118"/>
      <c r="L4084" s="118"/>
      <c r="M4084" s="118"/>
      <c r="N4084" s="118"/>
      <c r="O4084" s="122"/>
    </row>
    <row r="4085" customFormat="false" ht="12.75" hidden="true" customHeight="false" outlineLevel="0" collapsed="false">
      <c r="A4085" s="117"/>
      <c r="B4085" s="118"/>
      <c r="C4085" s="118"/>
      <c r="D4085" s="118"/>
      <c r="E4085" s="119"/>
      <c r="F4085" s="119"/>
      <c r="G4085" s="118"/>
      <c r="H4085" s="124"/>
      <c r="I4085" s="118"/>
      <c r="J4085" s="125"/>
      <c r="K4085" s="118"/>
      <c r="L4085" s="118"/>
      <c r="M4085" s="118"/>
      <c r="N4085" s="118"/>
      <c r="O4085" s="122"/>
    </row>
    <row r="4086" customFormat="false" ht="12.75" hidden="true" customHeight="false" outlineLevel="0" collapsed="false">
      <c r="A4086" s="117"/>
      <c r="B4086" s="118"/>
      <c r="C4086" s="118"/>
      <c r="D4086" s="118"/>
      <c r="E4086" s="119"/>
      <c r="F4086" s="119"/>
      <c r="G4086" s="118"/>
      <c r="H4086" s="124"/>
      <c r="I4086" s="118"/>
      <c r="J4086" s="125"/>
      <c r="K4086" s="118"/>
      <c r="L4086" s="118"/>
      <c r="M4086" s="118"/>
      <c r="N4086" s="118"/>
      <c r="O4086" s="122"/>
    </row>
    <row r="4087" customFormat="false" ht="12.75" hidden="true" customHeight="false" outlineLevel="0" collapsed="false">
      <c r="A4087" s="117"/>
      <c r="B4087" s="118"/>
      <c r="C4087" s="118"/>
      <c r="D4087" s="118"/>
      <c r="E4087" s="119"/>
      <c r="F4087" s="119"/>
      <c r="G4087" s="118"/>
      <c r="H4087" s="124"/>
      <c r="I4087" s="118"/>
      <c r="J4087" s="125"/>
      <c r="K4087" s="118"/>
      <c r="L4087" s="118"/>
      <c r="M4087" s="118"/>
      <c r="N4087" s="118"/>
      <c r="O4087" s="122"/>
    </row>
    <row r="4088" customFormat="false" ht="12.75" hidden="true" customHeight="false" outlineLevel="0" collapsed="false">
      <c r="A4088" s="117"/>
      <c r="B4088" s="118"/>
      <c r="C4088" s="118"/>
      <c r="D4088" s="118"/>
      <c r="E4088" s="119"/>
      <c r="F4088" s="119"/>
      <c r="G4088" s="118"/>
      <c r="H4088" s="124"/>
      <c r="I4088" s="118"/>
      <c r="J4088" s="125"/>
      <c r="K4088" s="118"/>
      <c r="L4088" s="118"/>
      <c r="M4088" s="118"/>
      <c r="N4088" s="118"/>
      <c r="O4088" s="122"/>
    </row>
    <row r="4089" customFormat="false" ht="12.75" hidden="true" customHeight="false" outlineLevel="0" collapsed="false">
      <c r="A4089" s="117"/>
      <c r="B4089" s="118"/>
      <c r="C4089" s="118"/>
      <c r="D4089" s="118"/>
      <c r="E4089" s="119"/>
      <c r="F4089" s="119"/>
      <c r="G4089" s="118"/>
      <c r="H4089" s="124"/>
      <c r="I4089" s="118"/>
      <c r="J4089" s="125"/>
      <c r="K4089" s="118"/>
      <c r="L4089" s="118"/>
      <c r="M4089" s="118"/>
      <c r="N4089" s="118"/>
      <c r="O4089" s="122"/>
    </row>
    <row r="4090" customFormat="false" ht="12.75" hidden="true" customHeight="false" outlineLevel="0" collapsed="false">
      <c r="A4090" s="117"/>
      <c r="B4090" s="118"/>
      <c r="C4090" s="118"/>
      <c r="D4090" s="118"/>
      <c r="E4090" s="119"/>
      <c r="F4090" s="119"/>
      <c r="G4090" s="118"/>
      <c r="H4090" s="124"/>
      <c r="I4090" s="118"/>
      <c r="J4090" s="125"/>
      <c r="K4090" s="118"/>
      <c r="L4090" s="118"/>
      <c r="M4090" s="118"/>
      <c r="N4090" s="118"/>
      <c r="O4090" s="122"/>
    </row>
    <row r="4091" customFormat="false" ht="12.75" hidden="true" customHeight="false" outlineLevel="0" collapsed="false">
      <c r="A4091" s="117"/>
      <c r="B4091" s="118"/>
      <c r="C4091" s="118"/>
      <c r="D4091" s="118"/>
      <c r="E4091" s="119"/>
      <c r="F4091" s="119"/>
      <c r="G4091" s="118"/>
      <c r="H4091" s="124"/>
      <c r="I4091" s="118"/>
      <c r="J4091" s="125"/>
      <c r="K4091" s="118"/>
      <c r="L4091" s="118"/>
      <c r="M4091" s="118"/>
      <c r="N4091" s="118"/>
      <c r="O4091" s="122"/>
    </row>
    <row r="4092" customFormat="false" ht="12.75" hidden="true" customHeight="false" outlineLevel="0" collapsed="false">
      <c r="A4092" s="117"/>
      <c r="B4092" s="118"/>
      <c r="C4092" s="118"/>
      <c r="D4092" s="118"/>
      <c r="E4092" s="119"/>
      <c r="F4092" s="119"/>
      <c r="G4092" s="118"/>
      <c r="H4092" s="124"/>
      <c r="I4092" s="118"/>
      <c r="J4092" s="125"/>
      <c r="K4092" s="118"/>
      <c r="L4092" s="118"/>
      <c r="M4092" s="118"/>
      <c r="N4092" s="118"/>
      <c r="O4092" s="122"/>
    </row>
    <row r="4093" customFormat="false" ht="12.75" hidden="true" customHeight="false" outlineLevel="0" collapsed="false">
      <c r="A4093" s="117"/>
      <c r="B4093" s="118"/>
      <c r="C4093" s="118"/>
      <c r="D4093" s="118"/>
      <c r="E4093" s="119"/>
      <c r="F4093" s="119"/>
      <c r="G4093" s="118"/>
      <c r="H4093" s="124"/>
      <c r="I4093" s="118"/>
      <c r="J4093" s="125"/>
      <c r="K4093" s="118"/>
      <c r="L4093" s="118"/>
      <c r="M4093" s="118"/>
      <c r="N4093" s="118"/>
      <c r="O4093" s="122"/>
    </row>
    <row r="4094" customFormat="false" ht="12.75" hidden="true" customHeight="false" outlineLevel="0" collapsed="false">
      <c r="A4094" s="117"/>
      <c r="B4094" s="118"/>
      <c r="C4094" s="118"/>
      <c r="D4094" s="118"/>
      <c r="E4094" s="119"/>
      <c r="F4094" s="119"/>
      <c r="G4094" s="118"/>
      <c r="H4094" s="124"/>
      <c r="I4094" s="118"/>
      <c r="J4094" s="125"/>
      <c r="K4094" s="118"/>
      <c r="L4094" s="118"/>
      <c r="M4094" s="118"/>
      <c r="N4094" s="118"/>
      <c r="O4094" s="122"/>
    </row>
    <row r="4095" customFormat="false" ht="12.75" hidden="true" customHeight="false" outlineLevel="0" collapsed="false">
      <c r="A4095" s="117"/>
      <c r="B4095" s="118"/>
      <c r="C4095" s="118"/>
      <c r="D4095" s="118"/>
      <c r="E4095" s="119"/>
      <c r="F4095" s="119"/>
      <c r="G4095" s="118"/>
      <c r="H4095" s="124"/>
      <c r="I4095" s="118"/>
      <c r="J4095" s="125"/>
      <c r="K4095" s="118"/>
      <c r="L4095" s="118"/>
      <c r="M4095" s="118"/>
      <c r="N4095" s="118"/>
      <c r="O4095" s="122"/>
    </row>
    <row r="4096" customFormat="false" ht="12.75" hidden="true" customHeight="false" outlineLevel="0" collapsed="false">
      <c r="A4096" s="117"/>
      <c r="B4096" s="118"/>
      <c r="C4096" s="118"/>
      <c r="D4096" s="118"/>
      <c r="E4096" s="119"/>
      <c r="F4096" s="119"/>
      <c r="G4096" s="118"/>
      <c r="H4096" s="124"/>
      <c r="I4096" s="118"/>
      <c r="J4096" s="125"/>
      <c r="K4096" s="118"/>
      <c r="L4096" s="118"/>
      <c r="M4096" s="118"/>
      <c r="N4096" s="118"/>
      <c r="O4096" s="122"/>
    </row>
    <row r="4097" customFormat="false" ht="12.75" hidden="true" customHeight="false" outlineLevel="0" collapsed="false">
      <c r="A4097" s="117"/>
      <c r="B4097" s="118"/>
      <c r="C4097" s="118"/>
      <c r="D4097" s="118"/>
      <c r="E4097" s="119"/>
      <c r="F4097" s="119"/>
      <c r="G4097" s="118"/>
      <c r="H4097" s="124"/>
      <c r="I4097" s="118"/>
      <c r="J4097" s="125"/>
      <c r="K4097" s="118"/>
      <c r="L4097" s="118"/>
      <c r="M4097" s="118"/>
      <c r="N4097" s="118"/>
      <c r="O4097" s="122"/>
    </row>
    <row r="4098" customFormat="false" ht="12.75" hidden="true" customHeight="false" outlineLevel="0" collapsed="false">
      <c r="A4098" s="117"/>
      <c r="B4098" s="118"/>
      <c r="C4098" s="118"/>
      <c r="D4098" s="118"/>
      <c r="E4098" s="119"/>
      <c r="F4098" s="119"/>
      <c r="G4098" s="118"/>
      <c r="H4098" s="124"/>
      <c r="I4098" s="118"/>
      <c r="J4098" s="125"/>
      <c r="K4098" s="118"/>
      <c r="L4098" s="118"/>
      <c r="M4098" s="118"/>
      <c r="N4098" s="118"/>
      <c r="O4098" s="122"/>
    </row>
    <row r="4099" customFormat="false" ht="12.75" hidden="true" customHeight="false" outlineLevel="0" collapsed="false">
      <c r="A4099" s="117"/>
      <c r="B4099" s="118"/>
      <c r="C4099" s="118"/>
      <c r="D4099" s="118"/>
      <c r="E4099" s="119"/>
      <c r="F4099" s="119"/>
      <c r="G4099" s="118"/>
      <c r="H4099" s="124"/>
      <c r="I4099" s="118"/>
      <c r="J4099" s="125"/>
      <c r="K4099" s="118"/>
      <c r="L4099" s="118"/>
      <c r="M4099" s="118"/>
      <c r="N4099" s="118"/>
      <c r="O4099" s="122"/>
    </row>
    <row r="4100" customFormat="false" ht="12.75" hidden="true" customHeight="false" outlineLevel="0" collapsed="false">
      <c r="A4100" s="117"/>
      <c r="B4100" s="118"/>
      <c r="C4100" s="118"/>
      <c r="D4100" s="118"/>
      <c r="E4100" s="119"/>
      <c r="F4100" s="119"/>
      <c r="G4100" s="118"/>
      <c r="H4100" s="124"/>
      <c r="I4100" s="118"/>
      <c r="J4100" s="125"/>
      <c r="K4100" s="118"/>
      <c r="L4100" s="118"/>
      <c r="M4100" s="118"/>
      <c r="N4100" s="118"/>
      <c r="O4100" s="122"/>
    </row>
    <row r="4101" customFormat="false" ht="12.75" hidden="true" customHeight="false" outlineLevel="0" collapsed="false">
      <c r="A4101" s="117"/>
      <c r="B4101" s="118"/>
      <c r="C4101" s="118"/>
      <c r="D4101" s="118"/>
      <c r="E4101" s="119"/>
      <c r="F4101" s="119"/>
      <c r="G4101" s="118"/>
      <c r="H4101" s="124"/>
      <c r="I4101" s="118"/>
      <c r="J4101" s="125"/>
      <c r="K4101" s="118"/>
      <c r="L4101" s="118"/>
      <c r="M4101" s="118"/>
      <c r="N4101" s="118"/>
      <c r="O4101" s="122"/>
    </row>
    <row r="4102" customFormat="false" ht="12.75" hidden="true" customHeight="false" outlineLevel="0" collapsed="false">
      <c r="A4102" s="117"/>
      <c r="B4102" s="118"/>
      <c r="C4102" s="118"/>
      <c r="D4102" s="118"/>
      <c r="E4102" s="119"/>
      <c r="F4102" s="119"/>
      <c r="G4102" s="118"/>
      <c r="H4102" s="124"/>
      <c r="I4102" s="118"/>
      <c r="J4102" s="125"/>
      <c r="K4102" s="118"/>
      <c r="L4102" s="118"/>
      <c r="M4102" s="118"/>
      <c r="N4102" s="118"/>
      <c r="O4102" s="122"/>
    </row>
    <row r="4103" customFormat="false" ht="12.75" hidden="true" customHeight="false" outlineLevel="0" collapsed="false">
      <c r="A4103" s="117"/>
      <c r="B4103" s="118"/>
      <c r="C4103" s="118"/>
      <c r="D4103" s="118"/>
      <c r="E4103" s="119"/>
      <c r="F4103" s="119"/>
      <c r="G4103" s="118"/>
      <c r="H4103" s="124"/>
      <c r="I4103" s="118"/>
      <c r="J4103" s="125"/>
      <c r="K4103" s="118"/>
      <c r="L4103" s="118"/>
      <c r="M4103" s="118"/>
      <c r="N4103" s="118"/>
      <c r="O4103" s="122"/>
    </row>
    <row r="4104" customFormat="false" ht="12.75" hidden="true" customHeight="false" outlineLevel="0" collapsed="false">
      <c r="A4104" s="117"/>
      <c r="B4104" s="118"/>
      <c r="C4104" s="118"/>
      <c r="D4104" s="118"/>
      <c r="E4104" s="119"/>
      <c r="F4104" s="119"/>
      <c r="G4104" s="118"/>
      <c r="H4104" s="124"/>
      <c r="I4104" s="118"/>
      <c r="J4104" s="125"/>
      <c r="K4104" s="118"/>
      <c r="L4104" s="118"/>
      <c r="M4104" s="118"/>
      <c r="N4104" s="118"/>
      <c r="O4104" s="122"/>
    </row>
    <row r="4105" customFormat="false" ht="12.75" hidden="true" customHeight="false" outlineLevel="0" collapsed="false">
      <c r="A4105" s="117"/>
      <c r="B4105" s="118"/>
      <c r="C4105" s="118"/>
      <c r="D4105" s="118"/>
      <c r="E4105" s="119"/>
      <c r="F4105" s="119"/>
      <c r="G4105" s="118"/>
      <c r="H4105" s="124"/>
      <c r="I4105" s="118"/>
      <c r="J4105" s="125"/>
      <c r="K4105" s="118"/>
      <c r="L4105" s="118"/>
      <c r="M4105" s="118"/>
      <c r="N4105" s="118"/>
      <c r="O4105" s="122"/>
    </row>
    <row r="4106" customFormat="false" ht="12.75" hidden="true" customHeight="false" outlineLevel="0" collapsed="false">
      <c r="A4106" s="117"/>
      <c r="B4106" s="118"/>
      <c r="C4106" s="118"/>
      <c r="D4106" s="118"/>
      <c r="E4106" s="119"/>
      <c r="F4106" s="119"/>
      <c r="G4106" s="118"/>
      <c r="H4106" s="124"/>
      <c r="I4106" s="118"/>
      <c r="J4106" s="125"/>
      <c r="K4106" s="118"/>
      <c r="L4106" s="118"/>
      <c r="M4106" s="118"/>
      <c r="N4106" s="118"/>
      <c r="O4106" s="122"/>
    </row>
    <row r="4107" customFormat="false" ht="12.75" hidden="true" customHeight="false" outlineLevel="0" collapsed="false">
      <c r="A4107" s="117"/>
      <c r="B4107" s="118"/>
      <c r="C4107" s="118"/>
      <c r="D4107" s="118"/>
      <c r="E4107" s="119"/>
      <c r="F4107" s="119"/>
      <c r="G4107" s="118"/>
      <c r="H4107" s="124"/>
      <c r="I4107" s="118"/>
      <c r="J4107" s="125"/>
      <c r="K4107" s="118"/>
      <c r="L4107" s="118"/>
      <c r="M4107" s="118"/>
      <c r="N4107" s="118"/>
      <c r="O4107" s="122"/>
    </row>
    <row r="4108" customFormat="false" ht="12.75" hidden="true" customHeight="false" outlineLevel="0" collapsed="false">
      <c r="A4108" s="117"/>
      <c r="B4108" s="118"/>
      <c r="C4108" s="118"/>
      <c r="D4108" s="118"/>
      <c r="E4108" s="119"/>
      <c r="F4108" s="119"/>
      <c r="G4108" s="118"/>
      <c r="H4108" s="124"/>
      <c r="I4108" s="118"/>
      <c r="J4108" s="125"/>
      <c r="K4108" s="118"/>
      <c r="L4108" s="118"/>
      <c r="M4108" s="118"/>
      <c r="N4108" s="118"/>
      <c r="O4108" s="122"/>
    </row>
    <row r="4109" customFormat="false" ht="12.75" hidden="true" customHeight="false" outlineLevel="0" collapsed="false">
      <c r="A4109" s="117"/>
      <c r="B4109" s="118"/>
      <c r="C4109" s="118"/>
      <c r="D4109" s="118"/>
      <c r="E4109" s="119"/>
      <c r="F4109" s="119"/>
      <c r="G4109" s="118"/>
      <c r="H4109" s="124"/>
      <c r="I4109" s="118"/>
      <c r="J4109" s="125"/>
      <c r="K4109" s="118"/>
      <c r="L4109" s="118"/>
      <c r="M4109" s="118"/>
      <c r="N4109" s="118"/>
      <c r="O4109" s="122"/>
    </row>
    <row r="4110" customFormat="false" ht="12.75" hidden="true" customHeight="false" outlineLevel="0" collapsed="false">
      <c r="A4110" s="117"/>
      <c r="B4110" s="118"/>
      <c r="C4110" s="118"/>
      <c r="D4110" s="118"/>
      <c r="E4110" s="119"/>
      <c r="F4110" s="119"/>
      <c r="G4110" s="118"/>
      <c r="H4110" s="124"/>
      <c r="I4110" s="118"/>
      <c r="J4110" s="125"/>
      <c r="K4110" s="118"/>
      <c r="L4110" s="118"/>
      <c r="M4110" s="118"/>
      <c r="N4110" s="118"/>
      <c r="O4110" s="122"/>
    </row>
    <row r="4111" customFormat="false" ht="12.75" hidden="true" customHeight="false" outlineLevel="0" collapsed="false">
      <c r="A4111" s="117"/>
      <c r="B4111" s="118"/>
      <c r="C4111" s="118"/>
      <c r="D4111" s="118"/>
      <c r="E4111" s="119"/>
      <c r="F4111" s="119"/>
      <c r="G4111" s="118"/>
      <c r="H4111" s="124"/>
      <c r="I4111" s="118"/>
      <c r="J4111" s="125"/>
      <c r="K4111" s="118"/>
      <c r="L4111" s="118"/>
      <c r="M4111" s="118"/>
      <c r="N4111" s="118"/>
      <c r="O4111" s="122"/>
    </row>
    <row r="4112" customFormat="false" ht="12.75" hidden="true" customHeight="false" outlineLevel="0" collapsed="false">
      <c r="A4112" s="117"/>
      <c r="B4112" s="118"/>
      <c r="C4112" s="118"/>
      <c r="D4112" s="118"/>
      <c r="E4112" s="119"/>
      <c r="F4112" s="119"/>
      <c r="G4112" s="118"/>
      <c r="H4112" s="124"/>
      <c r="I4112" s="118"/>
      <c r="J4112" s="125"/>
      <c r="K4112" s="118"/>
      <c r="L4112" s="118"/>
      <c r="M4112" s="118"/>
      <c r="N4112" s="118"/>
      <c r="O4112" s="122"/>
    </row>
    <row r="4113" customFormat="false" ht="12.75" hidden="true" customHeight="false" outlineLevel="0" collapsed="false">
      <c r="A4113" s="117"/>
      <c r="B4113" s="118"/>
      <c r="C4113" s="118"/>
      <c r="D4113" s="118"/>
      <c r="E4113" s="119"/>
      <c r="F4113" s="119"/>
      <c r="G4113" s="118"/>
      <c r="H4113" s="124"/>
      <c r="I4113" s="118"/>
      <c r="J4113" s="125"/>
      <c r="K4113" s="118"/>
      <c r="L4113" s="118"/>
      <c r="M4113" s="118"/>
      <c r="N4113" s="118"/>
      <c r="O4113" s="122"/>
    </row>
    <row r="4114" customFormat="false" ht="12.75" hidden="true" customHeight="false" outlineLevel="0" collapsed="false">
      <c r="A4114" s="117"/>
      <c r="B4114" s="118"/>
      <c r="C4114" s="118"/>
      <c r="D4114" s="118"/>
      <c r="E4114" s="119"/>
      <c r="F4114" s="119"/>
      <c r="G4114" s="118"/>
      <c r="H4114" s="124"/>
      <c r="I4114" s="118"/>
      <c r="J4114" s="125"/>
      <c r="K4114" s="118"/>
      <c r="L4114" s="118"/>
      <c r="M4114" s="118"/>
      <c r="N4114" s="118"/>
      <c r="O4114" s="122"/>
    </row>
    <row r="4115" customFormat="false" ht="12.75" hidden="true" customHeight="false" outlineLevel="0" collapsed="false">
      <c r="A4115" s="117"/>
      <c r="B4115" s="118"/>
      <c r="C4115" s="118"/>
      <c r="D4115" s="118"/>
      <c r="E4115" s="119"/>
      <c r="F4115" s="119"/>
      <c r="G4115" s="118"/>
      <c r="H4115" s="124"/>
      <c r="I4115" s="118"/>
      <c r="J4115" s="125"/>
      <c r="K4115" s="118"/>
      <c r="L4115" s="118"/>
      <c r="M4115" s="118"/>
      <c r="N4115" s="118"/>
      <c r="O4115" s="122"/>
    </row>
    <row r="4116" customFormat="false" ht="12.75" hidden="true" customHeight="false" outlineLevel="0" collapsed="false">
      <c r="A4116" s="117"/>
      <c r="B4116" s="118"/>
      <c r="C4116" s="118"/>
      <c r="D4116" s="118"/>
      <c r="E4116" s="119"/>
      <c r="F4116" s="119"/>
      <c r="G4116" s="118"/>
      <c r="H4116" s="124"/>
      <c r="I4116" s="118"/>
      <c r="J4116" s="125"/>
      <c r="K4116" s="118"/>
      <c r="L4116" s="118"/>
      <c r="M4116" s="118"/>
      <c r="N4116" s="118"/>
      <c r="O4116" s="122"/>
    </row>
    <row r="4117" customFormat="false" ht="12.75" hidden="true" customHeight="false" outlineLevel="0" collapsed="false">
      <c r="A4117" s="117"/>
      <c r="B4117" s="118"/>
      <c r="C4117" s="118"/>
      <c r="D4117" s="118"/>
      <c r="E4117" s="119"/>
      <c r="F4117" s="119"/>
      <c r="G4117" s="118"/>
      <c r="H4117" s="124"/>
      <c r="I4117" s="118"/>
      <c r="J4117" s="125"/>
      <c r="K4117" s="118"/>
      <c r="L4117" s="118"/>
      <c r="M4117" s="118"/>
      <c r="N4117" s="118"/>
      <c r="O4117" s="122"/>
    </row>
    <row r="4118" customFormat="false" ht="12.75" hidden="true" customHeight="false" outlineLevel="0" collapsed="false">
      <c r="A4118" s="117"/>
      <c r="B4118" s="118"/>
      <c r="C4118" s="118"/>
      <c r="D4118" s="118"/>
      <c r="E4118" s="119"/>
      <c r="F4118" s="119"/>
      <c r="G4118" s="118"/>
      <c r="H4118" s="124"/>
      <c r="I4118" s="118"/>
      <c r="J4118" s="125"/>
      <c r="K4118" s="118"/>
      <c r="L4118" s="118"/>
      <c r="M4118" s="118"/>
      <c r="N4118" s="118"/>
      <c r="O4118" s="122"/>
    </row>
    <row r="4119" customFormat="false" ht="12.75" hidden="true" customHeight="false" outlineLevel="0" collapsed="false">
      <c r="A4119" s="117"/>
      <c r="B4119" s="118"/>
      <c r="C4119" s="118"/>
      <c r="D4119" s="118"/>
      <c r="E4119" s="119"/>
      <c r="F4119" s="119"/>
      <c r="G4119" s="118"/>
      <c r="H4119" s="124"/>
      <c r="I4119" s="118"/>
      <c r="J4119" s="125"/>
      <c r="K4119" s="118"/>
      <c r="L4119" s="118"/>
      <c r="M4119" s="118"/>
      <c r="N4119" s="118"/>
      <c r="O4119" s="122"/>
    </row>
    <row r="4120" customFormat="false" ht="12.75" hidden="true" customHeight="false" outlineLevel="0" collapsed="false">
      <c r="A4120" s="117"/>
      <c r="B4120" s="118"/>
      <c r="C4120" s="118"/>
      <c r="D4120" s="118"/>
      <c r="E4120" s="119"/>
      <c r="F4120" s="119"/>
      <c r="G4120" s="118"/>
      <c r="H4120" s="124"/>
      <c r="I4120" s="118"/>
      <c r="J4120" s="125"/>
      <c r="K4120" s="118"/>
      <c r="L4120" s="118"/>
      <c r="M4120" s="118"/>
      <c r="N4120" s="118"/>
      <c r="O4120" s="122"/>
    </row>
    <row r="4121" customFormat="false" ht="12.75" hidden="true" customHeight="false" outlineLevel="0" collapsed="false">
      <c r="A4121" s="117"/>
      <c r="B4121" s="118"/>
      <c r="C4121" s="118"/>
      <c r="D4121" s="118"/>
      <c r="E4121" s="119"/>
      <c r="F4121" s="119"/>
      <c r="G4121" s="118"/>
      <c r="H4121" s="124"/>
      <c r="I4121" s="118"/>
      <c r="J4121" s="125"/>
      <c r="K4121" s="118"/>
      <c r="L4121" s="118"/>
      <c r="M4121" s="118"/>
      <c r="N4121" s="118"/>
      <c r="O4121" s="122"/>
    </row>
    <row r="4122" customFormat="false" ht="12.75" hidden="true" customHeight="false" outlineLevel="0" collapsed="false">
      <c r="A4122" s="117"/>
      <c r="B4122" s="118"/>
      <c r="C4122" s="118"/>
      <c r="D4122" s="118"/>
      <c r="E4122" s="119"/>
      <c r="F4122" s="119"/>
      <c r="G4122" s="118"/>
      <c r="H4122" s="124"/>
      <c r="I4122" s="118"/>
      <c r="J4122" s="125"/>
      <c r="K4122" s="118"/>
      <c r="L4122" s="118"/>
      <c r="M4122" s="118"/>
      <c r="N4122" s="118"/>
      <c r="O4122" s="122"/>
    </row>
    <row r="4123" customFormat="false" ht="12.75" hidden="true" customHeight="false" outlineLevel="0" collapsed="false">
      <c r="A4123" s="117"/>
      <c r="B4123" s="118"/>
      <c r="C4123" s="118"/>
      <c r="D4123" s="118"/>
      <c r="E4123" s="119"/>
      <c r="F4123" s="119"/>
      <c r="G4123" s="118"/>
      <c r="H4123" s="124"/>
      <c r="I4123" s="118"/>
      <c r="J4123" s="125"/>
      <c r="K4123" s="118"/>
      <c r="L4123" s="118"/>
      <c r="M4123" s="118"/>
      <c r="N4123" s="118"/>
      <c r="O4123" s="122"/>
    </row>
    <row r="4124" customFormat="false" ht="12.75" hidden="true" customHeight="false" outlineLevel="0" collapsed="false">
      <c r="A4124" s="117"/>
      <c r="B4124" s="118"/>
      <c r="C4124" s="118"/>
      <c r="D4124" s="118"/>
      <c r="E4124" s="119"/>
      <c r="F4124" s="119"/>
      <c r="G4124" s="118"/>
      <c r="H4124" s="124"/>
      <c r="I4124" s="118"/>
      <c r="J4124" s="125"/>
      <c r="K4124" s="118"/>
      <c r="L4124" s="118"/>
      <c r="M4124" s="118"/>
      <c r="N4124" s="118"/>
      <c r="O4124" s="122"/>
    </row>
    <row r="4125" customFormat="false" ht="12.75" hidden="true" customHeight="false" outlineLevel="0" collapsed="false">
      <c r="A4125" s="117"/>
      <c r="B4125" s="118"/>
      <c r="C4125" s="118"/>
      <c r="D4125" s="118"/>
      <c r="E4125" s="119"/>
      <c r="F4125" s="119"/>
      <c r="G4125" s="118"/>
      <c r="H4125" s="124"/>
      <c r="I4125" s="118"/>
      <c r="J4125" s="125"/>
      <c r="K4125" s="118"/>
      <c r="L4125" s="118"/>
      <c r="M4125" s="118"/>
      <c r="N4125" s="118"/>
      <c r="O4125" s="122"/>
    </row>
    <row r="4126" customFormat="false" ht="12.75" hidden="true" customHeight="false" outlineLevel="0" collapsed="false">
      <c r="A4126" s="117"/>
      <c r="B4126" s="118"/>
      <c r="C4126" s="118"/>
      <c r="D4126" s="118"/>
      <c r="E4126" s="119"/>
      <c r="F4126" s="119"/>
      <c r="G4126" s="118"/>
      <c r="H4126" s="124"/>
      <c r="I4126" s="118"/>
      <c r="J4126" s="125"/>
      <c r="K4126" s="118"/>
      <c r="L4126" s="118"/>
      <c r="M4126" s="118"/>
      <c r="N4126" s="118"/>
      <c r="O4126" s="122"/>
    </row>
    <row r="4127" customFormat="false" ht="12.75" hidden="true" customHeight="false" outlineLevel="0" collapsed="false">
      <c r="A4127" s="117"/>
      <c r="B4127" s="118"/>
      <c r="C4127" s="118"/>
      <c r="D4127" s="118"/>
      <c r="E4127" s="119"/>
      <c r="F4127" s="119"/>
      <c r="G4127" s="118"/>
      <c r="H4127" s="124"/>
      <c r="I4127" s="118"/>
      <c r="J4127" s="125"/>
      <c r="K4127" s="118"/>
      <c r="L4127" s="118"/>
      <c r="M4127" s="118"/>
      <c r="N4127" s="118"/>
      <c r="O4127" s="122"/>
    </row>
    <row r="4128" customFormat="false" ht="12.75" hidden="true" customHeight="false" outlineLevel="0" collapsed="false">
      <c r="A4128" s="117"/>
      <c r="B4128" s="118"/>
      <c r="C4128" s="118"/>
      <c r="D4128" s="118"/>
      <c r="E4128" s="119"/>
      <c r="F4128" s="119"/>
      <c r="G4128" s="118"/>
      <c r="H4128" s="124"/>
      <c r="I4128" s="118"/>
      <c r="J4128" s="125"/>
      <c r="K4128" s="118"/>
      <c r="L4128" s="118"/>
      <c r="M4128" s="118"/>
      <c r="N4128" s="118"/>
      <c r="O4128" s="122"/>
    </row>
    <row r="4129" customFormat="false" ht="12.75" hidden="true" customHeight="false" outlineLevel="0" collapsed="false">
      <c r="A4129" s="117"/>
      <c r="B4129" s="118"/>
      <c r="C4129" s="118"/>
      <c r="D4129" s="118"/>
      <c r="E4129" s="119"/>
      <c r="F4129" s="119"/>
      <c r="G4129" s="118"/>
      <c r="H4129" s="124"/>
      <c r="I4129" s="118"/>
      <c r="J4129" s="125"/>
      <c r="K4129" s="118"/>
      <c r="L4129" s="118"/>
      <c r="M4129" s="118"/>
      <c r="N4129" s="118"/>
      <c r="O4129" s="122"/>
    </row>
    <row r="4130" customFormat="false" ht="12.75" hidden="true" customHeight="false" outlineLevel="0" collapsed="false">
      <c r="A4130" s="117"/>
      <c r="B4130" s="118"/>
      <c r="C4130" s="118"/>
      <c r="D4130" s="118"/>
      <c r="E4130" s="119"/>
      <c r="F4130" s="119"/>
      <c r="G4130" s="118"/>
      <c r="H4130" s="124"/>
      <c r="I4130" s="118"/>
      <c r="J4130" s="125"/>
      <c r="K4130" s="118"/>
      <c r="L4130" s="118"/>
      <c r="M4130" s="118"/>
      <c r="N4130" s="118"/>
      <c r="O4130" s="122"/>
    </row>
    <row r="4131" customFormat="false" ht="12.75" hidden="true" customHeight="false" outlineLevel="0" collapsed="false">
      <c r="A4131" s="117"/>
      <c r="B4131" s="118"/>
      <c r="C4131" s="118"/>
      <c r="D4131" s="118"/>
      <c r="E4131" s="119"/>
      <c r="F4131" s="119"/>
      <c r="G4131" s="118"/>
      <c r="H4131" s="124"/>
      <c r="I4131" s="118"/>
      <c r="J4131" s="125"/>
      <c r="K4131" s="118"/>
      <c r="L4131" s="118"/>
      <c r="M4131" s="118"/>
      <c r="N4131" s="118"/>
      <c r="O4131" s="122"/>
    </row>
    <row r="4132" customFormat="false" ht="12.75" hidden="true" customHeight="false" outlineLevel="0" collapsed="false">
      <c r="A4132" s="117"/>
      <c r="B4132" s="118"/>
      <c r="C4132" s="118"/>
      <c r="D4132" s="118"/>
      <c r="E4132" s="119"/>
      <c r="F4132" s="119"/>
      <c r="G4132" s="118"/>
      <c r="H4132" s="124"/>
      <c r="I4132" s="118"/>
      <c r="J4132" s="125"/>
      <c r="K4132" s="118"/>
      <c r="L4132" s="118"/>
      <c r="M4132" s="118"/>
      <c r="N4132" s="118"/>
      <c r="O4132" s="122"/>
    </row>
    <row r="4133" customFormat="false" ht="12.75" hidden="true" customHeight="false" outlineLevel="0" collapsed="false">
      <c r="A4133" s="117"/>
      <c r="B4133" s="118"/>
      <c r="C4133" s="118"/>
      <c r="D4133" s="118"/>
      <c r="E4133" s="119"/>
      <c r="F4133" s="119"/>
      <c r="G4133" s="118"/>
      <c r="H4133" s="124"/>
      <c r="I4133" s="118"/>
      <c r="J4133" s="125"/>
      <c r="K4133" s="118"/>
      <c r="L4133" s="118"/>
      <c r="M4133" s="118"/>
      <c r="N4133" s="118"/>
      <c r="O4133" s="122"/>
    </row>
    <row r="4134" customFormat="false" ht="12.75" hidden="true" customHeight="false" outlineLevel="0" collapsed="false">
      <c r="A4134" s="117"/>
      <c r="B4134" s="118"/>
      <c r="C4134" s="118"/>
      <c r="D4134" s="118"/>
      <c r="E4134" s="119"/>
      <c r="F4134" s="119"/>
      <c r="G4134" s="118"/>
      <c r="H4134" s="124"/>
      <c r="I4134" s="118"/>
      <c r="J4134" s="125"/>
      <c r="K4134" s="118"/>
      <c r="L4134" s="118"/>
      <c r="M4134" s="118"/>
      <c r="N4134" s="118"/>
      <c r="O4134" s="122"/>
    </row>
    <row r="4135" customFormat="false" ht="12.75" hidden="true" customHeight="false" outlineLevel="0" collapsed="false">
      <c r="A4135" s="117"/>
      <c r="B4135" s="118"/>
      <c r="C4135" s="118"/>
      <c r="D4135" s="118"/>
      <c r="E4135" s="119"/>
      <c r="F4135" s="119"/>
      <c r="G4135" s="118"/>
      <c r="H4135" s="124"/>
      <c r="I4135" s="118"/>
      <c r="J4135" s="125"/>
      <c r="K4135" s="118"/>
      <c r="L4135" s="118"/>
      <c r="M4135" s="118"/>
      <c r="N4135" s="118"/>
      <c r="O4135" s="122"/>
    </row>
    <row r="4136" customFormat="false" ht="12.75" hidden="true" customHeight="false" outlineLevel="0" collapsed="false">
      <c r="A4136" s="117"/>
      <c r="B4136" s="118"/>
      <c r="C4136" s="118"/>
      <c r="D4136" s="118"/>
      <c r="E4136" s="119"/>
      <c r="F4136" s="119"/>
      <c r="G4136" s="118"/>
      <c r="H4136" s="124"/>
      <c r="I4136" s="118"/>
      <c r="J4136" s="125"/>
      <c r="K4136" s="118"/>
      <c r="L4136" s="118"/>
      <c r="M4136" s="118"/>
      <c r="N4136" s="118"/>
      <c r="O4136" s="122"/>
    </row>
    <row r="4137" customFormat="false" ht="12.75" hidden="true" customHeight="false" outlineLevel="0" collapsed="false">
      <c r="A4137" s="117"/>
      <c r="B4137" s="118"/>
      <c r="C4137" s="118"/>
      <c r="D4137" s="118"/>
      <c r="E4137" s="119"/>
      <c r="F4137" s="119"/>
      <c r="G4137" s="118"/>
      <c r="H4137" s="124"/>
      <c r="I4137" s="118"/>
      <c r="J4137" s="125"/>
      <c r="K4137" s="118"/>
      <c r="L4137" s="118"/>
      <c r="M4137" s="118"/>
      <c r="N4137" s="118"/>
      <c r="O4137" s="122"/>
    </row>
    <row r="4138" customFormat="false" ht="12.75" hidden="true" customHeight="false" outlineLevel="0" collapsed="false">
      <c r="A4138" s="117"/>
      <c r="B4138" s="118"/>
      <c r="C4138" s="118"/>
      <c r="D4138" s="118"/>
      <c r="E4138" s="119"/>
      <c r="F4138" s="119"/>
      <c r="G4138" s="118"/>
      <c r="H4138" s="124"/>
      <c r="I4138" s="118"/>
      <c r="J4138" s="125"/>
      <c r="K4138" s="118"/>
      <c r="L4138" s="118"/>
      <c r="M4138" s="118"/>
      <c r="N4138" s="118"/>
      <c r="O4138" s="122"/>
    </row>
    <row r="4139" customFormat="false" ht="12.75" hidden="true" customHeight="false" outlineLevel="0" collapsed="false">
      <c r="A4139" s="117"/>
      <c r="B4139" s="118"/>
      <c r="C4139" s="118"/>
      <c r="D4139" s="118"/>
      <c r="E4139" s="119"/>
      <c r="F4139" s="119"/>
      <c r="G4139" s="118"/>
      <c r="H4139" s="124"/>
      <c r="I4139" s="118"/>
      <c r="J4139" s="125"/>
      <c r="K4139" s="118"/>
      <c r="L4139" s="118"/>
      <c r="M4139" s="118"/>
      <c r="N4139" s="118"/>
      <c r="O4139" s="122"/>
    </row>
    <row r="4140" customFormat="false" ht="12.75" hidden="true" customHeight="false" outlineLevel="0" collapsed="false">
      <c r="A4140" s="117"/>
      <c r="B4140" s="118"/>
      <c r="C4140" s="118"/>
      <c r="D4140" s="118"/>
      <c r="E4140" s="119"/>
      <c r="F4140" s="119"/>
      <c r="G4140" s="118"/>
      <c r="H4140" s="124"/>
      <c r="I4140" s="118"/>
      <c r="J4140" s="125"/>
      <c r="K4140" s="118"/>
      <c r="L4140" s="118"/>
      <c r="M4140" s="118"/>
      <c r="N4140" s="118"/>
      <c r="O4140" s="122"/>
    </row>
    <row r="4141" customFormat="false" ht="12.75" hidden="true" customHeight="false" outlineLevel="0" collapsed="false">
      <c r="A4141" s="117"/>
      <c r="B4141" s="118"/>
      <c r="C4141" s="118"/>
      <c r="D4141" s="118"/>
      <c r="E4141" s="119"/>
      <c r="F4141" s="119"/>
      <c r="G4141" s="118"/>
      <c r="H4141" s="124"/>
      <c r="I4141" s="118"/>
      <c r="J4141" s="125"/>
      <c r="K4141" s="118"/>
      <c r="L4141" s="118"/>
      <c r="M4141" s="118"/>
      <c r="N4141" s="118"/>
      <c r="O4141" s="122"/>
    </row>
    <row r="4142" customFormat="false" ht="12.75" hidden="true" customHeight="false" outlineLevel="0" collapsed="false">
      <c r="A4142" s="117"/>
      <c r="B4142" s="118"/>
      <c r="C4142" s="118"/>
      <c r="D4142" s="118"/>
      <c r="E4142" s="119"/>
      <c r="F4142" s="119"/>
      <c r="G4142" s="118"/>
      <c r="H4142" s="124"/>
      <c r="I4142" s="118"/>
      <c r="J4142" s="125"/>
      <c r="K4142" s="118"/>
      <c r="L4142" s="118"/>
      <c r="M4142" s="118"/>
      <c r="N4142" s="118"/>
      <c r="O4142" s="122"/>
    </row>
    <row r="4143" customFormat="false" ht="12.75" hidden="true" customHeight="false" outlineLevel="0" collapsed="false">
      <c r="A4143" s="117"/>
      <c r="B4143" s="118"/>
      <c r="C4143" s="118"/>
      <c r="D4143" s="118"/>
      <c r="E4143" s="119"/>
      <c r="F4143" s="119"/>
      <c r="G4143" s="118"/>
      <c r="H4143" s="124"/>
      <c r="I4143" s="118"/>
      <c r="J4143" s="125"/>
      <c r="K4143" s="118"/>
      <c r="L4143" s="118"/>
      <c r="M4143" s="118"/>
      <c r="N4143" s="118"/>
      <c r="O4143" s="122"/>
    </row>
    <row r="4144" customFormat="false" ht="12.75" hidden="true" customHeight="false" outlineLevel="0" collapsed="false">
      <c r="A4144" s="117"/>
      <c r="B4144" s="118"/>
      <c r="C4144" s="118"/>
      <c r="D4144" s="118"/>
      <c r="E4144" s="119"/>
      <c r="F4144" s="119"/>
      <c r="G4144" s="118"/>
      <c r="H4144" s="124"/>
      <c r="I4144" s="118"/>
      <c r="J4144" s="125"/>
      <c r="K4144" s="118"/>
      <c r="L4144" s="118"/>
      <c r="M4144" s="118"/>
      <c r="N4144" s="118"/>
      <c r="O4144" s="122"/>
    </row>
    <row r="4145" customFormat="false" ht="12.75" hidden="true" customHeight="false" outlineLevel="0" collapsed="false">
      <c r="A4145" s="117"/>
      <c r="B4145" s="118"/>
      <c r="C4145" s="118"/>
      <c r="D4145" s="118"/>
      <c r="E4145" s="119"/>
      <c r="F4145" s="119"/>
      <c r="G4145" s="118"/>
      <c r="H4145" s="124"/>
      <c r="I4145" s="118"/>
      <c r="J4145" s="125"/>
      <c r="K4145" s="118"/>
      <c r="L4145" s="118"/>
      <c r="M4145" s="118"/>
      <c r="N4145" s="118"/>
      <c r="O4145" s="122"/>
    </row>
    <row r="4146" customFormat="false" ht="12.75" hidden="true" customHeight="false" outlineLevel="0" collapsed="false">
      <c r="A4146" s="117"/>
      <c r="B4146" s="118"/>
      <c r="C4146" s="118"/>
      <c r="D4146" s="118"/>
      <c r="E4146" s="119"/>
      <c r="F4146" s="119"/>
      <c r="G4146" s="118"/>
      <c r="H4146" s="124"/>
      <c r="I4146" s="118"/>
      <c r="J4146" s="125"/>
      <c r="K4146" s="118"/>
      <c r="L4146" s="118"/>
      <c r="M4146" s="118"/>
      <c r="N4146" s="118"/>
      <c r="O4146" s="122"/>
    </row>
    <row r="4147" customFormat="false" ht="12.75" hidden="true" customHeight="false" outlineLevel="0" collapsed="false">
      <c r="A4147" s="117"/>
      <c r="B4147" s="118"/>
      <c r="C4147" s="118"/>
      <c r="D4147" s="118"/>
      <c r="E4147" s="119"/>
      <c r="F4147" s="119"/>
      <c r="G4147" s="118"/>
      <c r="H4147" s="124"/>
      <c r="I4147" s="118"/>
      <c r="J4147" s="125"/>
      <c r="K4147" s="118"/>
      <c r="L4147" s="118"/>
      <c r="M4147" s="118"/>
      <c r="N4147" s="118"/>
      <c r="O4147" s="122"/>
    </row>
    <row r="4148" customFormat="false" ht="12.75" hidden="true" customHeight="false" outlineLevel="0" collapsed="false">
      <c r="A4148" s="117"/>
      <c r="B4148" s="118"/>
      <c r="C4148" s="118"/>
      <c r="D4148" s="118"/>
      <c r="E4148" s="119"/>
      <c r="F4148" s="119"/>
      <c r="G4148" s="118"/>
      <c r="H4148" s="124"/>
      <c r="I4148" s="118"/>
      <c r="J4148" s="125"/>
      <c r="K4148" s="118"/>
      <c r="L4148" s="118"/>
      <c r="M4148" s="118"/>
      <c r="N4148" s="118"/>
      <c r="O4148" s="122"/>
    </row>
    <row r="4149" customFormat="false" ht="12.75" hidden="true" customHeight="false" outlineLevel="0" collapsed="false">
      <c r="A4149" s="117"/>
      <c r="B4149" s="118"/>
      <c r="C4149" s="118"/>
      <c r="D4149" s="118"/>
      <c r="E4149" s="119"/>
      <c r="F4149" s="119"/>
      <c r="G4149" s="118"/>
      <c r="H4149" s="124"/>
      <c r="I4149" s="118"/>
      <c r="J4149" s="125"/>
      <c r="K4149" s="118"/>
      <c r="L4149" s="118"/>
      <c r="M4149" s="118"/>
      <c r="N4149" s="118"/>
      <c r="O4149" s="122"/>
    </row>
    <row r="4150" customFormat="false" ht="12.75" hidden="true" customHeight="false" outlineLevel="0" collapsed="false">
      <c r="A4150" s="117"/>
      <c r="B4150" s="118"/>
      <c r="C4150" s="118"/>
      <c r="D4150" s="118"/>
      <c r="E4150" s="119"/>
      <c r="F4150" s="119"/>
      <c r="G4150" s="118"/>
      <c r="H4150" s="124"/>
      <c r="I4150" s="118"/>
      <c r="J4150" s="125"/>
      <c r="K4150" s="118"/>
      <c r="L4150" s="118"/>
      <c r="M4150" s="118"/>
      <c r="N4150" s="118"/>
      <c r="O4150" s="122"/>
    </row>
    <row r="4151" customFormat="false" ht="12.75" hidden="true" customHeight="false" outlineLevel="0" collapsed="false">
      <c r="A4151" s="117"/>
      <c r="B4151" s="118"/>
      <c r="C4151" s="118"/>
      <c r="D4151" s="118"/>
      <c r="E4151" s="119"/>
      <c r="F4151" s="119"/>
      <c r="G4151" s="118"/>
      <c r="H4151" s="124"/>
      <c r="I4151" s="118"/>
      <c r="J4151" s="125"/>
      <c r="K4151" s="118"/>
      <c r="L4151" s="118"/>
      <c r="M4151" s="118"/>
      <c r="N4151" s="118"/>
      <c r="O4151" s="122"/>
    </row>
    <row r="4152" customFormat="false" ht="12.75" hidden="true" customHeight="false" outlineLevel="0" collapsed="false">
      <c r="A4152" s="117"/>
      <c r="B4152" s="118"/>
      <c r="C4152" s="118"/>
      <c r="D4152" s="118"/>
      <c r="E4152" s="119"/>
      <c r="F4152" s="119"/>
      <c r="G4152" s="118"/>
      <c r="H4152" s="124"/>
      <c r="I4152" s="118"/>
      <c r="J4152" s="125"/>
      <c r="K4152" s="118"/>
      <c r="L4152" s="118"/>
      <c r="M4152" s="118"/>
      <c r="N4152" s="118"/>
      <c r="O4152" s="122"/>
    </row>
    <row r="4153" customFormat="false" ht="12.75" hidden="true" customHeight="false" outlineLevel="0" collapsed="false">
      <c r="A4153" s="117"/>
      <c r="B4153" s="118"/>
      <c r="C4153" s="118"/>
      <c r="D4153" s="118"/>
      <c r="E4153" s="119"/>
      <c r="F4153" s="119"/>
      <c r="G4153" s="118"/>
      <c r="H4153" s="124"/>
      <c r="I4153" s="118"/>
      <c r="J4153" s="125"/>
      <c r="K4153" s="118"/>
      <c r="L4153" s="118"/>
      <c r="M4153" s="118"/>
      <c r="N4153" s="118"/>
      <c r="O4153" s="122"/>
    </row>
    <row r="4154" customFormat="false" ht="12.75" hidden="true" customHeight="false" outlineLevel="0" collapsed="false">
      <c r="A4154" s="117"/>
      <c r="B4154" s="118"/>
      <c r="C4154" s="118"/>
      <c r="D4154" s="118"/>
      <c r="E4154" s="119"/>
      <c r="F4154" s="119"/>
      <c r="G4154" s="118"/>
      <c r="H4154" s="124"/>
      <c r="I4154" s="118"/>
      <c r="J4154" s="125"/>
      <c r="K4154" s="118"/>
      <c r="L4154" s="118"/>
      <c r="M4154" s="118"/>
      <c r="N4154" s="118"/>
      <c r="O4154" s="122"/>
    </row>
    <row r="4155" customFormat="false" ht="12.75" hidden="true" customHeight="false" outlineLevel="0" collapsed="false">
      <c r="A4155" s="117"/>
      <c r="B4155" s="118"/>
      <c r="C4155" s="118"/>
      <c r="D4155" s="118"/>
      <c r="E4155" s="119"/>
      <c r="F4155" s="119"/>
      <c r="G4155" s="118"/>
      <c r="H4155" s="124"/>
      <c r="I4155" s="118"/>
      <c r="J4155" s="125"/>
      <c r="K4155" s="118"/>
      <c r="L4155" s="118"/>
      <c r="M4155" s="118"/>
      <c r="N4155" s="118"/>
      <c r="O4155" s="122"/>
    </row>
    <row r="4156" customFormat="false" ht="12.75" hidden="true" customHeight="false" outlineLevel="0" collapsed="false">
      <c r="A4156" s="117"/>
      <c r="B4156" s="118"/>
      <c r="C4156" s="118"/>
      <c r="D4156" s="118"/>
      <c r="E4156" s="119"/>
      <c r="F4156" s="119"/>
      <c r="G4156" s="118"/>
      <c r="H4156" s="124"/>
      <c r="I4156" s="118"/>
      <c r="J4156" s="125"/>
      <c r="K4156" s="118"/>
      <c r="L4156" s="118"/>
      <c r="M4156" s="118"/>
      <c r="N4156" s="118"/>
      <c r="O4156" s="122"/>
    </row>
    <row r="4157" customFormat="false" ht="12.75" hidden="true" customHeight="false" outlineLevel="0" collapsed="false">
      <c r="A4157" s="117"/>
      <c r="B4157" s="118"/>
      <c r="C4157" s="118"/>
      <c r="D4157" s="118"/>
      <c r="E4157" s="119"/>
      <c r="F4157" s="119"/>
      <c r="G4157" s="118"/>
      <c r="H4157" s="124"/>
      <c r="I4157" s="118"/>
      <c r="J4157" s="125"/>
      <c r="K4157" s="118"/>
      <c r="L4157" s="118"/>
      <c r="M4157" s="118"/>
      <c r="N4157" s="118"/>
      <c r="O4157" s="122"/>
    </row>
    <row r="4158" customFormat="false" ht="12.75" hidden="true" customHeight="false" outlineLevel="0" collapsed="false">
      <c r="A4158" s="117"/>
      <c r="B4158" s="118"/>
      <c r="C4158" s="118"/>
      <c r="D4158" s="118"/>
      <c r="E4158" s="119"/>
      <c r="F4158" s="119"/>
      <c r="G4158" s="118"/>
      <c r="H4158" s="124"/>
      <c r="I4158" s="118"/>
      <c r="J4158" s="125"/>
      <c r="K4158" s="118"/>
      <c r="L4158" s="118"/>
      <c r="M4158" s="118"/>
      <c r="N4158" s="118"/>
      <c r="O4158" s="122"/>
    </row>
    <row r="4159" customFormat="false" ht="12.75" hidden="true" customHeight="false" outlineLevel="0" collapsed="false">
      <c r="A4159" s="117"/>
      <c r="B4159" s="118"/>
      <c r="C4159" s="118"/>
      <c r="D4159" s="118"/>
      <c r="E4159" s="119"/>
      <c r="F4159" s="119"/>
      <c r="G4159" s="118"/>
      <c r="H4159" s="124"/>
      <c r="I4159" s="118"/>
      <c r="J4159" s="125"/>
      <c r="K4159" s="118"/>
      <c r="L4159" s="118"/>
      <c r="M4159" s="118"/>
      <c r="N4159" s="118"/>
      <c r="O4159" s="122"/>
    </row>
    <row r="4160" customFormat="false" ht="12.75" hidden="true" customHeight="false" outlineLevel="0" collapsed="false">
      <c r="A4160" s="117"/>
      <c r="B4160" s="118"/>
      <c r="C4160" s="118"/>
      <c r="D4160" s="118"/>
      <c r="E4160" s="119"/>
      <c r="F4160" s="119"/>
      <c r="G4160" s="118"/>
      <c r="H4160" s="124"/>
      <c r="I4160" s="118"/>
      <c r="J4160" s="125"/>
      <c r="K4160" s="118"/>
      <c r="L4160" s="118"/>
      <c r="M4160" s="118"/>
      <c r="N4160" s="118"/>
      <c r="O4160" s="122"/>
    </row>
    <row r="4161" customFormat="false" ht="12.75" hidden="true" customHeight="false" outlineLevel="0" collapsed="false">
      <c r="A4161" s="117"/>
      <c r="B4161" s="118"/>
      <c r="C4161" s="118"/>
      <c r="D4161" s="118"/>
      <c r="E4161" s="119"/>
      <c r="F4161" s="119"/>
      <c r="G4161" s="118"/>
      <c r="H4161" s="124"/>
      <c r="I4161" s="118"/>
      <c r="J4161" s="125"/>
      <c r="K4161" s="118"/>
      <c r="L4161" s="118"/>
      <c r="M4161" s="118"/>
      <c r="N4161" s="118"/>
      <c r="O4161" s="122"/>
    </row>
    <row r="4162" customFormat="false" ht="12.75" hidden="true" customHeight="false" outlineLevel="0" collapsed="false">
      <c r="A4162" s="117"/>
      <c r="B4162" s="118"/>
      <c r="C4162" s="118"/>
      <c r="D4162" s="118"/>
      <c r="E4162" s="119"/>
      <c r="F4162" s="119"/>
      <c r="G4162" s="118"/>
      <c r="H4162" s="124"/>
      <c r="I4162" s="118"/>
      <c r="J4162" s="125"/>
      <c r="K4162" s="118"/>
      <c r="L4162" s="118"/>
      <c r="M4162" s="118"/>
      <c r="N4162" s="118"/>
      <c r="O4162" s="122"/>
    </row>
    <row r="4163" customFormat="false" ht="12.75" hidden="true" customHeight="false" outlineLevel="0" collapsed="false">
      <c r="A4163" s="117"/>
      <c r="B4163" s="118"/>
      <c r="C4163" s="118"/>
      <c r="D4163" s="118"/>
      <c r="E4163" s="119"/>
      <c r="F4163" s="119"/>
      <c r="G4163" s="118"/>
      <c r="H4163" s="124"/>
      <c r="I4163" s="118"/>
      <c r="J4163" s="125"/>
      <c r="K4163" s="118"/>
      <c r="L4163" s="118"/>
      <c r="M4163" s="118"/>
      <c r="N4163" s="118"/>
      <c r="O4163" s="122"/>
    </row>
    <row r="4164" customFormat="false" ht="12.75" hidden="true" customHeight="false" outlineLevel="0" collapsed="false">
      <c r="A4164" s="117"/>
      <c r="B4164" s="118"/>
      <c r="C4164" s="118"/>
      <c r="D4164" s="118"/>
      <c r="E4164" s="119"/>
      <c r="F4164" s="119"/>
      <c r="G4164" s="118"/>
      <c r="H4164" s="124"/>
      <c r="I4164" s="118"/>
      <c r="J4164" s="125"/>
      <c r="K4164" s="118"/>
      <c r="L4164" s="118"/>
      <c r="M4164" s="118"/>
      <c r="N4164" s="118"/>
      <c r="O4164" s="122"/>
    </row>
    <row r="4165" customFormat="false" ht="12.75" hidden="true" customHeight="false" outlineLevel="0" collapsed="false">
      <c r="A4165" s="117"/>
      <c r="B4165" s="118"/>
      <c r="C4165" s="118"/>
      <c r="D4165" s="118"/>
      <c r="E4165" s="119"/>
      <c r="F4165" s="119"/>
      <c r="G4165" s="118"/>
      <c r="H4165" s="124"/>
      <c r="I4165" s="118"/>
      <c r="J4165" s="125"/>
      <c r="K4165" s="118"/>
      <c r="L4165" s="118"/>
      <c r="M4165" s="118"/>
      <c r="N4165" s="118"/>
      <c r="O4165" s="122"/>
    </row>
    <row r="4166" customFormat="false" ht="12.75" hidden="true" customHeight="false" outlineLevel="0" collapsed="false">
      <c r="A4166" s="117"/>
      <c r="B4166" s="118"/>
      <c r="C4166" s="118"/>
      <c r="D4166" s="118"/>
      <c r="E4166" s="119"/>
      <c r="F4166" s="119"/>
      <c r="G4166" s="118"/>
      <c r="H4166" s="124"/>
      <c r="I4166" s="118"/>
      <c r="J4166" s="125"/>
      <c r="K4166" s="118"/>
      <c r="L4166" s="118"/>
      <c r="M4166" s="118"/>
      <c r="N4166" s="118"/>
      <c r="O4166" s="122"/>
    </row>
    <row r="4167" customFormat="false" ht="12.75" hidden="true" customHeight="false" outlineLevel="0" collapsed="false">
      <c r="A4167" s="117"/>
      <c r="B4167" s="118"/>
      <c r="C4167" s="118"/>
      <c r="D4167" s="118"/>
      <c r="E4167" s="119"/>
      <c r="F4167" s="119"/>
      <c r="G4167" s="118"/>
      <c r="H4167" s="124"/>
      <c r="I4167" s="118"/>
      <c r="J4167" s="125"/>
      <c r="K4167" s="118"/>
      <c r="L4167" s="118"/>
      <c r="M4167" s="118"/>
      <c r="N4167" s="118"/>
      <c r="O4167" s="122"/>
    </row>
    <row r="4168" customFormat="false" ht="12.75" hidden="true" customHeight="false" outlineLevel="0" collapsed="false">
      <c r="A4168" s="117"/>
      <c r="B4168" s="118"/>
      <c r="C4168" s="118"/>
      <c r="D4168" s="118"/>
      <c r="E4168" s="119"/>
      <c r="F4168" s="119"/>
      <c r="G4168" s="118"/>
      <c r="H4168" s="124"/>
      <c r="I4168" s="118"/>
      <c r="J4168" s="125"/>
      <c r="K4168" s="118"/>
      <c r="L4168" s="118"/>
      <c r="M4168" s="118"/>
      <c r="N4168" s="118"/>
      <c r="O4168" s="122"/>
    </row>
    <row r="4169" customFormat="false" ht="12.75" hidden="true" customHeight="false" outlineLevel="0" collapsed="false">
      <c r="A4169" s="117"/>
      <c r="B4169" s="118"/>
      <c r="C4169" s="118"/>
      <c r="D4169" s="118"/>
      <c r="E4169" s="119"/>
      <c r="F4169" s="119"/>
      <c r="G4169" s="118"/>
      <c r="H4169" s="124"/>
      <c r="I4169" s="118"/>
      <c r="J4169" s="125"/>
      <c r="K4169" s="118"/>
      <c r="L4169" s="118"/>
      <c r="M4169" s="118"/>
      <c r="N4169" s="118"/>
      <c r="O4169" s="122"/>
    </row>
    <row r="4170" customFormat="false" ht="12.75" hidden="true" customHeight="false" outlineLevel="0" collapsed="false">
      <c r="A4170" s="117"/>
      <c r="B4170" s="118"/>
      <c r="C4170" s="118"/>
      <c r="D4170" s="118"/>
      <c r="E4170" s="119"/>
      <c r="F4170" s="119"/>
      <c r="G4170" s="118"/>
      <c r="H4170" s="124"/>
      <c r="I4170" s="118"/>
      <c r="J4170" s="125"/>
      <c r="K4170" s="118"/>
      <c r="L4170" s="118"/>
      <c r="M4170" s="118"/>
      <c r="N4170" s="118"/>
      <c r="O4170" s="122"/>
    </row>
    <row r="4171" customFormat="false" ht="12.75" hidden="true" customHeight="false" outlineLevel="0" collapsed="false">
      <c r="A4171" s="117"/>
      <c r="B4171" s="118"/>
      <c r="C4171" s="118"/>
      <c r="D4171" s="118"/>
      <c r="E4171" s="119"/>
      <c r="F4171" s="119"/>
      <c r="G4171" s="118"/>
      <c r="H4171" s="124"/>
      <c r="I4171" s="118"/>
      <c r="J4171" s="125"/>
      <c r="K4171" s="118"/>
      <c r="L4171" s="118"/>
      <c r="M4171" s="118"/>
      <c r="N4171" s="118"/>
      <c r="O4171" s="122"/>
    </row>
    <row r="4172" customFormat="false" ht="12.75" hidden="true" customHeight="false" outlineLevel="0" collapsed="false">
      <c r="A4172" s="117"/>
      <c r="B4172" s="118"/>
      <c r="C4172" s="118"/>
      <c r="D4172" s="118"/>
      <c r="E4172" s="119"/>
      <c r="F4172" s="119"/>
      <c r="G4172" s="118"/>
      <c r="H4172" s="124"/>
      <c r="I4172" s="118"/>
      <c r="J4172" s="125"/>
      <c r="K4172" s="118"/>
      <c r="L4172" s="118"/>
      <c r="M4172" s="118"/>
      <c r="N4172" s="118"/>
      <c r="O4172" s="122"/>
    </row>
    <row r="4173" customFormat="false" ht="12.75" hidden="true" customHeight="false" outlineLevel="0" collapsed="false">
      <c r="A4173" s="117"/>
      <c r="B4173" s="118"/>
      <c r="C4173" s="118"/>
      <c r="D4173" s="118"/>
      <c r="E4173" s="119"/>
      <c r="F4173" s="119"/>
      <c r="G4173" s="118"/>
      <c r="H4173" s="124"/>
      <c r="I4173" s="118"/>
      <c r="J4173" s="125"/>
      <c r="K4173" s="118"/>
      <c r="L4173" s="118"/>
      <c r="M4173" s="118"/>
      <c r="N4173" s="118"/>
      <c r="O4173" s="122"/>
    </row>
    <row r="4174" customFormat="false" ht="12.75" hidden="true" customHeight="false" outlineLevel="0" collapsed="false">
      <c r="A4174" s="117"/>
      <c r="B4174" s="118"/>
      <c r="C4174" s="118"/>
      <c r="D4174" s="118"/>
      <c r="E4174" s="119"/>
      <c r="F4174" s="119"/>
      <c r="G4174" s="118"/>
      <c r="H4174" s="124"/>
      <c r="I4174" s="118"/>
      <c r="J4174" s="125"/>
      <c r="K4174" s="118"/>
      <c r="L4174" s="118"/>
      <c r="M4174" s="118"/>
      <c r="N4174" s="118"/>
      <c r="O4174" s="122"/>
    </row>
    <row r="4175" customFormat="false" ht="12.75" hidden="true" customHeight="false" outlineLevel="0" collapsed="false">
      <c r="A4175" s="117"/>
      <c r="B4175" s="118"/>
      <c r="C4175" s="118"/>
      <c r="D4175" s="118"/>
      <c r="E4175" s="119"/>
      <c r="F4175" s="119"/>
      <c r="G4175" s="118"/>
      <c r="H4175" s="124"/>
      <c r="I4175" s="118"/>
      <c r="J4175" s="125"/>
      <c r="K4175" s="118"/>
      <c r="L4175" s="118"/>
      <c r="M4175" s="118"/>
      <c r="N4175" s="118"/>
      <c r="O4175" s="122"/>
    </row>
    <row r="4176" customFormat="false" ht="12.75" hidden="true" customHeight="false" outlineLevel="0" collapsed="false">
      <c r="A4176" s="117"/>
      <c r="B4176" s="118"/>
      <c r="C4176" s="118"/>
      <c r="D4176" s="118"/>
      <c r="E4176" s="119"/>
      <c r="F4176" s="119"/>
      <c r="G4176" s="118"/>
      <c r="H4176" s="124"/>
      <c r="I4176" s="118"/>
      <c r="J4176" s="125"/>
      <c r="K4176" s="118"/>
      <c r="L4176" s="118"/>
      <c r="M4176" s="118"/>
      <c r="N4176" s="118"/>
      <c r="O4176" s="122"/>
    </row>
    <row r="4177" customFormat="false" ht="12.75" hidden="true" customHeight="false" outlineLevel="0" collapsed="false">
      <c r="A4177" s="117"/>
      <c r="B4177" s="118"/>
      <c r="C4177" s="118"/>
      <c r="D4177" s="118"/>
      <c r="E4177" s="119"/>
      <c r="F4177" s="119"/>
      <c r="G4177" s="118"/>
      <c r="H4177" s="124"/>
      <c r="I4177" s="118"/>
      <c r="J4177" s="125"/>
      <c r="K4177" s="118"/>
      <c r="L4177" s="118"/>
      <c r="M4177" s="118"/>
      <c r="N4177" s="118"/>
      <c r="O4177" s="122"/>
    </row>
    <row r="4178" customFormat="false" ht="12.75" hidden="true" customHeight="false" outlineLevel="0" collapsed="false">
      <c r="A4178" s="117"/>
      <c r="B4178" s="118"/>
      <c r="C4178" s="118"/>
      <c r="D4178" s="118"/>
      <c r="E4178" s="119"/>
      <c r="F4178" s="119"/>
      <c r="G4178" s="118"/>
      <c r="H4178" s="124"/>
      <c r="I4178" s="118"/>
      <c r="J4178" s="125"/>
      <c r="K4178" s="118"/>
      <c r="L4178" s="118"/>
      <c r="M4178" s="118"/>
      <c r="N4178" s="118"/>
      <c r="O4178" s="122"/>
    </row>
    <row r="4179" customFormat="false" ht="12.75" hidden="true" customHeight="false" outlineLevel="0" collapsed="false">
      <c r="A4179" s="117"/>
      <c r="B4179" s="118"/>
      <c r="C4179" s="118"/>
      <c r="D4179" s="118"/>
      <c r="E4179" s="119"/>
      <c r="F4179" s="119"/>
      <c r="G4179" s="118"/>
      <c r="H4179" s="124"/>
      <c r="I4179" s="118"/>
      <c r="J4179" s="125"/>
      <c r="K4179" s="118"/>
      <c r="L4179" s="118"/>
      <c r="M4179" s="118"/>
      <c r="N4179" s="118"/>
      <c r="O4179" s="122"/>
    </row>
    <row r="4180" customFormat="false" ht="12.75" hidden="true" customHeight="false" outlineLevel="0" collapsed="false">
      <c r="A4180" s="117"/>
      <c r="B4180" s="118"/>
      <c r="C4180" s="118"/>
      <c r="D4180" s="118"/>
      <c r="E4180" s="119"/>
      <c r="F4180" s="119"/>
      <c r="G4180" s="118"/>
      <c r="H4180" s="124"/>
      <c r="I4180" s="118"/>
      <c r="J4180" s="125"/>
      <c r="K4180" s="118"/>
      <c r="L4180" s="118"/>
      <c r="M4180" s="118"/>
      <c r="N4180" s="118"/>
      <c r="O4180" s="122"/>
    </row>
    <row r="4181" customFormat="false" ht="12.75" hidden="true" customHeight="false" outlineLevel="0" collapsed="false">
      <c r="A4181" s="117"/>
      <c r="B4181" s="118"/>
      <c r="C4181" s="118"/>
      <c r="D4181" s="118"/>
      <c r="E4181" s="119"/>
      <c r="F4181" s="119"/>
      <c r="G4181" s="118"/>
      <c r="H4181" s="124"/>
      <c r="I4181" s="118"/>
      <c r="J4181" s="125"/>
      <c r="K4181" s="118"/>
      <c r="L4181" s="118"/>
      <c r="M4181" s="118"/>
      <c r="N4181" s="118"/>
      <c r="O4181" s="122"/>
    </row>
    <row r="4182" customFormat="false" ht="12.75" hidden="true" customHeight="false" outlineLevel="0" collapsed="false">
      <c r="A4182" s="117"/>
      <c r="B4182" s="118"/>
      <c r="C4182" s="118"/>
      <c r="D4182" s="118"/>
      <c r="E4182" s="119"/>
      <c r="F4182" s="119"/>
      <c r="G4182" s="118"/>
      <c r="H4182" s="124"/>
      <c r="I4182" s="118"/>
      <c r="J4182" s="125"/>
      <c r="K4182" s="118"/>
      <c r="L4182" s="118"/>
      <c r="M4182" s="118"/>
      <c r="N4182" s="118"/>
      <c r="O4182" s="122"/>
    </row>
    <row r="4183" customFormat="false" ht="12.75" hidden="true" customHeight="false" outlineLevel="0" collapsed="false">
      <c r="A4183" s="117"/>
      <c r="B4183" s="118"/>
      <c r="C4183" s="118"/>
      <c r="D4183" s="118"/>
      <c r="E4183" s="119"/>
      <c r="F4183" s="119"/>
      <c r="G4183" s="118"/>
      <c r="H4183" s="124"/>
      <c r="I4183" s="118"/>
      <c r="J4183" s="125"/>
      <c r="K4183" s="118"/>
      <c r="L4183" s="118"/>
      <c r="M4183" s="118"/>
      <c r="N4183" s="118"/>
      <c r="O4183" s="122"/>
    </row>
    <row r="4184" customFormat="false" ht="12.75" hidden="true" customHeight="false" outlineLevel="0" collapsed="false">
      <c r="A4184" s="117"/>
      <c r="B4184" s="118"/>
      <c r="C4184" s="118"/>
      <c r="D4184" s="118"/>
      <c r="E4184" s="119"/>
      <c r="F4184" s="119"/>
      <c r="G4184" s="118"/>
      <c r="H4184" s="124"/>
      <c r="I4184" s="118"/>
      <c r="J4184" s="125"/>
      <c r="K4184" s="118"/>
      <c r="L4184" s="118"/>
      <c r="M4184" s="118"/>
      <c r="N4184" s="118"/>
      <c r="O4184" s="122"/>
    </row>
    <row r="4185" customFormat="false" ht="12.75" hidden="true" customHeight="false" outlineLevel="0" collapsed="false">
      <c r="A4185" s="117"/>
      <c r="B4185" s="118"/>
      <c r="C4185" s="118"/>
      <c r="D4185" s="118"/>
      <c r="E4185" s="119"/>
      <c r="F4185" s="119"/>
      <c r="G4185" s="118"/>
      <c r="H4185" s="124"/>
      <c r="I4185" s="118"/>
      <c r="J4185" s="125"/>
      <c r="K4185" s="118"/>
      <c r="L4185" s="118"/>
      <c r="M4185" s="118"/>
      <c r="N4185" s="118"/>
      <c r="O4185" s="122"/>
    </row>
    <row r="4186" customFormat="false" ht="12.75" hidden="true" customHeight="false" outlineLevel="0" collapsed="false">
      <c r="A4186" s="117"/>
      <c r="B4186" s="118"/>
      <c r="C4186" s="118"/>
      <c r="D4186" s="118"/>
      <c r="E4186" s="119"/>
      <c r="F4186" s="119"/>
      <c r="G4186" s="118"/>
      <c r="H4186" s="124"/>
      <c r="I4186" s="118"/>
      <c r="J4186" s="125"/>
      <c r="K4186" s="118"/>
      <c r="L4186" s="118"/>
      <c r="M4186" s="118"/>
      <c r="N4186" s="118"/>
      <c r="O4186" s="122"/>
    </row>
    <row r="4187" customFormat="false" ht="12.75" hidden="true" customHeight="false" outlineLevel="0" collapsed="false">
      <c r="A4187" s="117"/>
      <c r="B4187" s="118"/>
      <c r="C4187" s="118"/>
      <c r="D4187" s="118"/>
      <c r="E4187" s="119"/>
      <c r="F4187" s="119"/>
      <c r="G4187" s="118"/>
      <c r="H4187" s="124"/>
      <c r="I4187" s="118"/>
      <c r="J4187" s="125"/>
      <c r="K4187" s="118"/>
      <c r="L4187" s="118"/>
      <c r="M4187" s="118"/>
      <c r="N4187" s="118"/>
      <c r="O4187" s="122"/>
    </row>
    <row r="4188" customFormat="false" ht="12.75" hidden="true" customHeight="false" outlineLevel="0" collapsed="false">
      <c r="A4188" s="117"/>
      <c r="B4188" s="118"/>
      <c r="C4188" s="118"/>
      <c r="D4188" s="118"/>
      <c r="E4188" s="119"/>
      <c r="F4188" s="119"/>
      <c r="G4188" s="118"/>
      <c r="H4188" s="124"/>
      <c r="I4188" s="118"/>
      <c r="J4188" s="125"/>
      <c r="K4188" s="118"/>
      <c r="L4188" s="118"/>
      <c r="M4188" s="118"/>
      <c r="N4188" s="118"/>
      <c r="O4188" s="122"/>
    </row>
    <row r="4189" customFormat="false" ht="12.75" hidden="true" customHeight="false" outlineLevel="0" collapsed="false">
      <c r="A4189" s="117"/>
      <c r="B4189" s="118"/>
      <c r="C4189" s="118"/>
      <c r="D4189" s="118"/>
      <c r="E4189" s="119"/>
      <c r="F4189" s="119"/>
      <c r="G4189" s="118"/>
      <c r="H4189" s="124"/>
      <c r="I4189" s="118"/>
      <c r="J4189" s="125"/>
      <c r="K4189" s="118"/>
      <c r="L4189" s="118"/>
      <c r="M4189" s="118"/>
      <c r="N4189" s="118"/>
      <c r="O4189" s="122"/>
    </row>
    <row r="4190" customFormat="false" ht="12.75" hidden="true" customHeight="false" outlineLevel="0" collapsed="false">
      <c r="A4190" s="117"/>
      <c r="B4190" s="118"/>
      <c r="C4190" s="118"/>
      <c r="D4190" s="118"/>
      <c r="E4190" s="119"/>
      <c r="F4190" s="119"/>
      <c r="G4190" s="118"/>
      <c r="H4190" s="124"/>
      <c r="I4190" s="118"/>
      <c r="J4190" s="125"/>
      <c r="K4190" s="118"/>
      <c r="L4190" s="118"/>
      <c r="M4190" s="118"/>
      <c r="N4190" s="118"/>
      <c r="O4190" s="122"/>
    </row>
    <row r="4191" customFormat="false" ht="12.75" hidden="true" customHeight="false" outlineLevel="0" collapsed="false">
      <c r="A4191" s="117"/>
      <c r="B4191" s="118"/>
      <c r="C4191" s="118"/>
      <c r="D4191" s="118"/>
      <c r="E4191" s="119"/>
      <c r="F4191" s="119"/>
      <c r="G4191" s="118"/>
      <c r="H4191" s="124"/>
      <c r="I4191" s="118"/>
      <c r="J4191" s="125"/>
      <c r="K4191" s="118"/>
      <c r="L4191" s="118"/>
      <c r="M4191" s="118"/>
      <c r="N4191" s="118"/>
      <c r="O4191" s="122"/>
    </row>
    <row r="4192" customFormat="false" ht="12.75" hidden="true" customHeight="false" outlineLevel="0" collapsed="false">
      <c r="A4192" s="117"/>
      <c r="B4192" s="118"/>
      <c r="C4192" s="118"/>
      <c r="D4192" s="118"/>
      <c r="E4192" s="119"/>
      <c r="F4192" s="119"/>
      <c r="G4192" s="118"/>
      <c r="H4192" s="124"/>
      <c r="I4192" s="118"/>
      <c r="J4192" s="125"/>
      <c r="K4192" s="118"/>
      <c r="L4192" s="118"/>
      <c r="M4192" s="118"/>
      <c r="N4192" s="118"/>
      <c r="O4192" s="122"/>
    </row>
    <row r="4193" customFormat="false" ht="12.75" hidden="true" customHeight="false" outlineLevel="0" collapsed="false">
      <c r="A4193" s="117"/>
      <c r="B4193" s="118"/>
      <c r="C4193" s="118"/>
      <c r="D4193" s="118"/>
      <c r="E4193" s="119"/>
      <c r="F4193" s="119"/>
      <c r="G4193" s="118"/>
      <c r="H4193" s="124"/>
      <c r="I4193" s="118"/>
      <c r="J4193" s="125"/>
      <c r="K4193" s="118"/>
      <c r="L4193" s="118"/>
      <c r="M4193" s="118"/>
      <c r="N4193" s="118"/>
      <c r="O4193" s="122"/>
    </row>
    <row r="4194" customFormat="false" ht="12.75" hidden="true" customHeight="false" outlineLevel="0" collapsed="false">
      <c r="A4194" s="117"/>
      <c r="B4194" s="118"/>
      <c r="C4194" s="118"/>
      <c r="D4194" s="118"/>
      <c r="E4194" s="119"/>
      <c r="F4194" s="119"/>
      <c r="G4194" s="118"/>
      <c r="H4194" s="124"/>
      <c r="I4194" s="118"/>
      <c r="J4194" s="125"/>
      <c r="K4194" s="118"/>
      <c r="L4194" s="118"/>
      <c r="M4194" s="118"/>
      <c r="N4194" s="118"/>
      <c r="O4194" s="122"/>
    </row>
    <row r="4195" customFormat="false" ht="12.75" hidden="true" customHeight="false" outlineLevel="0" collapsed="false">
      <c r="A4195" s="117"/>
      <c r="B4195" s="118"/>
      <c r="C4195" s="118"/>
      <c r="D4195" s="118"/>
      <c r="E4195" s="119"/>
      <c r="F4195" s="119"/>
      <c r="G4195" s="118"/>
      <c r="H4195" s="124"/>
      <c r="I4195" s="118"/>
      <c r="J4195" s="125"/>
      <c r="K4195" s="118"/>
      <c r="L4195" s="118"/>
      <c r="M4195" s="118"/>
      <c r="N4195" s="118"/>
      <c r="O4195" s="122"/>
    </row>
    <row r="4196" customFormat="false" ht="12.75" hidden="true" customHeight="false" outlineLevel="0" collapsed="false">
      <c r="A4196" s="117"/>
      <c r="B4196" s="118"/>
      <c r="C4196" s="118"/>
      <c r="D4196" s="118"/>
      <c r="E4196" s="119"/>
      <c r="F4196" s="119"/>
      <c r="G4196" s="118"/>
      <c r="H4196" s="124"/>
      <c r="I4196" s="118"/>
      <c r="J4196" s="125"/>
      <c r="K4196" s="118"/>
      <c r="L4196" s="118"/>
      <c r="M4196" s="118"/>
      <c r="N4196" s="118"/>
      <c r="O4196" s="122"/>
    </row>
    <row r="4197" customFormat="false" ht="12.75" hidden="true" customHeight="false" outlineLevel="0" collapsed="false">
      <c r="A4197" s="117"/>
      <c r="B4197" s="118"/>
      <c r="C4197" s="118"/>
      <c r="D4197" s="118"/>
      <c r="E4197" s="119"/>
      <c r="F4197" s="119"/>
      <c r="G4197" s="118"/>
      <c r="H4197" s="124"/>
      <c r="I4197" s="118"/>
      <c r="J4197" s="125"/>
      <c r="K4197" s="118"/>
      <c r="L4197" s="118"/>
      <c r="M4197" s="118"/>
      <c r="N4197" s="118"/>
      <c r="O4197" s="122"/>
    </row>
    <row r="4198" customFormat="false" ht="12.75" hidden="true" customHeight="false" outlineLevel="0" collapsed="false">
      <c r="A4198" s="117"/>
      <c r="B4198" s="118"/>
      <c r="C4198" s="118"/>
      <c r="D4198" s="118"/>
      <c r="E4198" s="119"/>
      <c r="F4198" s="119"/>
      <c r="G4198" s="118"/>
      <c r="H4198" s="124"/>
      <c r="I4198" s="118"/>
      <c r="J4198" s="125"/>
      <c r="K4198" s="118"/>
      <c r="L4198" s="118"/>
      <c r="M4198" s="118"/>
      <c r="N4198" s="118"/>
      <c r="O4198" s="122"/>
    </row>
    <row r="4199" customFormat="false" ht="12.75" hidden="true" customHeight="false" outlineLevel="0" collapsed="false">
      <c r="A4199" s="117"/>
      <c r="B4199" s="118"/>
      <c r="C4199" s="118"/>
      <c r="D4199" s="118"/>
      <c r="E4199" s="119"/>
      <c r="F4199" s="119"/>
      <c r="G4199" s="118"/>
      <c r="H4199" s="124"/>
      <c r="I4199" s="118"/>
      <c r="J4199" s="125"/>
      <c r="K4199" s="118"/>
      <c r="L4199" s="118"/>
      <c r="M4199" s="118"/>
      <c r="N4199" s="118"/>
      <c r="O4199" s="122"/>
    </row>
    <row r="4200" customFormat="false" ht="12.75" hidden="true" customHeight="false" outlineLevel="0" collapsed="false">
      <c r="A4200" s="117"/>
      <c r="B4200" s="118"/>
      <c r="C4200" s="118"/>
      <c r="D4200" s="118"/>
      <c r="E4200" s="119"/>
      <c r="F4200" s="119"/>
      <c r="G4200" s="118"/>
      <c r="H4200" s="124"/>
      <c r="I4200" s="118"/>
      <c r="J4200" s="125"/>
      <c r="K4200" s="118"/>
      <c r="L4200" s="118"/>
      <c r="M4200" s="118"/>
      <c r="N4200" s="118"/>
      <c r="O4200" s="122"/>
    </row>
    <row r="4201" customFormat="false" ht="12.75" hidden="true" customHeight="false" outlineLevel="0" collapsed="false">
      <c r="A4201" s="117"/>
      <c r="B4201" s="118"/>
      <c r="C4201" s="118"/>
      <c r="D4201" s="118"/>
      <c r="E4201" s="119"/>
      <c r="F4201" s="119"/>
      <c r="G4201" s="118"/>
      <c r="H4201" s="124"/>
      <c r="I4201" s="118"/>
      <c r="J4201" s="125"/>
      <c r="K4201" s="118"/>
      <c r="L4201" s="118"/>
      <c r="M4201" s="118"/>
      <c r="N4201" s="118"/>
      <c r="O4201" s="122"/>
    </row>
    <row r="4202" customFormat="false" ht="12.75" hidden="true" customHeight="false" outlineLevel="0" collapsed="false">
      <c r="A4202" s="117"/>
      <c r="B4202" s="118"/>
      <c r="C4202" s="118"/>
      <c r="D4202" s="118"/>
      <c r="E4202" s="119"/>
      <c r="F4202" s="119"/>
      <c r="G4202" s="118"/>
      <c r="H4202" s="124"/>
      <c r="I4202" s="118"/>
      <c r="J4202" s="125"/>
      <c r="K4202" s="118"/>
      <c r="L4202" s="118"/>
      <c r="M4202" s="118"/>
      <c r="N4202" s="118"/>
      <c r="O4202" s="122"/>
    </row>
    <row r="4203" customFormat="false" ht="12.75" hidden="true" customHeight="false" outlineLevel="0" collapsed="false">
      <c r="A4203" s="117"/>
      <c r="B4203" s="118"/>
      <c r="C4203" s="118"/>
      <c r="D4203" s="118"/>
      <c r="E4203" s="119"/>
      <c r="F4203" s="119"/>
      <c r="G4203" s="118"/>
      <c r="H4203" s="124"/>
      <c r="I4203" s="118"/>
      <c r="J4203" s="125"/>
      <c r="K4203" s="118"/>
      <c r="L4203" s="118"/>
      <c r="M4203" s="118"/>
      <c r="N4203" s="118"/>
      <c r="O4203" s="122"/>
    </row>
    <row r="4204" customFormat="false" ht="12.75" hidden="true" customHeight="false" outlineLevel="0" collapsed="false">
      <c r="A4204" s="117"/>
      <c r="B4204" s="118"/>
      <c r="C4204" s="118"/>
      <c r="D4204" s="118"/>
      <c r="E4204" s="119"/>
      <c r="F4204" s="119"/>
      <c r="G4204" s="118"/>
      <c r="H4204" s="124"/>
      <c r="I4204" s="118"/>
      <c r="J4204" s="125"/>
      <c r="K4204" s="118"/>
      <c r="L4204" s="118"/>
      <c r="M4204" s="118"/>
      <c r="N4204" s="118"/>
      <c r="O4204" s="122"/>
    </row>
    <row r="4205" customFormat="false" ht="12.75" hidden="true" customHeight="false" outlineLevel="0" collapsed="false">
      <c r="A4205" s="117"/>
      <c r="B4205" s="118"/>
      <c r="C4205" s="118"/>
      <c r="D4205" s="118"/>
      <c r="E4205" s="119"/>
      <c r="F4205" s="119"/>
      <c r="G4205" s="118"/>
      <c r="H4205" s="124"/>
      <c r="I4205" s="118"/>
      <c r="J4205" s="125"/>
      <c r="K4205" s="118"/>
      <c r="L4205" s="118"/>
      <c r="M4205" s="118"/>
      <c r="N4205" s="118"/>
      <c r="O4205" s="122"/>
    </row>
    <row r="4206" customFormat="false" ht="12.75" hidden="true" customHeight="false" outlineLevel="0" collapsed="false">
      <c r="A4206" s="117"/>
      <c r="B4206" s="118"/>
      <c r="C4206" s="118"/>
      <c r="D4206" s="118"/>
      <c r="E4206" s="119"/>
      <c r="F4206" s="119"/>
      <c r="G4206" s="118"/>
      <c r="H4206" s="124"/>
      <c r="I4206" s="118"/>
      <c r="J4206" s="125"/>
      <c r="K4206" s="118"/>
      <c r="L4206" s="118"/>
      <c r="M4206" s="118"/>
      <c r="N4206" s="118"/>
      <c r="O4206" s="122"/>
    </row>
    <row r="4207" customFormat="false" ht="12.75" hidden="true" customHeight="false" outlineLevel="0" collapsed="false">
      <c r="A4207" s="117"/>
      <c r="B4207" s="118"/>
      <c r="C4207" s="118"/>
      <c r="D4207" s="118"/>
      <c r="E4207" s="119"/>
      <c r="F4207" s="119"/>
      <c r="G4207" s="118"/>
      <c r="H4207" s="124"/>
      <c r="I4207" s="118"/>
      <c r="J4207" s="125"/>
      <c r="K4207" s="118"/>
      <c r="L4207" s="118"/>
      <c r="M4207" s="118"/>
      <c r="N4207" s="118"/>
      <c r="O4207" s="122"/>
    </row>
    <row r="4208" customFormat="false" ht="12.75" hidden="true" customHeight="false" outlineLevel="0" collapsed="false">
      <c r="A4208" s="117"/>
      <c r="B4208" s="118"/>
      <c r="C4208" s="118"/>
      <c r="D4208" s="118"/>
      <c r="E4208" s="119"/>
      <c r="F4208" s="119"/>
      <c r="G4208" s="118"/>
      <c r="H4208" s="124"/>
      <c r="I4208" s="118"/>
      <c r="J4208" s="125"/>
      <c r="K4208" s="118"/>
      <c r="L4208" s="118"/>
      <c r="M4208" s="118"/>
      <c r="N4208" s="118"/>
      <c r="O4208" s="122"/>
    </row>
    <row r="4209" customFormat="false" ht="12.75" hidden="true" customHeight="false" outlineLevel="0" collapsed="false">
      <c r="A4209" s="117"/>
      <c r="B4209" s="118"/>
      <c r="C4209" s="118"/>
      <c r="D4209" s="118"/>
      <c r="E4209" s="119"/>
      <c r="F4209" s="119"/>
      <c r="G4209" s="118"/>
      <c r="H4209" s="124"/>
      <c r="I4209" s="118"/>
      <c r="J4209" s="125"/>
      <c r="K4209" s="118"/>
      <c r="L4209" s="118"/>
      <c r="M4209" s="118"/>
      <c r="N4209" s="118"/>
      <c r="O4209" s="122"/>
    </row>
    <row r="4210" customFormat="false" ht="12.75" hidden="true" customHeight="false" outlineLevel="0" collapsed="false">
      <c r="A4210" s="117"/>
      <c r="B4210" s="118"/>
      <c r="C4210" s="118"/>
      <c r="D4210" s="118"/>
      <c r="E4210" s="119"/>
      <c r="F4210" s="119"/>
      <c r="G4210" s="118"/>
      <c r="H4210" s="124"/>
      <c r="I4210" s="118"/>
      <c r="J4210" s="125"/>
      <c r="K4210" s="118"/>
      <c r="L4210" s="118"/>
      <c r="M4210" s="118"/>
      <c r="N4210" s="118"/>
      <c r="O4210" s="122"/>
    </row>
    <row r="4211" customFormat="false" ht="12.75" hidden="true" customHeight="false" outlineLevel="0" collapsed="false">
      <c r="A4211" s="117"/>
      <c r="B4211" s="118"/>
      <c r="C4211" s="118"/>
      <c r="D4211" s="118"/>
      <c r="E4211" s="119"/>
      <c r="F4211" s="119"/>
      <c r="G4211" s="118"/>
      <c r="H4211" s="124"/>
      <c r="I4211" s="118"/>
      <c r="J4211" s="125"/>
      <c r="K4211" s="118"/>
      <c r="L4211" s="118"/>
      <c r="M4211" s="118"/>
      <c r="N4211" s="118"/>
      <c r="O4211" s="122"/>
    </row>
    <row r="4212" customFormat="false" ht="12.75" hidden="true" customHeight="false" outlineLevel="0" collapsed="false">
      <c r="A4212" s="117"/>
      <c r="B4212" s="118"/>
      <c r="C4212" s="118"/>
      <c r="D4212" s="118"/>
      <c r="E4212" s="119"/>
      <c r="F4212" s="119"/>
      <c r="G4212" s="118"/>
      <c r="H4212" s="124"/>
      <c r="I4212" s="118"/>
      <c r="J4212" s="125"/>
      <c r="K4212" s="118"/>
      <c r="L4212" s="118"/>
      <c r="M4212" s="118"/>
      <c r="N4212" s="118"/>
      <c r="O4212" s="122"/>
    </row>
    <row r="4213" customFormat="false" ht="12.75" hidden="true" customHeight="false" outlineLevel="0" collapsed="false">
      <c r="A4213" s="117"/>
      <c r="B4213" s="118"/>
      <c r="C4213" s="118"/>
      <c r="D4213" s="118"/>
      <c r="E4213" s="119"/>
      <c r="F4213" s="119"/>
      <c r="G4213" s="118"/>
      <c r="H4213" s="124"/>
      <c r="I4213" s="118"/>
      <c r="J4213" s="125"/>
      <c r="K4213" s="118"/>
      <c r="L4213" s="118"/>
      <c r="M4213" s="118"/>
      <c r="N4213" s="118"/>
      <c r="O4213" s="122"/>
    </row>
    <row r="4214" customFormat="false" ht="12.75" hidden="true" customHeight="false" outlineLevel="0" collapsed="false">
      <c r="A4214" s="117"/>
      <c r="B4214" s="118"/>
      <c r="C4214" s="118"/>
      <c r="D4214" s="118"/>
      <c r="E4214" s="119"/>
      <c r="F4214" s="119"/>
      <c r="G4214" s="118"/>
      <c r="H4214" s="124"/>
      <c r="I4214" s="118"/>
      <c r="J4214" s="125"/>
      <c r="K4214" s="118"/>
      <c r="L4214" s="118"/>
      <c r="M4214" s="118"/>
      <c r="N4214" s="118"/>
      <c r="O4214" s="122"/>
    </row>
    <row r="4215" customFormat="false" ht="12.75" hidden="true" customHeight="false" outlineLevel="0" collapsed="false">
      <c r="A4215" s="117"/>
      <c r="B4215" s="118"/>
      <c r="C4215" s="118"/>
      <c r="D4215" s="118"/>
      <c r="E4215" s="119"/>
      <c r="F4215" s="119"/>
      <c r="G4215" s="118"/>
      <c r="H4215" s="124"/>
      <c r="I4215" s="118"/>
      <c r="J4215" s="125"/>
      <c r="K4215" s="118"/>
      <c r="L4215" s="118"/>
      <c r="M4215" s="118"/>
      <c r="N4215" s="118"/>
      <c r="O4215" s="122"/>
    </row>
    <row r="4216" customFormat="false" ht="12.75" hidden="true" customHeight="false" outlineLevel="0" collapsed="false">
      <c r="A4216" s="117"/>
      <c r="B4216" s="118"/>
      <c r="C4216" s="118"/>
      <c r="D4216" s="118"/>
      <c r="E4216" s="119"/>
      <c r="F4216" s="119"/>
      <c r="G4216" s="118"/>
      <c r="H4216" s="124"/>
      <c r="I4216" s="118"/>
      <c r="J4216" s="125"/>
      <c r="K4216" s="118"/>
      <c r="L4216" s="118"/>
      <c r="M4216" s="118"/>
      <c r="N4216" s="118"/>
      <c r="O4216" s="122"/>
    </row>
    <row r="4217" customFormat="false" ht="12.75" hidden="true" customHeight="false" outlineLevel="0" collapsed="false">
      <c r="A4217" s="117"/>
      <c r="B4217" s="118"/>
      <c r="C4217" s="118"/>
      <c r="D4217" s="118"/>
      <c r="E4217" s="119"/>
      <c r="F4217" s="119"/>
      <c r="G4217" s="118"/>
      <c r="H4217" s="124"/>
      <c r="I4217" s="118"/>
      <c r="J4217" s="125"/>
      <c r="K4217" s="118"/>
      <c r="L4217" s="118"/>
      <c r="M4217" s="118"/>
      <c r="N4217" s="118"/>
      <c r="O4217" s="122"/>
    </row>
    <row r="4218" customFormat="false" ht="12.75" hidden="true" customHeight="false" outlineLevel="0" collapsed="false">
      <c r="A4218" s="117"/>
      <c r="B4218" s="118"/>
      <c r="C4218" s="118"/>
      <c r="D4218" s="118"/>
      <c r="E4218" s="119"/>
      <c r="F4218" s="119"/>
      <c r="G4218" s="118"/>
      <c r="H4218" s="124"/>
      <c r="I4218" s="118"/>
      <c r="J4218" s="125"/>
      <c r="K4218" s="118"/>
      <c r="L4218" s="118"/>
      <c r="M4218" s="118"/>
      <c r="N4218" s="118"/>
      <c r="O4218" s="122"/>
    </row>
    <row r="4219" customFormat="false" ht="12.75" hidden="true" customHeight="false" outlineLevel="0" collapsed="false">
      <c r="A4219" s="117"/>
      <c r="B4219" s="118"/>
      <c r="C4219" s="118"/>
      <c r="D4219" s="118"/>
      <c r="E4219" s="119"/>
      <c r="F4219" s="119"/>
      <c r="G4219" s="118"/>
      <c r="H4219" s="124"/>
      <c r="I4219" s="118"/>
      <c r="J4219" s="125"/>
      <c r="K4219" s="118"/>
      <c r="L4219" s="118"/>
      <c r="M4219" s="118"/>
      <c r="N4219" s="118"/>
      <c r="O4219" s="122"/>
    </row>
    <row r="4220" customFormat="false" ht="12.75" hidden="true" customHeight="false" outlineLevel="0" collapsed="false">
      <c r="A4220" s="117"/>
      <c r="B4220" s="118"/>
      <c r="C4220" s="118"/>
      <c r="D4220" s="118"/>
      <c r="E4220" s="119"/>
      <c r="F4220" s="119"/>
      <c r="G4220" s="118"/>
      <c r="H4220" s="124"/>
      <c r="I4220" s="118"/>
      <c r="J4220" s="125"/>
      <c r="K4220" s="118"/>
      <c r="L4220" s="118"/>
      <c r="M4220" s="118"/>
      <c r="N4220" s="118"/>
      <c r="O4220" s="122"/>
    </row>
    <row r="4221" customFormat="false" ht="12.75" hidden="true" customHeight="false" outlineLevel="0" collapsed="false">
      <c r="A4221" s="117"/>
      <c r="B4221" s="118"/>
      <c r="C4221" s="118"/>
      <c r="D4221" s="118"/>
      <c r="E4221" s="119"/>
      <c r="F4221" s="119"/>
      <c r="G4221" s="118"/>
      <c r="H4221" s="124"/>
      <c r="I4221" s="118"/>
      <c r="J4221" s="125"/>
      <c r="K4221" s="118"/>
      <c r="L4221" s="118"/>
      <c r="M4221" s="118"/>
      <c r="N4221" s="118"/>
      <c r="O4221" s="122"/>
    </row>
    <row r="4222" customFormat="false" ht="12.75" hidden="true" customHeight="false" outlineLevel="0" collapsed="false">
      <c r="A4222" s="117"/>
      <c r="B4222" s="118"/>
      <c r="C4222" s="118"/>
      <c r="D4222" s="118"/>
      <c r="E4222" s="119"/>
      <c r="F4222" s="119"/>
      <c r="G4222" s="118"/>
      <c r="H4222" s="124"/>
      <c r="I4222" s="118"/>
      <c r="J4222" s="125"/>
      <c r="K4222" s="118"/>
      <c r="L4222" s="118"/>
      <c r="M4222" s="118"/>
      <c r="N4222" s="118"/>
      <c r="O4222" s="122"/>
    </row>
    <row r="4223" customFormat="false" ht="12.75" hidden="true" customHeight="false" outlineLevel="0" collapsed="false">
      <c r="A4223" s="117"/>
      <c r="B4223" s="118"/>
      <c r="C4223" s="118"/>
      <c r="D4223" s="118"/>
      <c r="E4223" s="119"/>
      <c r="F4223" s="119"/>
      <c r="G4223" s="118"/>
      <c r="H4223" s="124"/>
      <c r="I4223" s="118"/>
      <c r="J4223" s="125"/>
      <c r="K4223" s="118"/>
      <c r="L4223" s="118"/>
      <c r="M4223" s="118"/>
      <c r="N4223" s="118"/>
      <c r="O4223" s="122"/>
    </row>
    <row r="4224" customFormat="false" ht="12.75" hidden="true" customHeight="false" outlineLevel="0" collapsed="false">
      <c r="A4224" s="117"/>
      <c r="B4224" s="118"/>
      <c r="C4224" s="118"/>
      <c r="D4224" s="118"/>
      <c r="E4224" s="119"/>
      <c r="F4224" s="119"/>
      <c r="G4224" s="118"/>
      <c r="H4224" s="124"/>
      <c r="I4224" s="118"/>
      <c r="J4224" s="125"/>
      <c r="K4224" s="118"/>
      <c r="L4224" s="118"/>
      <c r="M4224" s="118"/>
      <c r="N4224" s="118"/>
      <c r="O4224" s="122"/>
    </row>
    <row r="4225" customFormat="false" ht="12.75" hidden="true" customHeight="false" outlineLevel="0" collapsed="false">
      <c r="A4225" s="117"/>
      <c r="B4225" s="118"/>
      <c r="C4225" s="118"/>
      <c r="D4225" s="118"/>
      <c r="E4225" s="119"/>
      <c r="F4225" s="119"/>
      <c r="G4225" s="118"/>
      <c r="H4225" s="124"/>
      <c r="I4225" s="118"/>
      <c r="J4225" s="125"/>
      <c r="K4225" s="118"/>
      <c r="L4225" s="118"/>
      <c r="M4225" s="118"/>
      <c r="N4225" s="118"/>
      <c r="O4225" s="122"/>
    </row>
    <row r="4226" customFormat="false" ht="12.75" hidden="true" customHeight="false" outlineLevel="0" collapsed="false">
      <c r="A4226" s="117"/>
      <c r="B4226" s="118"/>
      <c r="C4226" s="118"/>
      <c r="D4226" s="118"/>
      <c r="E4226" s="119"/>
      <c r="F4226" s="119"/>
      <c r="G4226" s="118"/>
      <c r="H4226" s="124"/>
      <c r="I4226" s="118"/>
      <c r="J4226" s="125"/>
      <c r="K4226" s="118"/>
      <c r="L4226" s="118"/>
      <c r="M4226" s="118"/>
      <c r="N4226" s="118"/>
      <c r="O4226" s="122"/>
    </row>
    <row r="4227" customFormat="false" ht="12.75" hidden="true" customHeight="false" outlineLevel="0" collapsed="false">
      <c r="A4227" s="117"/>
      <c r="B4227" s="118"/>
      <c r="C4227" s="118"/>
      <c r="D4227" s="118"/>
      <c r="E4227" s="119"/>
      <c r="F4227" s="119"/>
      <c r="G4227" s="118"/>
      <c r="H4227" s="124"/>
      <c r="I4227" s="118"/>
      <c r="J4227" s="125"/>
      <c r="K4227" s="118"/>
      <c r="L4227" s="118"/>
      <c r="M4227" s="118"/>
      <c r="N4227" s="118"/>
      <c r="O4227" s="122"/>
    </row>
    <row r="4228" customFormat="false" ht="12.75" hidden="true" customHeight="false" outlineLevel="0" collapsed="false">
      <c r="A4228" s="117"/>
      <c r="B4228" s="118"/>
      <c r="C4228" s="118"/>
      <c r="D4228" s="118"/>
      <c r="E4228" s="119"/>
      <c r="F4228" s="119"/>
      <c r="G4228" s="118"/>
      <c r="H4228" s="124"/>
      <c r="I4228" s="118"/>
      <c r="J4228" s="125"/>
      <c r="K4228" s="118"/>
      <c r="L4228" s="118"/>
      <c r="M4228" s="118"/>
      <c r="N4228" s="118"/>
      <c r="O4228" s="122"/>
    </row>
    <row r="4229" customFormat="false" ht="12.75" hidden="true" customHeight="false" outlineLevel="0" collapsed="false">
      <c r="A4229" s="117"/>
      <c r="B4229" s="118"/>
      <c r="C4229" s="118"/>
      <c r="D4229" s="118"/>
      <c r="E4229" s="119"/>
      <c r="F4229" s="119"/>
      <c r="G4229" s="118"/>
      <c r="H4229" s="124"/>
      <c r="I4229" s="118"/>
      <c r="J4229" s="125"/>
      <c r="K4229" s="118"/>
      <c r="L4229" s="118"/>
      <c r="M4229" s="118"/>
      <c r="N4229" s="118"/>
      <c r="O4229" s="122"/>
    </row>
    <row r="4230" customFormat="false" ht="12.75" hidden="true" customHeight="false" outlineLevel="0" collapsed="false">
      <c r="A4230" s="117"/>
      <c r="B4230" s="118"/>
      <c r="C4230" s="118"/>
      <c r="D4230" s="118"/>
      <c r="E4230" s="119"/>
      <c r="F4230" s="119"/>
      <c r="G4230" s="118"/>
      <c r="H4230" s="124"/>
      <c r="I4230" s="118"/>
      <c r="J4230" s="125"/>
      <c r="K4230" s="118"/>
      <c r="L4230" s="118"/>
      <c r="M4230" s="118"/>
      <c r="N4230" s="118"/>
      <c r="O4230" s="122"/>
    </row>
    <row r="4231" customFormat="false" ht="12.75" hidden="true" customHeight="false" outlineLevel="0" collapsed="false">
      <c r="A4231" s="117"/>
      <c r="B4231" s="118"/>
      <c r="C4231" s="118"/>
      <c r="D4231" s="118"/>
      <c r="E4231" s="119"/>
      <c r="F4231" s="119"/>
      <c r="G4231" s="118"/>
      <c r="H4231" s="124"/>
      <c r="I4231" s="118"/>
      <c r="J4231" s="125"/>
      <c r="K4231" s="118"/>
      <c r="L4231" s="118"/>
      <c r="M4231" s="118"/>
      <c r="N4231" s="118"/>
      <c r="O4231" s="122"/>
    </row>
    <row r="4232" customFormat="false" ht="12.75" hidden="true" customHeight="false" outlineLevel="0" collapsed="false">
      <c r="A4232" s="117"/>
      <c r="B4232" s="118"/>
      <c r="C4232" s="118"/>
      <c r="D4232" s="118"/>
      <c r="E4232" s="119"/>
      <c r="F4232" s="119"/>
      <c r="G4232" s="118"/>
      <c r="H4232" s="124"/>
      <c r="I4232" s="118"/>
      <c r="J4232" s="125"/>
      <c r="K4232" s="118"/>
      <c r="L4232" s="118"/>
      <c r="M4232" s="118"/>
      <c r="N4232" s="118"/>
      <c r="O4232" s="122"/>
    </row>
    <row r="4233" customFormat="false" ht="12.75" hidden="true" customHeight="false" outlineLevel="0" collapsed="false">
      <c r="A4233" s="117"/>
      <c r="B4233" s="118"/>
      <c r="C4233" s="118"/>
      <c r="D4233" s="118"/>
      <c r="E4233" s="119"/>
      <c r="F4233" s="119"/>
      <c r="G4233" s="118"/>
      <c r="H4233" s="124"/>
      <c r="I4233" s="118"/>
      <c r="J4233" s="125"/>
      <c r="K4233" s="118"/>
      <c r="L4233" s="118"/>
      <c r="M4233" s="118"/>
      <c r="N4233" s="118"/>
      <c r="O4233" s="122"/>
    </row>
    <row r="4234" customFormat="false" ht="12.75" hidden="true" customHeight="false" outlineLevel="0" collapsed="false">
      <c r="A4234" s="117"/>
      <c r="B4234" s="118"/>
      <c r="C4234" s="118"/>
      <c r="D4234" s="118"/>
      <c r="E4234" s="119"/>
      <c r="F4234" s="119"/>
      <c r="G4234" s="118"/>
      <c r="H4234" s="124"/>
      <c r="I4234" s="118"/>
      <c r="J4234" s="125"/>
      <c r="K4234" s="118"/>
      <c r="L4234" s="118"/>
      <c r="M4234" s="118"/>
      <c r="N4234" s="118"/>
      <c r="O4234" s="122"/>
    </row>
    <row r="4235" customFormat="false" ht="12.75" hidden="true" customHeight="false" outlineLevel="0" collapsed="false">
      <c r="A4235" s="117"/>
      <c r="B4235" s="118"/>
      <c r="C4235" s="118"/>
      <c r="D4235" s="118"/>
      <c r="E4235" s="119"/>
      <c r="F4235" s="119"/>
      <c r="G4235" s="118"/>
      <c r="H4235" s="124"/>
      <c r="I4235" s="118"/>
      <c r="J4235" s="125"/>
      <c r="K4235" s="118"/>
      <c r="L4235" s="118"/>
      <c r="M4235" s="118"/>
      <c r="N4235" s="118"/>
      <c r="O4235" s="122"/>
    </row>
    <row r="4236" customFormat="false" ht="12.75" hidden="true" customHeight="false" outlineLevel="0" collapsed="false">
      <c r="A4236" s="117"/>
      <c r="B4236" s="118"/>
      <c r="C4236" s="118"/>
      <c r="D4236" s="118"/>
      <c r="E4236" s="119"/>
      <c r="F4236" s="119"/>
      <c r="G4236" s="118"/>
      <c r="H4236" s="124"/>
      <c r="I4236" s="118"/>
      <c r="J4236" s="125"/>
      <c r="K4236" s="118"/>
      <c r="L4236" s="118"/>
      <c r="M4236" s="118"/>
      <c r="N4236" s="118"/>
      <c r="O4236" s="122"/>
    </row>
    <row r="4237" customFormat="false" ht="12.75" hidden="true" customHeight="false" outlineLevel="0" collapsed="false">
      <c r="A4237" s="117"/>
      <c r="B4237" s="118"/>
      <c r="C4237" s="118"/>
      <c r="D4237" s="118"/>
      <c r="E4237" s="119"/>
      <c r="F4237" s="119"/>
      <c r="G4237" s="118"/>
      <c r="H4237" s="124"/>
      <c r="I4237" s="118"/>
      <c r="J4237" s="125"/>
      <c r="K4237" s="118"/>
      <c r="L4237" s="118"/>
      <c r="M4237" s="118"/>
      <c r="N4237" s="118"/>
      <c r="O4237" s="122"/>
    </row>
    <row r="4238" customFormat="false" ht="12.75" hidden="true" customHeight="false" outlineLevel="0" collapsed="false">
      <c r="A4238" s="117"/>
      <c r="B4238" s="118"/>
      <c r="C4238" s="118"/>
      <c r="D4238" s="118"/>
      <c r="E4238" s="119"/>
      <c r="F4238" s="119"/>
      <c r="G4238" s="118"/>
      <c r="H4238" s="124"/>
      <c r="I4238" s="118"/>
      <c r="J4238" s="125"/>
      <c r="K4238" s="118"/>
      <c r="L4238" s="118"/>
      <c r="M4238" s="118"/>
      <c r="N4238" s="118"/>
      <c r="O4238" s="122"/>
    </row>
    <row r="4239" customFormat="false" ht="12.75" hidden="true" customHeight="false" outlineLevel="0" collapsed="false">
      <c r="A4239" s="117"/>
      <c r="B4239" s="118"/>
      <c r="C4239" s="118"/>
      <c r="D4239" s="118"/>
      <c r="E4239" s="119"/>
      <c r="F4239" s="119"/>
      <c r="G4239" s="118"/>
      <c r="H4239" s="124"/>
      <c r="I4239" s="118"/>
      <c r="J4239" s="125"/>
      <c r="K4239" s="118"/>
      <c r="L4239" s="118"/>
      <c r="M4239" s="118"/>
      <c r="N4239" s="118"/>
      <c r="O4239" s="122"/>
    </row>
    <row r="4240" customFormat="false" ht="12.75" hidden="true" customHeight="false" outlineLevel="0" collapsed="false">
      <c r="A4240" s="117"/>
      <c r="B4240" s="118"/>
      <c r="C4240" s="118"/>
      <c r="D4240" s="118"/>
      <c r="E4240" s="119"/>
      <c r="F4240" s="119"/>
      <c r="G4240" s="118"/>
      <c r="H4240" s="124"/>
      <c r="I4240" s="118"/>
      <c r="J4240" s="125"/>
      <c r="K4240" s="118"/>
      <c r="L4240" s="118"/>
      <c r="M4240" s="118"/>
      <c r="N4240" s="118"/>
      <c r="O4240" s="122"/>
    </row>
    <row r="4241" customFormat="false" ht="12.75" hidden="true" customHeight="false" outlineLevel="0" collapsed="false">
      <c r="A4241" s="117"/>
      <c r="B4241" s="118"/>
      <c r="C4241" s="118"/>
      <c r="D4241" s="118"/>
      <c r="E4241" s="119"/>
      <c r="F4241" s="119"/>
      <c r="G4241" s="118"/>
      <c r="H4241" s="124"/>
      <c r="I4241" s="118"/>
      <c r="J4241" s="125"/>
      <c r="K4241" s="118"/>
      <c r="L4241" s="118"/>
      <c r="M4241" s="118"/>
      <c r="N4241" s="118"/>
      <c r="O4241" s="122"/>
    </row>
    <row r="4242" customFormat="false" ht="12.75" hidden="true" customHeight="false" outlineLevel="0" collapsed="false">
      <c r="A4242" s="117"/>
      <c r="B4242" s="118"/>
      <c r="C4242" s="118"/>
      <c r="D4242" s="118"/>
      <c r="E4242" s="119"/>
      <c r="F4242" s="119"/>
      <c r="G4242" s="118"/>
      <c r="H4242" s="124"/>
      <c r="I4242" s="118"/>
      <c r="J4242" s="125"/>
      <c r="K4242" s="118"/>
      <c r="L4242" s="118"/>
      <c r="M4242" s="118"/>
      <c r="N4242" s="118"/>
      <c r="O4242" s="122"/>
    </row>
    <row r="4243" customFormat="false" ht="12.75" hidden="true" customHeight="false" outlineLevel="0" collapsed="false">
      <c r="A4243" s="117"/>
      <c r="B4243" s="118"/>
      <c r="C4243" s="118"/>
      <c r="D4243" s="118"/>
      <c r="E4243" s="119"/>
      <c r="F4243" s="119"/>
      <c r="G4243" s="118"/>
      <c r="H4243" s="124"/>
      <c r="I4243" s="118"/>
      <c r="J4243" s="125"/>
      <c r="K4243" s="118"/>
      <c r="L4243" s="118"/>
      <c r="M4243" s="118"/>
      <c r="N4243" s="118"/>
      <c r="O4243" s="122"/>
    </row>
    <row r="4244" customFormat="false" ht="12.75" hidden="true" customHeight="false" outlineLevel="0" collapsed="false">
      <c r="A4244" s="117"/>
      <c r="B4244" s="118"/>
      <c r="C4244" s="118"/>
      <c r="D4244" s="118"/>
      <c r="E4244" s="119"/>
      <c r="F4244" s="119"/>
      <c r="G4244" s="118"/>
      <c r="H4244" s="124"/>
      <c r="I4244" s="118"/>
      <c r="J4244" s="125"/>
      <c r="K4244" s="118"/>
      <c r="L4244" s="118"/>
      <c r="M4244" s="118"/>
      <c r="N4244" s="118"/>
      <c r="O4244" s="122"/>
    </row>
    <row r="4245" customFormat="false" ht="12.75" hidden="true" customHeight="false" outlineLevel="0" collapsed="false">
      <c r="A4245" s="117"/>
      <c r="B4245" s="118"/>
      <c r="C4245" s="118"/>
      <c r="D4245" s="118"/>
      <c r="E4245" s="119"/>
      <c r="F4245" s="119"/>
      <c r="G4245" s="118"/>
      <c r="H4245" s="124"/>
      <c r="I4245" s="118"/>
      <c r="J4245" s="125"/>
      <c r="K4245" s="118"/>
      <c r="L4245" s="118"/>
      <c r="M4245" s="118"/>
      <c r="N4245" s="118"/>
      <c r="O4245" s="122"/>
    </row>
    <row r="4246" customFormat="false" ht="12.75" hidden="true" customHeight="false" outlineLevel="0" collapsed="false">
      <c r="A4246" s="117"/>
      <c r="B4246" s="118"/>
      <c r="C4246" s="118"/>
      <c r="D4246" s="118"/>
      <c r="E4246" s="119"/>
      <c r="F4246" s="119"/>
      <c r="G4246" s="118"/>
      <c r="H4246" s="124"/>
      <c r="I4246" s="118"/>
      <c r="J4246" s="125"/>
      <c r="K4246" s="118"/>
      <c r="L4246" s="118"/>
      <c r="M4246" s="118"/>
      <c r="N4246" s="118"/>
      <c r="O4246" s="122"/>
    </row>
    <row r="4247" customFormat="false" ht="12.75" hidden="true" customHeight="false" outlineLevel="0" collapsed="false">
      <c r="A4247" s="117"/>
      <c r="B4247" s="118"/>
      <c r="C4247" s="118"/>
      <c r="D4247" s="118"/>
      <c r="E4247" s="119"/>
      <c r="F4247" s="119"/>
      <c r="G4247" s="118"/>
      <c r="H4247" s="124"/>
      <c r="I4247" s="118"/>
      <c r="J4247" s="125"/>
      <c r="K4247" s="118"/>
      <c r="L4247" s="118"/>
      <c r="M4247" s="118"/>
      <c r="N4247" s="118"/>
      <c r="O4247" s="122"/>
    </row>
    <row r="4248" customFormat="false" ht="12.75" hidden="true" customHeight="false" outlineLevel="0" collapsed="false">
      <c r="A4248" s="117"/>
      <c r="B4248" s="118"/>
      <c r="C4248" s="118"/>
      <c r="D4248" s="118"/>
      <c r="E4248" s="119"/>
      <c r="F4248" s="119"/>
      <c r="G4248" s="118"/>
      <c r="H4248" s="124"/>
      <c r="I4248" s="118"/>
      <c r="J4248" s="125"/>
      <c r="K4248" s="118"/>
      <c r="L4248" s="118"/>
      <c r="M4248" s="118"/>
      <c r="N4248" s="118"/>
      <c r="O4248" s="122"/>
    </row>
    <row r="4249" customFormat="false" ht="12.75" hidden="true" customHeight="false" outlineLevel="0" collapsed="false">
      <c r="A4249" s="117"/>
      <c r="B4249" s="118"/>
      <c r="C4249" s="118"/>
      <c r="D4249" s="118"/>
      <c r="E4249" s="119"/>
      <c r="F4249" s="119"/>
      <c r="G4249" s="118"/>
      <c r="H4249" s="124"/>
      <c r="I4249" s="118"/>
      <c r="J4249" s="125"/>
      <c r="K4249" s="118"/>
      <c r="L4249" s="118"/>
      <c r="M4249" s="118"/>
      <c r="N4249" s="118"/>
      <c r="O4249" s="122"/>
    </row>
    <row r="4250" customFormat="false" ht="12.75" hidden="true" customHeight="false" outlineLevel="0" collapsed="false">
      <c r="A4250" s="117"/>
      <c r="B4250" s="118"/>
      <c r="C4250" s="118"/>
      <c r="D4250" s="118"/>
      <c r="E4250" s="119"/>
      <c r="F4250" s="119"/>
      <c r="G4250" s="118"/>
      <c r="H4250" s="124"/>
      <c r="I4250" s="118"/>
      <c r="J4250" s="125"/>
      <c r="K4250" s="118"/>
      <c r="L4250" s="118"/>
      <c r="M4250" s="118"/>
      <c r="N4250" s="118"/>
      <c r="O4250" s="122"/>
    </row>
    <row r="4251" customFormat="false" ht="12.75" hidden="true" customHeight="false" outlineLevel="0" collapsed="false">
      <c r="A4251" s="117"/>
      <c r="B4251" s="118"/>
      <c r="C4251" s="118"/>
      <c r="D4251" s="118"/>
      <c r="E4251" s="119"/>
      <c r="F4251" s="119"/>
      <c r="G4251" s="118"/>
      <c r="H4251" s="124"/>
      <c r="I4251" s="118"/>
      <c r="J4251" s="125"/>
      <c r="K4251" s="118"/>
      <c r="L4251" s="118"/>
      <c r="M4251" s="118"/>
      <c r="N4251" s="118"/>
      <c r="O4251" s="122"/>
    </row>
    <row r="4252" customFormat="false" ht="12.75" hidden="true" customHeight="false" outlineLevel="0" collapsed="false">
      <c r="A4252" s="117"/>
      <c r="B4252" s="118"/>
      <c r="C4252" s="118"/>
      <c r="D4252" s="118"/>
      <c r="E4252" s="119"/>
      <c r="F4252" s="119"/>
      <c r="G4252" s="118"/>
      <c r="H4252" s="124"/>
      <c r="I4252" s="118"/>
      <c r="J4252" s="125"/>
      <c r="K4252" s="118"/>
      <c r="L4252" s="118"/>
      <c r="M4252" s="118"/>
      <c r="N4252" s="118"/>
      <c r="O4252" s="122"/>
    </row>
    <row r="4253" customFormat="false" ht="12.75" hidden="true" customHeight="false" outlineLevel="0" collapsed="false">
      <c r="A4253" s="117"/>
      <c r="B4253" s="118"/>
      <c r="C4253" s="118"/>
      <c r="D4253" s="118"/>
      <c r="E4253" s="119"/>
      <c r="F4253" s="119"/>
      <c r="G4253" s="118"/>
      <c r="H4253" s="124"/>
      <c r="I4253" s="118"/>
      <c r="J4253" s="125"/>
      <c r="K4253" s="118"/>
      <c r="L4253" s="118"/>
      <c r="M4253" s="118"/>
      <c r="N4253" s="118"/>
      <c r="O4253" s="122"/>
    </row>
    <row r="4254" customFormat="false" ht="12.75" hidden="true" customHeight="false" outlineLevel="0" collapsed="false">
      <c r="A4254" s="117"/>
      <c r="B4254" s="118"/>
      <c r="C4254" s="118"/>
      <c r="D4254" s="118"/>
      <c r="E4254" s="119"/>
      <c r="F4254" s="119"/>
      <c r="G4254" s="118"/>
      <c r="H4254" s="124"/>
      <c r="I4254" s="118"/>
      <c r="J4254" s="125"/>
      <c r="K4254" s="118"/>
      <c r="L4254" s="118"/>
      <c r="M4254" s="118"/>
      <c r="N4254" s="118"/>
      <c r="O4254" s="122"/>
    </row>
    <row r="4255" customFormat="false" ht="12.75" hidden="true" customHeight="false" outlineLevel="0" collapsed="false">
      <c r="A4255" s="117"/>
      <c r="B4255" s="118"/>
      <c r="C4255" s="118"/>
      <c r="D4255" s="118"/>
      <c r="E4255" s="119"/>
      <c r="F4255" s="119"/>
      <c r="G4255" s="118"/>
      <c r="H4255" s="124"/>
      <c r="I4255" s="118"/>
      <c r="J4255" s="125"/>
      <c r="K4255" s="118"/>
      <c r="L4255" s="118"/>
      <c r="M4255" s="118"/>
      <c r="N4255" s="118"/>
      <c r="O4255" s="122"/>
    </row>
    <row r="4256" customFormat="false" ht="12.75" hidden="true" customHeight="false" outlineLevel="0" collapsed="false">
      <c r="A4256" s="117"/>
      <c r="B4256" s="118"/>
      <c r="C4256" s="118"/>
      <c r="D4256" s="118"/>
      <c r="E4256" s="119"/>
      <c r="F4256" s="119"/>
      <c r="G4256" s="118"/>
      <c r="H4256" s="124"/>
      <c r="I4256" s="118"/>
      <c r="J4256" s="125"/>
      <c r="K4256" s="118"/>
      <c r="L4256" s="118"/>
      <c r="M4256" s="118"/>
      <c r="N4256" s="118"/>
      <c r="O4256" s="122"/>
    </row>
    <row r="4257" customFormat="false" ht="12.75" hidden="true" customHeight="false" outlineLevel="0" collapsed="false">
      <c r="A4257" s="117"/>
      <c r="B4257" s="118"/>
      <c r="C4257" s="118"/>
      <c r="D4257" s="118"/>
      <c r="E4257" s="119"/>
      <c r="F4257" s="119"/>
      <c r="G4257" s="118"/>
      <c r="H4257" s="124"/>
      <c r="I4257" s="118"/>
      <c r="J4257" s="125"/>
      <c r="K4257" s="118"/>
      <c r="L4257" s="118"/>
      <c r="M4257" s="118"/>
      <c r="N4257" s="118"/>
      <c r="O4257" s="122"/>
    </row>
    <row r="4258" customFormat="false" ht="12.75" hidden="true" customHeight="false" outlineLevel="0" collapsed="false">
      <c r="A4258" s="117"/>
      <c r="B4258" s="118"/>
      <c r="C4258" s="118"/>
      <c r="D4258" s="118"/>
      <c r="E4258" s="119"/>
      <c r="F4258" s="119"/>
      <c r="G4258" s="118"/>
      <c r="H4258" s="124"/>
      <c r="I4258" s="118"/>
      <c r="J4258" s="125"/>
      <c r="K4258" s="118"/>
      <c r="L4258" s="118"/>
      <c r="M4258" s="118"/>
      <c r="N4258" s="118"/>
      <c r="O4258" s="122"/>
    </row>
    <row r="4259" customFormat="false" ht="12.75" hidden="true" customHeight="false" outlineLevel="0" collapsed="false">
      <c r="A4259" s="117"/>
      <c r="B4259" s="118"/>
      <c r="C4259" s="118"/>
      <c r="D4259" s="118"/>
      <c r="E4259" s="119"/>
      <c r="F4259" s="119"/>
      <c r="G4259" s="118"/>
      <c r="H4259" s="124"/>
      <c r="I4259" s="118"/>
      <c r="J4259" s="125"/>
      <c r="K4259" s="118"/>
      <c r="L4259" s="118"/>
      <c r="M4259" s="118"/>
      <c r="N4259" s="118"/>
      <c r="O4259" s="122"/>
    </row>
    <row r="4260" customFormat="false" ht="12.75" hidden="true" customHeight="false" outlineLevel="0" collapsed="false">
      <c r="A4260" s="117"/>
      <c r="B4260" s="118"/>
      <c r="C4260" s="118"/>
      <c r="D4260" s="118"/>
      <c r="E4260" s="119"/>
      <c r="F4260" s="119"/>
      <c r="G4260" s="118"/>
      <c r="H4260" s="124"/>
      <c r="I4260" s="118"/>
      <c r="J4260" s="125"/>
      <c r="K4260" s="118"/>
      <c r="L4260" s="118"/>
      <c r="M4260" s="118"/>
      <c r="N4260" s="118"/>
      <c r="O4260" s="122"/>
    </row>
    <row r="4261" customFormat="false" ht="12.75" hidden="true" customHeight="false" outlineLevel="0" collapsed="false">
      <c r="A4261" s="117"/>
      <c r="B4261" s="118"/>
      <c r="C4261" s="118"/>
      <c r="D4261" s="118"/>
      <c r="E4261" s="119"/>
      <c r="F4261" s="119"/>
      <c r="G4261" s="118"/>
      <c r="H4261" s="124"/>
      <c r="I4261" s="118"/>
      <c r="J4261" s="125"/>
      <c r="K4261" s="118"/>
      <c r="L4261" s="118"/>
      <c r="M4261" s="118"/>
      <c r="N4261" s="118"/>
      <c r="O4261" s="122"/>
    </row>
    <row r="4262" customFormat="false" ht="12.75" hidden="true" customHeight="false" outlineLevel="0" collapsed="false">
      <c r="A4262" s="117"/>
      <c r="B4262" s="118"/>
      <c r="C4262" s="118"/>
      <c r="D4262" s="118"/>
      <c r="E4262" s="119"/>
      <c r="F4262" s="119"/>
      <c r="G4262" s="118"/>
      <c r="H4262" s="124"/>
      <c r="I4262" s="118"/>
      <c r="J4262" s="125"/>
      <c r="K4262" s="118"/>
      <c r="L4262" s="118"/>
      <c r="M4262" s="118"/>
      <c r="N4262" s="118"/>
      <c r="O4262" s="122"/>
    </row>
    <row r="4263" customFormat="false" ht="12.75" hidden="true" customHeight="false" outlineLevel="0" collapsed="false">
      <c r="A4263" s="117"/>
      <c r="B4263" s="118"/>
      <c r="C4263" s="118"/>
      <c r="D4263" s="118"/>
      <c r="E4263" s="119"/>
      <c r="F4263" s="119"/>
      <c r="G4263" s="118"/>
      <c r="H4263" s="124"/>
      <c r="I4263" s="118"/>
      <c r="J4263" s="125"/>
      <c r="K4263" s="118"/>
      <c r="L4263" s="118"/>
      <c r="M4263" s="118"/>
      <c r="N4263" s="118"/>
      <c r="O4263" s="122"/>
    </row>
    <row r="4264" customFormat="false" ht="12.75" hidden="true" customHeight="false" outlineLevel="0" collapsed="false">
      <c r="A4264" s="117"/>
      <c r="B4264" s="118"/>
      <c r="C4264" s="118"/>
      <c r="D4264" s="118"/>
      <c r="E4264" s="119"/>
      <c r="F4264" s="119"/>
      <c r="G4264" s="118"/>
      <c r="H4264" s="124"/>
      <c r="I4264" s="118"/>
      <c r="J4264" s="125"/>
      <c r="K4264" s="118"/>
      <c r="L4264" s="118"/>
      <c r="M4264" s="118"/>
      <c r="N4264" s="118"/>
      <c r="O4264" s="122"/>
    </row>
    <row r="4265" customFormat="false" ht="12.75" hidden="true" customHeight="false" outlineLevel="0" collapsed="false">
      <c r="A4265" s="117"/>
      <c r="B4265" s="118"/>
      <c r="C4265" s="118"/>
      <c r="D4265" s="118"/>
      <c r="E4265" s="119"/>
      <c r="F4265" s="119"/>
      <c r="G4265" s="118"/>
      <c r="H4265" s="124"/>
      <c r="I4265" s="118"/>
      <c r="J4265" s="125"/>
      <c r="K4265" s="118"/>
      <c r="L4265" s="118"/>
      <c r="M4265" s="118"/>
      <c r="N4265" s="118"/>
      <c r="O4265" s="122"/>
    </row>
    <row r="4266" customFormat="false" ht="12.75" hidden="true" customHeight="false" outlineLevel="0" collapsed="false">
      <c r="A4266" s="117"/>
      <c r="B4266" s="118"/>
      <c r="C4266" s="118"/>
      <c r="D4266" s="118"/>
      <c r="E4266" s="119"/>
      <c r="F4266" s="119"/>
      <c r="G4266" s="118"/>
      <c r="H4266" s="124"/>
      <c r="I4266" s="118"/>
      <c r="J4266" s="125"/>
      <c r="K4266" s="118"/>
      <c r="L4266" s="118"/>
      <c r="M4266" s="118"/>
      <c r="N4266" s="118"/>
      <c r="O4266" s="122"/>
    </row>
    <row r="4267" customFormat="false" ht="12.75" hidden="true" customHeight="false" outlineLevel="0" collapsed="false">
      <c r="A4267" s="117"/>
      <c r="B4267" s="118"/>
      <c r="C4267" s="118"/>
      <c r="D4267" s="118"/>
      <c r="E4267" s="119"/>
      <c r="F4267" s="119"/>
      <c r="G4267" s="118"/>
      <c r="H4267" s="124"/>
      <c r="I4267" s="118"/>
      <c r="J4267" s="125"/>
      <c r="K4267" s="118"/>
      <c r="L4267" s="118"/>
      <c r="M4267" s="118"/>
      <c r="N4267" s="118"/>
      <c r="O4267" s="122"/>
    </row>
    <row r="4268" customFormat="false" ht="12.75" hidden="true" customHeight="false" outlineLevel="0" collapsed="false">
      <c r="A4268" s="117"/>
      <c r="B4268" s="118"/>
      <c r="C4268" s="118"/>
      <c r="D4268" s="118"/>
      <c r="E4268" s="119"/>
      <c r="F4268" s="119"/>
      <c r="G4268" s="118"/>
      <c r="H4268" s="124"/>
      <c r="I4268" s="118"/>
      <c r="J4268" s="125"/>
      <c r="K4268" s="118"/>
      <c r="L4268" s="118"/>
      <c r="M4268" s="118"/>
      <c r="N4268" s="118"/>
      <c r="O4268" s="122"/>
    </row>
    <row r="4269" customFormat="false" ht="12.75" hidden="true" customHeight="false" outlineLevel="0" collapsed="false">
      <c r="A4269" s="117"/>
      <c r="B4269" s="118"/>
      <c r="C4269" s="118"/>
      <c r="D4269" s="118"/>
      <c r="E4269" s="119"/>
      <c r="F4269" s="119"/>
      <c r="G4269" s="118"/>
      <c r="H4269" s="124"/>
      <c r="I4269" s="118"/>
      <c r="J4269" s="125"/>
      <c r="K4269" s="118"/>
      <c r="L4269" s="118"/>
      <c r="M4269" s="118"/>
      <c r="N4269" s="118"/>
      <c r="O4269" s="122"/>
    </row>
    <row r="4270" customFormat="false" ht="12.75" hidden="true" customHeight="false" outlineLevel="0" collapsed="false">
      <c r="A4270" s="117"/>
      <c r="B4270" s="118"/>
      <c r="C4270" s="118"/>
      <c r="D4270" s="118"/>
      <c r="E4270" s="119"/>
      <c r="F4270" s="119"/>
      <c r="G4270" s="118"/>
      <c r="H4270" s="124"/>
      <c r="I4270" s="118"/>
      <c r="J4270" s="125"/>
      <c r="K4270" s="118"/>
      <c r="L4270" s="118"/>
      <c r="M4270" s="118"/>
      <c r="N4270" s="118"/>
      <c r="O4270" s="122"/>
    </row>
    <row r="4271" customFormat="false" ht="12.75" hidden="true" customHeight="false" outlineLevel="0" collapsed="false">
      <c r="A4271" s="117"/>
      <c r="B4271" s="118"/>
      <c r="C4271" s="118"/>
      <c r="D4271" s="118"/>
      <c r="E4271" s="119"/>
      <c r="F4271" s="119"/>
      <c r="G4271" s="118"/>
      <c r="H4271" s="124"/>
      <c r="I4271" s="118"/>
      <c r="J4271" s="125"/>
      <c r="K4271" s="118"/>
      <c r="L4271" s="118"/>
      <c r="M4271" s="118"/>
      <c r="N4271" s="118"/>
      <c r="O4271" s="122"/>
    </row>
    <row r="4272" customFormat="false" ht="12.75" hidden="true" customHeight="false" outlineLevel="0" collapsed="false">
      <c r="A4272" s="117"/>
      <c r="B4272" s="118"/>
      <c r="C4272" s="118"/>
      <c r="D4272" s="118"/>
      <c r="E4272" s="119"/>
      <c r="F4272" s="119"/>
      <c r="G4272" s="118"/>
      <c r="H4272" s="124"/>
      <c r="I4272" s="118"/>
      <c r="J4272" s="125"/>
      <c r="K4272" s="118"/>
      <c r="L4272" s="118"/>
      <c r="M4272" s="118"/>
      <c r="N4272" s="118"/>
      <c r="O4272" s="122"/>
    </row>
    <row r="4273" customFormat="false" ht="12.75" hidden="true" customHeight="false" outlineLevel="0" collapsed="false">
      <c r="A4273" s="117"/>
      <c r="B4273" s="118"/>
      <c r="C4273" s="118"/>
      <c r="D4273" s="118"/>
      <c r="E4273" s="119"/>
      <c r="F4273" s="119"/>
      <c r="G4273" s="118"/>
      <c r="H4273" s="124"/>
      <c r="I4273" s="118"/>
      <c r="J4273" s="125"/>
      <c r="K4273" s="118"/>
      <c r="L4273" s="118"/>
      <c r="M4273" s="118"/>
      <c r="N4273" s="118"/>
      <c r="O4273" s="122"/>
    </row>
    <row r="4274" customFormat="false" ht="12.75" hidden="true" customHeight="false" outlineLevel="0" collapsed="false">
      <c r="A4274" s="117"/>
      <c r="B4274" s="118"/>
      <c r="C4274" s="118"/>
      <c r="D4274" s="118"/>
      <c r="E4274" s="119"/>
      <c r="F4274" s="119"/>
      <c r="G4274" s="118"/>
      <c r="H4274" s="124"/>
      <c r="I4274" s="118"/>
      <c r="J4274" s="125"/>
      <c r="K4274" s="118"/>
      <c r="L4274" s="118"/>
      <c r="M4274" s="118"/>
      <c r="N4274" s="118"/>
      <c r="O4274" s="122"/>
    </row>
    <row r="4275" customFormat="false" ht="12.75" hidden="true" customHeight="false" outlineLevel="0" collapsed="false">
      <c r="A4275" s="117"/>
      <c r="B4275" s="118"/>
      <c r="C4275" s="118"/>
      <c r="D4275" s="118"/>
      <c r="E4275" s="119"/>
      <c r="F4275" s="119"/>
      <c r="G4275" s="118"/>
      <c r="H4275" s="124"/>
      <c r="I4275" s="118"/>
      <c r="J4275" s="125"/>
      <c r="K4275" s="118"/>
      <c r="L4275" s="118"/>
      <c r="M4275" s="118"/>
      <c r="N4275" s="118"/>
      <c r="O4275" s="122"/>
    </row>
    <row r="4276" customFormat="false" ht="12.75" hidden="true" customHeight="false" outlineLevel="0" collapsed="false">
      <c r="A4276" s="117"/>
      <c r="B4276" s="118"/>
      <c r="C4276" s="118"/>
      <c r="D4276" s="118"/>
      <c r="E4276" s="119"/>
      <c r="F4276" s="119"/>
      <c r="G4276" s="118"/>
      <c r="H4276" s="124"/>
      <c r="I4276" s="118"/>
      <c r="J4276" s="125"/>
      <c r="K4276" s="118"/>
      <c r="L4276" s="118"/>
      <c r="M4276" s="118"/>
      <c r="N4276" s="118"/>
      <c r="O4276" s="122"/>
    </row>
    <row r="4277" customFormat="false" ht="12.75" hidden="true" customHeight="false" outlineLevel="0" collapsed="false">
      <c r="A4277" s="117"/>
      <c r="B4277" s="118"/>
      <c r="C4277" s="118"/>
      <c r="D4277" s="118"/>
      <c r="E4277" s="119"/>
      <c r="F4277" s="119"/>
      <c r="G4277" s="118"/>
      <c r="H4277" s="124"/>
      <c r="I4277" s="118"/>
      <c r="J4277" s="125"/>
      <c r="K4277" s="118"/>
      <c r="L4277" s="118"/>
      <c r="M4277" s="118"/>
      <c r="N4277" s="118"/>
      <c r="O4277" s="122"/>
    </row>
    <row r="4278" customFormat="false" ht="12.75" hidden="true" customHeight="false" outlineLevel="0" collapsed="false">
      <c r="A4278" s="117"/>
      <c r="B4278" s="118"/>
      <c r="C4278" s="118"/>
      <c r="D4278" s="118"/>
      <c r="E4278" s="119"/>
      <c r="F4278" s="119"/>
      <c r="G4278" s="118"/>
      <c r="H4278" s="124"/>
      <c r="I4278" s="118"/>
      <c r="J4278" s="125"/>
      <c r="K4278" s="118"/>
      <c r="L4278" s="118"/>
      <c r="M4278" s="118"/>
      <c r="N4278" s="118"/>
      <c r="O4278" s="122"/>
    </row>
    <row r="4279" customFormat="false" ht="12.75" hidden="true" customHeight="false" outlineLevel="0" collapsed="false">
      <c r="A4279" s="117"/>
      <c r="B4279" s="118"/>
      <c r="C4279" s="118"/>
      <c r="D4279" s="118"/>
      <c r="E4279" s="119"/>
      <c r="F4279" s="119"/>
      <c r="G4279" s="118"/>
      <c r="H4279" s="124"/>
      <c r="I4279" s="118"/>
      <c r="J4279" s="125"/>
      <c r="K4279" s="118"/>
      <c r="L4279" s="118"/>
      <c r="M4279" s="118"/>
      <c r="N4279" s="118"/>
      <c r="O4279" s="122"/>
    </row>
    <row r="4280" customFormat="false" ht="12.75" hidden="true" customHeight="false" outlineLevel="0" collapsed="false">
      <c r="A4280" s="117"/>
      <c r="B4280" s="118"/>
      <c r="C4280" s="118"/>
      <c r="D4280" s="118"/>
      <c r="E4280" s="119"/>
      <c r="F4280" s="119"/>
      <c r="G4280" s="118"/>
      <c r="H4280" s="124"/>
      <c r="I4280" s="118"/>
      <c r="J4280" s="125"/>
      <c r="K4280" s="118"/>
      <c r="L4280" s="118"/>
      <c r="M4280" s="118"/>
      <c r="N4280" s="118"/>
      <c r="O4280" s="122"/>
    </row>
    <row r="4281" customFormat="false" ht="12.75" hidden="true" customHeight="false" outlineLevel="0" collapsed="false">
      <c r="A4281" s="117"/>
      <c r="B4281" s="118"/>
      <c r="C4281" s="118"/>
      <c r="D4281" s="118"/>
      <c r="E4281" s="119"/>
      <c r="F4281" s="119"/>
      <c r="G4281" s="118"/>
      <c r="H4281" s="124"/>
      <c r="I4281" s="118"/>
      <c r="J4281" s="125"/>
      <c r="K4281" s="118"/>
      <c r="L4281" s="118"/>
      <c r="M4281" s="118"/>
      <c r="N4281" s="118"/>
      <c r="O4281" s="122"/>
    </row>
    <row r="4282" customFormat="false" ht="12.75" hidden="true" customHeight="false" outlineLevel="0" collapsed="false">
      <c r="A4282" s="117"/>
      <c r="B4282" s="118"/>
      <c r="C4282" s="118"/>
      <c r="D4282" s="118"/>
      <c r="E4282" s="119"/>
      <c r="F4282" s="119"/>
      <c r="G4282" s="118"/>
      <c r="H4282" s="124"/>
      <c r="I4282" s="118"/>
      <c r="J4282" s="125"/>
      <c r="K4282" s="118"/>
      <c r="L4282" s="118"/>
      <c r="M4282" s="118"/>
      <c r="N4282" s="118"/>
      <c r="O4282" s="122"/>
    </row>
    <row r="4283" customFormat="false" ht="12.75" hidden="true" customHeight="false" outlineLevel="0" collapsed="false">
      <c r="A4283" s="117"/>
      <c r="B4283" s="118"/>
      <c r="C4283" s="118"/>
      <c r="D4283" s="118"/>
      <c r="E4283" s="119"/>
      <c r="F4283" s="119"/>
      <c r="G4283" s="118"/>
      <c r="H4283" s="124"/>
      <c r="I4283" s="118"/>
      <c r="J4283" s="125"/>
      <c r="K4283" s="118"/>
      <c r="L4283" s="118"/>
      <c r="M4283" s="118"/>
      <c r="N4283" s="118"/>
      <c r="O4283" s="122"/>
    </row>
    <row r="4284" customFormat="false" ht="12.75" hidden="true" customHeight="false" outlineLevel="0" collapsed="false">
      <c r="A4284" s="117"/>
      <c r="B4284" s="118"/>
      <c r="C4284" s="118"/>
      <c r="D4284" s="118"/>
      <c r="E4284" s="119"/>
      <c r="F4284" s="119"/>
      <c r="G4284" s="118"/>
      <c r="H4284" s="124"/>
      <c r="I4284" s="118"/>
      <c r="J4284" s="125"/>
      <c r="K4284" s="118"/>
      <c r="L4284" s="118"/>
      <c r="M4284" s="118"/>
      <c r="N4284" s="118"/>
      <c r="O4284" s="122"/>
    </row>
    <row r="4285" customFormat="false" ht="12.75" hidden="true" customHeight="false" outlineLevel="0" collapsed="false">
      <c r="A4285" s="117"/>
      <c r="B4285" s="118"/>
      <c r="C4285" s="118"/>
      <c r="D4285" s="118"/>
      <c r="E4285" s="119"/>
      <c r="F4285" s="119"/>
      <c r="G4285" s="118"/>
      <c r="H4285" s="124"/>
      <c r="I4285" s="118"/>
      <c r="J4285" s="125"/>
      <c r="K4285" s="118"/>
      <c r="L4285" s="118"/>
      <c r="M4285" s="118"/>
      <c r="N4285" s="118"/>
      <c r="O4285" s="122"/>
    </row>
    <row r="4286" customFormat="false" ht="12.75" hidden="true" customHeight="false" outlineLevel="0" collapsed="false">
      <c r="A4286" s="117"/>
      <c r="B4286" s="118"/>
      <c r="C4286" s="118"/>
      <c r="D4286" s="118"/>
      <c r="E4286" s="119"/>
      <c r="F4286" s="119"/>
      <c r="G4286" s="118"/>
      <c r="H4286" s="124"/>
      <c r="I4286" s="118"/>
      <c r="J4286" s="125"/>
      <c r="K4286" s="118"/>
      <c r="L4286" s="118"/>
      <c r="M4286" s="118"/>
      <c r="N4286" s="118"/>
      <c r="O4286" s="122"/>
    </row>
    <row r="4287" customFormat="false" ht="12.75" hidden="true" customHeight="false" outlineLevel="0" collapsed="false">
      <c r="A4287" s="117"/>
      <c r="B4287" s="118"/>
      <c r="C4287" s="118"/>
      <c r="D4287" s="118"/>
      <c r="E4287" s="119"/>
      <c r="F4287" s="119"/>
      <c r="G4287" s="118"/>
      <c r="H4287" s="124"/>
      <c r="I4287" s="118"/>
      <c r="J4287" s="125"/>
      <c r="K4287" s="118"/>
      <c r="L4287" s="118"/>
      <c r="M4287" s="118"/>
      <c r="N4287" s="118"/>
      <c r="O4287" s="122"/>
    </row>
    <row r="4288" customFormat="false" ht="12.75" hidden="true" customHeight="false" outlineLevel="0" collapsed="false">
      <c r="A4288" s="117"/>
      <c r="B4288" s="118"/>
      <c r="C4288" s="118"/>
      <c r="D4288" s="118"/>
      <c r="E4288" s="119"/>
      <c r="F4288" s="119"/>
      <c r="G4288" s="118"/>
      <c r="H4288" s="124"/>
      <c r="I4288" s="118"/>
      <c r="J4288" s="125"/>
      <c r="K4288" s="118"/>
      <c r="L4288" s="118"/>
      <c r="M4288" s="118"/>
      <c r="N4288" s="118"/>
      <c r="O4288" s="122"/>
    </row>
    <row r="4289" customFormat="false" ht="12.75" hidden="true" customHeight="false" outlineLevel="0" collapsed="false">
      <c r="A4289" s="117"/>
      <c r="B4289" s="118"/>
      <c r="C4289" s="118"/>
      <c r="D4289" s="118"/>
      <c r="E4289" s="119"/>
      <c r="F4289" s="119"/>
      <c r="G4289" s="118"/>
      <c r="H4289" s="124"/>
      <c r="I4289" s="118"/>
      <c r="J4289" s="125"/>
      <c r="K4289" s="118"/>
      <c r="L4289" s="118"/>
      <c r="M4289" s="118"/>
      <c r="N4289" s="118"/>
      <c r="O4289" s="122"/>
    </row>
    <row r="4290" customFormat="false" ht="12.75" hidden="true" customHeight="false" outlineLevel="0" collapsed="false">
      <c r="A4290" s="117"/>
      <c r="B4290" s="118"/>
      <c r="C4290" s="118"/>
      <c r="D4290" s="118"/>
      <c r="E4290" s="119"/>
      <c r="F4290" s="119"/>
      <c r="G4290" s="118"/>
      <c r="H4290" s="124"/>
      <c r="I4290" s="118"/>
      <c r="J4290" s="125"/>
      <c r="K4290" s="118"/>
      <c r="L4290" s="118"/>
      <c r="M4290" s="118"/>
      <c r="N4290" s="118"/>
      <c r="O4290" s="122"/>
    </row>
    <row r="4291" customFormat="false" ht="12.75" hidden="true" customHeight="false" outlineLevel="0" collapsed="false">
      <c r="A4291" s="117"/>
      <c r="B4291" s="118"/>
      <c r="C4291" s="118"/>
      <c r="D4291" s="118"/>
      <c r="E4291" s="119"/>
      <c r="F4291" s="119"/>
      <c r="G4291" s="118"/>
      <c r="H4291" s="124"/>
      <c r="I4291" s="118"/>
      <c r="J4291" s="125"/>
      <c r="K4291" s="118"/>
      <c r="L4291" s="118"/>
      <c r="M4291" s="118"/>
      <c r="N4291" s="118"/>
      <c r="O4291" s="122"/>
    </row>
    <row r="4292" customFormat="false" ht="12.75" hidden="true" customHeight="false" outlineLevel="0" collapsed="false">
      <c r="A4292" s="117"/>
      <c r="B4292" s="118"/>
      <c r="C4292" s="118"/>
      <c r="D4292" s="118"/>
      <c r="E4292" s="119"/>
      <c r="F4292" s="119"/>
      <c r="G4292" s="118"/>
      <c r="H4292" s="124"/>
      <c r="I4292" s="118"/>
      <c r="J4292" s="125"/>
      <c r="K4292" s="118"/>
      <c r="L4292" s="118"/>
      <c r="M4292" s="118"/>
      <c r="N4292" s="118"/>
      <c r="O4292" s="122"/>
    </row>
    <row r="4293" customFormat="false" ht="12.75" hidden="true" customHeight="false" outlineLevel="0" collapsed="false">
      <c r="A4293" s="117"/>
      <c r="B4293" s="118"/>
      <c r="C4293" s="118"/>
      <c r="D4293" s="118"/>
      <c r="E4293" s="119"/>
      <c r="F4293" s="119"/>
      <c r="G4293" s="118"/>
      <c r="H4293" s="124"/>
      <c r="I4293" s="118"/>
      <c r="J4293" s="125"/>
      <c r="K4293" s="118"/>
      <c r="L4293" s="118"/>
      <c r="M4293" s="118"/>
      <c r="N4293" s="118"/>
      <c r="O4293" s="122"/>
    </row>
    <row r="4294" customFormat="false" ht="12.75" hidden="true" customHeight="false" outlineLevel="0" collapsed="false">
      <c r="A4294" s="117"/>
      <c r="B4294" s="118"/>
      <c r="C4294" s="118"/>
      <c r="D4294" s="118"/>
      <c r="E4294" s="119"/>
      <c r="F4294" s="119"/>
      <c r="G4294" s="118"/>
      <c r="H4294" s="124"/>
      <c r="I4294" s="118"/>
      <c r="J4294" s="125"/>
      <c r="K4294" s="118"/>
      <c r="L4294" s="118"/>
      <c r="M4294" s="118"/>
      <c r="N4294" s="118"/>
      <c r="O4294" s="122"/>
    </row>
    <row r="4295" customFormat="false" ht="12.75" hidden="true" customHeight="false" outlineLevel="0" collapsed="false">
      <c r="A4295" s="117"/>
      <c r="B4295" s="118"/>
      <c r="C4295" s="118"/>
      <c r="D4295" s="118"/>
      <c r="E4295" s="119"/>
      <c r="F4295" s="119"/>
      <c r="G4295" s="118"/>
      <c r="H4295" s="124"/>
      <c r="I4295" s="118"/>
      <c r="J4295" s="125"/>
      <c r="K4295" s="118"/>
      <c r="L4295" s="118"/>
      <c r="M4295" s="118"/>
      <c r="N4295" s="118"/>
      <c r="O4295" s="122"/>
    </row>
    <row r="4296" customFormat="false" ht="12.75" hidden="true" customHeight="false" outlineLevel="0" collapsed="false">
      <c r="A4296" s="117"/>
      <c r="B4296" s="118"/>
      <c r="C4296" s="118"/>
      <c r="D4296" s="118"/>
      <c r="E4296" s="119"/>
      <c r="F4296" s="119"/>
      <c r="G4296" s="118"/>
      <c r="H4296" s="124"/>
      <c r="I4296" s="118"/>
      <c r="J4296" s="125"/>
      <c r="K4296" s="118"/>
      <c r="L4296" s="118"/>
      <c r="M4296" s="118"/>
      <c r="N4296" s="118"/>
      <c r="O4296" s="122"/>
    </row>
    <row r="4297" customFormat="false" ht="12.75" hidden="true" customHeight="false" outlineLevel="0" collapsed="false">
      <c r="A4297" s="117"/>
      <c r="B4297" s="118"/>
      <c r="C4297" s="118"/>
      <c r="D4297" s="118"/>
      <c r="E4297" s="119"/>
      <c r="F4297" s="119"/>
      <c r="G4297" s="118"/>
      <c r="H4297" s="124"/>
      <c r="I4297" s="118"/>
      <c r="J4297" s="125"/>
      <c r="K4297" s="118"/>
      <c r="L4297" s="118"/>
      <c r="M4297" s="118"/>
      <c r="N4297" s="118"/>
      <c r="O4297" s="122"/>
    </row>
    <row r="4298" customFormat="false" ht="12.75" hidden="true" customHeight="false" outlineLevel="0" collapsed="false">
      <c r="A4298" s="117"/>
      <c r="B4298" s="118"/>
      <c r="C4298" s="118"/>
      <c r="D4298" s="118"/>
      <c r="E4298" s="119"/>
      <c r="F4298" s="119"/>
      <c r="G4298" s="118"/>
      <c r="H4298" s="124"/>
      <c r="I4298" s="118"/>
      <c r="J4298" s="125"/>
      <c r="K4298" s="118"/>
      <c r="L4298" s="118"/>
      <c r="M4298" s="118"/>
      <c r="N4298" s="118"/>
      <c r="O4298" s="122"/>
    </row>
    <row r="4299" customFormat="false" ht="12.75" hidden="true" customHeight="false" outlineLevel="0" collapsed="false">
      <c r="A4299" s="117"/>
      <c r="B4299" s="118"/>
      <c r="C4299" s="118"/>
      <c r="D4299" s="118"/>
      <c r="E4299" s="119"/>
      <c r="F4299" s="119"/>
      <c r="G4299" s="118"/>
      <c r="H4299" s="124"/>
      <c r="I4299" s="118"/>
      <c r="J4299" s="125"/>
      <c r="K4299" s="118"/>
      <c r="L4299" s="118"/>
      <c r="M4299" s="118"/>
      <c r="N4299" s="118"/>
      <c r="O4299" s="122"/>
    </row>
    <row r="4300" customFormat="false" ht="12.75" hidden="true" customHeight="false" outlineLevel="0" collapsed="false">
      <c r="A4300" s="117"/>
      <c r="B4300" s="118"/>
      <c r="C4300" s="118"/>
      <c r="D4300" s="118"/>
      <c r="E4300" s="119"/>
      <c r="F4300" s="119"/>
      <c r="G4300" s="118"/>
      <c r="H4300" s="124"/>
      <c r="I4300" s="118"/>
      <c r="J4300" s="125"/>
      <c r="K4300" s="118"/>
      <c r="L4300" s="118"/>
      <c r="M4300" s="118"/>
      <c r="N4300" s="118"/>
      <c r="O4300" s="122"/>
    </row>
    <row r="4301" customFormat="false" ht="12.75" hidden="true" customHeight="false" outlineLevel="0" collapsed="false">
      <c r="A4301" s="117"/>
      <c r="B4301" s="118"/>
      <c r="C4301" s="118"/>
      <c r="D4301" s="118"/>
      <c r="E4301" s="119"/>
      <c r="F4301" s="119"/>
      <c r="G4301" s="118"/>
      <c r="H4301" s="124"/>
      <c r="I4301" s="118"/>
      <c r="J4301" s="125"/>
      <c r="K4301" s="118"/>
      <c r="L4301" s="118"/>
      <c r="M4301" s="118"/>
      <c r="N4301" s="118"/>
      <c r="O4301" s="122"/>
    </row>
    <row r="4302" customFormat="false" ht="12.75" hidden="true" customHeight="false" outlineLevel="0" collapsed="false">
      <c r="A4302" s="117"/>
      <c r="B4302" s="118"/>
      <c r="C4302" s="118"/>
      <c r="D4302" s="118"/>
      <c r="E4302" s="119"/>
      <c r="F4302" s="119"/>
      <c r="G4302" s="118"/>
      <c r="H4302" s="124"/>
      <c r="I4302" s="118"/>
      <c r="J4302" s="125"/>
      <c r="K4302" s="118"/>
      <c r="L4302" s="118"/>
      <c r="M4302" s="118"/>
      <c r="N4302" s="118"/>
      <c r="O4302" s="122"/>
    </row>
    <row r="4303" customFormat="false" ht="12.75" hidden="true" customHeight="false" outlineLevel="0" collapsed="false">
      <c r="A4303" s="117"/>
      <c r="B4303" s="118"/>
      <c r="C4303" s="118"/>
      <c r="D4303" s="118"/>
      <c r="E4303" s="119"/>
      <c r="F4303" s="119"/>
      <c r="G4303" s="118"/>
      <c r="H4303" s="124"/>
      <c r="I4303" s="118"/>
      <c r="J4303" s="125"/>
      <c r="K4303" s="118"/>
      <c r="L4303" s="118"/>
      <c r="M4303" s="118"/>
      <c r="N4303" s="118"/>
      <c r="O4303" s="122"/>
    </row>
    <row r="4304" customFormat="false" ht="12.75" hidden="true" customHeight="false" outlineLevel="0" collapsed="false">
      <c r="A4304" s="117"/>
      <c r="B4304" s="118"/>
      <c r="C4304" s="118"/>
      <c r="D4304" s="118"/>
      <c r="E4304" s="119"/>
      <c r="F4304" s="119"/>
      <c r="G4304" s="118"/>
      <c r="H4304" s="124"/>
      <c r="I4304" s="118"/>
      <c r="J4304" s="125"/>
      <c r="K4304" s="118"/>
      <c r="L4304" s="118"/>
      <c r="M4304" s="118"/>
      <c r="N4304" s="118"/>
      <c r="O4304" s="122"/>
    </row>
    <row r="4305" customFormat="false" ht="12.75" hidden="true" customHeight="false" outlineLevel="0" collapsed="false">
      <c r="A4305" s="117"/>
      <c r="B4305" s="118"/>
      <c r="C4305" s="118"/>
      <c r="D4305" s="118"/>
      <c r="E4305" s="119"/>
      <c r="F4305" s="119"/>
      <c r="G4305" s="118"/>
      <c r="H4305" s="124"/>
      <c r="I4305" s="118"/>
      <c r="J4305" s="125"/>
      <c r="K4305" s="118"/>
      <c r="L4305" s="118"/>
      <c r="M4305" s="118"/>
      <c r="N4305" s="118"/>
      <c r="O4305" s="122"/>
    </row>
    <row r="4306" customFormat="false" ht="12.75" hidden="true" customHeight="false" outlineLevel="0" collapsed="false">
      <c r="A4306" s="117"/>
      <c r="B4306" s="118"/>
      <c r="C4306" s="118"/>
      <c r="D4306" s="118"/>
      <c r="E4306" s="119"/>
      <c r="F4306" s="119"/>
      <c r="G4306" s="118"/>
      <c r="H4306" s="124"/>
      <c r="I4306" s="118"/>
      <c r="J4306" s="125"/>
      <c r="K4306" s="118"/>
      <c r="L4306" s="118"/>
      <c r="M4306" s="118"/>
      <c r="N4306" s="118"/>
      <c r="O4306" s="122"/>
    </row>
    <row r="4307" customFormat="false" ht="12.75" hidden="true" customHeight="false" outlineLevel="0" collapsed="false">
      <c r="A4307" s="117"/>
      <c r="B4307" s="118"/>
      <c r="C4307" s="118"/>
      <c r="D4307" s="118"/>
      <c r="E4307" s="119"/>
      <c r="F4307" s="119"/>
      <c r="G4307" s="118"/>
      <c r="H4307" s="124"/>
      <c r="I4307" s="118"/>
      <c r="J4307" s="125"/>
      <c r="K4307" s="118"/>
      <c r="L4307" s="118"/>
      <c r="M4307" s="118"/>
      <c r="N4307" s="118"/>
      <c r="O4307" s="122"/>
    </row>
    <row r="4308" customFormat="false" ht="12.75" hidden="true" customHeight="false" outlineLevel="0" collapsed="false">
      <c r="A4308" s="117"/>
      <c r="B4308" s="118"/>
      <c r="C4308" s="118"/>
      <c r="D4308" s="118"/>
      <c r="E4308" s="119"/>
      <c r="F4308" s="119"/>
      <c r="G4308" s="118"/>
      <c r="H4308" s="124"/>
      <c r="I4308" s="118"/>
      <c r="J4308" s="125"/>
      <c r="K4308" s="118"/>
      <c r="L4308" s="118"/>
      <c r="M4308" s="118"/>
      <c r="N4308" s="118"/>
      <c r="O4308" s="122"/>
    </row>
    <row r="4309" customFormat="false" ht="12.75" hidden="true" customHeight="false" outlineLevel="0" collapsed="false">
      <c r="A4309" s="117"/>
      <c r="B4309" s="118"/>
      <c r="C4309" s="118"/>
      <c r="D4309" s="118"/>
      <c r="E4309" s="119"/>
      <c r="F4309" s="119"/>
      <c r="G4309" s="118"/>
      <c r="H4309" s="124"/>
      <c r="I4309" s="118"/>
      <c r="J4309" s="125"/>
      <c r="K4309" s="118"/>
      <c r="L4309" s="118"/>
      <c r="M4309" s="118"/>
      <c r="N4309" s="118"/>
      <c r="O4309" s="122"/>
    </row>
    <row r="4310" customFormat="false" ht="12.75" hidden="true" customHeight="false" outlineLevel="0" collapsed="false">
      <c r="A4310" s="117"/>
      <c r="B4310" s="118"/>
      <c r="C4310" s="118"/>
      <c r="D4310" s="118"/>
      <c r="E4310" s="119"/>
      <c r="F4310" s="119"/>
      <c r="G4310" s="118"/>
      <c r="H4310" s="124"/>
      <c r="I4310" s="118"/>
      <c r="J4310" s="125"/>
      <c r="K4310" s="118"/>
      <c r="L4310" s="118"/>
      <c r="M4310" s="118"/>
      <c r="N4310" s="118"/>
      <c r="O4310" s="122"/>
    </row>
    <row r="4311" customFormat="false" ht="12.75" hidden="true" customHeight="false" outlineLevel="0" collapsed="false">
      <c r="A4311" s="117"/>
      <c r="B4311" s="118"/>
      <c r="C4311" s="118"/>
      <c r="D4311" s="118"/>
      <c r="E4311" s="119"/>
      <c r="F4311" s="119"/>
      <c r="G4311" s="118"/>
      <c r="H4311" s="124"/>
      <c r="I4311" s="118"/>
      <c r="J4311" s="125"/>
      <c r="K4311" s="118"/>
      <c r="L4311" s="118"/>
      <c r="M4311" s="118"/>
      <c r="N4311" s="118"/>
      <c r="O4311" s="122"/>
    </row>
    <row r="4312" customFormat="false" ht="12.75" hidden="true" customHeight="false" outlineLevel="0" collapsed="false">
      <c r="A4312" s="117"/>
      <c r="B4312" s="118"/>
      <c r="C4312" s="118"/>
      <c r="D4312" s="118"/>
      <c r="E4312" s="119"/>
      <c r="F4312" s="119"/>
      <c r="G4312" s="118"/>
      <c r="H4312" s="124"/>
      <c r="I4312" s="118"/>
      <c r="J4312" s="125"/>
      <c r="K4312" s="118"/>
      <c r="L4312" s="118"/>
      <c r="M4312" s="118"/>
      <c r="N4312" s="118"/>
      <c r="O4312" s="122"/>
    </row>
    <row r="4313" customFormat="false" ht="12.75" hidden="true" customHeight="false" outlineLevel="0" collapsed="false">
      <c r="A4313" s="117"/>
      <c r="B4313" s="118"/>
      <c r="C4313" s="118"/>
      <c r="D4313" s="118"/>
      <c r="E4313" s="119"/>
      <c r="F4313" s="119"/>
      <c r="G4313" s="118"/>
      <c r="H4313" s="124"/>
      <c r="I4313" s="118"/>
      <c r="J4313" s="125"/>
      <c r="K4313" s="118"/>
      <c r="L4313" s="118"/>
      <c r="M4313" s="118"/>
      <c r="N4313" s="118"/>
      <c r="O4313" s="122"/>
    </row>
    <row r="4314" customFormat="false" ht="12.75" hidden="true" customHeight="false" outlineLevel="0" collapsed="false">
      <c r="A4314" s="117"/>
      <c r="B4314" s="118"/>
      <c r="C4314" s="118"/>
      <c r="D4314" s="118"/>
      <c r="E4314" s="119"/>
      <c r="F4314" s="119"/>
      <c r="G4314" s="118"/>
      <c r="H4314" s="124"/>
      <c r="I4314" s="118"/>
      <c r="J4314" s="125"/>
      <c r="K4314" s="118"/>
      <c r="L4314" s="118"/>
      <c r="M4314" s="118"/>
      <c r="N4314" s="118"/>
      <c r="O4314" s="122"/>
    </row>
    <row r="4315" customFormat="false" ht="12.75" hidden="true" customHeight="false" outlineLevel="0" collapsed="false">
      <c r="A4315" s="117"/>
      <c r="B4315" s="118"/>
      <c r="C4315" s="118"/>
      <c r="D4315" s="118"/>
      <c r="E4315" s="119"/>
      <c r="F4315" s="119"/>
      <c r="G4315" s="118"/>
      <c r="H4315" s="124"/>
      <c r="I4315" s="118"/>
      <c r="J4315" s="125"/>
      <c r="K4315" s="118"/>
      <c r="L4315" s="118"/>
      <c r="M4315" s="118"/>
      <c r="N4315" s="118"/>
      <c r="O4315" s="122"/>
    </row>
    <row r="4316" customFormat="false" ht="12.75" hidden="true" customHeight="false" outlineLevel="0" collapsed="false">
      <c r="A4316" s="117"/>
      <c r="B4316" s="118"/>
      <c r="C4316" s="118"/>
      <c r="D4316" s="118"/>
      <c r="E4316" s="119"/>
      <c r="F4316" s="119"/>
      <c r="G4316" s="118"/>
      <c r="H4316" s="124"/>
      <c r="I4316" s="118"/>
      <c r="J4316" s="125"/>
      <c r="K4316" s="118"/>
      <c r="L4316" s="118"/>
      <c r="M4316" s="118"/>
      <c r="N4316" s="118"/>
      <c r="O4316" s="122"/>
    </row>
    <row r="4317" customFormat="false" ht="12.75" hidden="true" customHeight="false" outlineLevel="0" collapsed="false">
      <c r="A4317" s="117"/>
      <c r="B4317" s="118"/>
      <c r="C4317" s="118"/>
      <c r="D4317" s="118"/>
      <c r="E4317" s="119"/>
      <c r="F4317" s="119"/>
      <c r="G4317" s="118"/>
      <c r="H4317" s="124"/>
      <c r="I4317" s="118"/>
      <c r="J4317" s="125"/>
      <c r="K4317" s="118"/>
      <c r="L4317" s="118"/>
      <c r="M4317" s="118"/>
      <c r="N4317" s="118"/>
      <c r="O4317" s="122"/>
    </row>
    <row r="4318" customFormat="false" ht="12.75" hidden="true" customHeight="false" outlineLevel="0" collapsed="false">
      <c r="A4318" s="117"/>
      <c r="B4318" s="118"/>
      <c r="C4318" s="118"/>
      <c r="D4318" s="118"/>
      <c r="E4318" s="119"/>
      <c r="F4318" s="119"/>
      <c r="G4318" s="118"/>
      <c r="H4318" s="124"/>
      <c r="I4318" s="118"/>
      <c r="J4318" s="125"/>
      <c r="K4318" s="118"/>
      <c r="L4318" s="118"/>
      <c r="M4318" s="118"/>
      <c r="N4318" s="118"/>
      <c r="O4318" s="122"/>
    </row>
    <row r="4319" customFormat="false" ht="12.75" hidden="true" customHeight="false" outlineLevel="0" collapsed="false">
      <c r="A4319" s="117"/>
      <c r="B4319" s="118"/>
      <c r="C4319" s="118"/>
      <c r="D4319" s="118"/>
      <c r="E4319" s="119"/>
      <c r="F4319" s="119"/>
      <c r="G4319" s="118"/>
      <c r="H4319" s="124"/>
      <c r="I4319" s="118"/>
      <c r="J4319" s="125"/>
      <c r="K4319" s="118"/>
      <c r="L4319" s="118"/>
      <c r="M4319" s="118"/>
      <c r="N4319" s="118"/>
      <c r="O4319" s="122"/>
    </row>
    <row r="4320" customFormat="false" ht="12.75" hidden="true" customHeight="false" outlineLevel="0" collapsed="false">
      <c r="A4320" s="117"/>
      <c r="B4320" s="118"/>
      <c r="C4320" s="118"/>
      <c r="D4320" s="118"/>
      <c r="E4320" s="119"/>
      <c r="F4320" s="119"/>
      <c r="G4320" s="118"/>
      <c r="H4320" s="124"/>
      <c r="I4320" s="118"/>
      <c r="J4320" s="125"/>
      <c r="K4320" s="118"/>
      <c r="L4320" s="118"/>
      <c r="M4320" s="118"/>
      <c r="N4320" s="118"/>
      <c r="O4320" s="122"/>
    </row>
    <row r="4321" customFormat="false" ht="12.75" hidden="true" customHeight="false" outlineLevel="0" collapsed="false">
      <c r="A4321" s="117"/>
      <c r="B4321" s="118"/>
      <c r="C4321" s="118"/>
      <c r="D4321" s="118"/>
      <c r="E4321" s="119"/>
      <c r="F4321" s="119"/>
      <c r="G4321" s="118"/>
      <c r="H4321" s="124"/>
      <c r="I4321" s="118"/>
      <c r="J4321" s="125"/>
      <c r="K4321" s="118"/>
      <c r="L4321" s="118"/>
      <c r="M4321" s="118"/>
      <c r="N4321" s="118"/>
      <c r="O4321" s="122"/>
    </row>
    <row r="4322" customFormat="false" ht="12.75" hidden="true" customHeight="false" outlineLevel="0" collapsed="false">
      <c r="A4322" s="117"/>
      <c r="B4322" s="118"/>
      <c r="C4322" s="118"/>
      <c r="D4322" s="118"/>
      <c r="E4322" s="119"/>
      <c r="F4322" s="119"/>
      <c r="G4322" s="118"/>
      <c r="H4322" s="124"/>
      <c r="I4322" s="118"/>
      <c r="J4322" s="125"/>
      <c r="K4322" s="118"/>
      <c r="L4322" s="118"/>
      <c r="M4322" s="118"/>
      <c r="N4322" s="118"/>
      <c r="O4322" s="122"/>
    </row>
    <row r="4323" customFormat="false" ht="12.75" hidden="true" customHeight="false" outlineLevel="0" collapsed="false">
      <c r="A4323" s="117"/>
      <c r="B4323" s="118"/>
      <c r="C4323" s="118"/>
      <c r="D4323" s="118"/>
      <c r="E4323" s="119"/>
      <c r="F4323" s="119"/>
      <c r="G4323" s="118"/>
      <c r="H4323" s="124"/>
      <c r="I4323" s="118"/>
      <c r="J4323" s="125"/>
      <c r="K4323" s="118"/>
      <c r="L4323" s="118"/>
      <c r="M4323" s="118"/>
      <c r="N4323" s="118"/>
      <c r="O4323" s="122"/>
    </row>
    <row r="4324" customFormat="false" ht="12.75" hidden="true" customHeight="false" outlineLevel="0" collapsed="false">
      <c r="A4324" s="117"/>
      <c r="B4324" s="118"/>
      <c r="C4324" s="118"/>
      <c r="D4324" s="118"/>
      <c r="E4324" s="119"/>
      <c r="F4324" s="119"/>
      <c r="G4324" s="118"/>
      <c r="H4324" s="124"/>
      <c r="I4324" s="118"/>
      <c r="J4324" s="125"/>
      <c r="K4324" s="118"/>
      <c r="L4324" s="118"/>
      <c r="M4324" s="118"/>
      <c r="N4324" s="118"/>
      <c r="O4324" s="122"/>
    </row>
    <row r="4325" customFormat="false" ht="12.75" hidden="true" customHeight="false" outlineLevel="0" collapsed="false">
      <c r="A4325" s="117"/>
      <c r="B4325" s="118"/>
      <c r="C4325" s="118"/>
      <c r="D4325" s="118"/>
      <c r="E4325" s="119"/>
      <c r="F4325" s="119"/>
      <c r="G4325" s="118"/>
      <c r="H4325" s="124"/>
      <c r="I4325" s="118"/>
      <c r="J4325" s="125"/>
      <c r="K4325" s="118"/>
      <c r="L4325" s="118"/>
      <c r="M4325" s="118"/>
      <c r="N4325" s="118"/>
      <c r="O4325" s="122"/>
    </row>
    <row r="4326" customFormat="false" ht="12.75" hidden="true" customHeight="false" outlineLevel="0" collapsed="false">
      <c r="A4326" s="117"/>
      <c r="B4326" s="118"/>
      <c r="C4326" s="118"/>
      <c r="D4326" s="118"/>
      <c r="E4326" s="119"/>
      <c r="F4326" s="119"/>
      <c r="G4326" s="118"/>
      <c r="H4326" s="124"/>
      <c r="I4326" s="118"/>
      <c r="J4326" s="125"/>
      <c r="K4326" s="118"/>
      <c r="L4326" s="118"/>
      <c r="M4326" s="118"/>
      <c r="N4326" s="118"/>
      <c r="O4326" s="122"/>
    </row>
    <row r="4327" customFormat="false" ht="12.75" hidden="true" customHeight="false" outlineLevel="0" collapsed="false">
      <c r="A4327" s="117"/>
      <c r="B4327" s="118"/>
      <c r="C4327" s="118"/>
      <c r="D4327" s="118"/>
      <c r="E4327" s="119"/>
      <c r="F4327" s="119"/>
      <c r="G4327" s="118"/>
      <c r="H4327" s="124"/>
      <c r="I4327" s="118"/>
      <c r="J4327" s="125"/>
      <c r="K4327" s="118"/>
      <c r="L4327" s="118"/>
      <c r="M4327" s="118"/>
      <c r="N4327" s="118"/>
      <c r="O4327" s="122"/>
    </row>
    <row r="4328" customFormat="false" ht="12.75" hidden="true" customHeight="false" outlineLevel="0" collapsed="false">
      <c r="A4328" s="117"/>
      <c r="B4328" s="118"/>
      <c r="C4328" s="118"/>
      <c r="D4328" s="118"/>
      <c r="E4328" s="119"/>
      <c r="F4328" s="119"/>
      <c r="G4328" s="118"/>
      <c r="H4328" s="124"/>
      <c r="I4328" s="118"/>
      <c r="J4328" s="125"/>
      <c r="K4328" s="118"/>
      <c r="L4328" s="118"/>
      <c r="M4328" s="118"/>
      <c r="N4328" s="118"/>
      <c r="O4328" s="122"/>
    </row>
    <row r="4329" customFormat="false" ht="12.75" hidden="true" customHeight="false" outlineLevel="0" collapsed="false">
      <c r="A4329" s="117"/>
      <c r="B4329" s="118"/>
      <c r="C4329" s="118"/>
      <c r="D4329" s="118"/>
      <c r="E4329" s="119"/>
      <c r="F4329" s="119"/>
      <c r="G4329" s="118"/>
      <c r="H4329" s="124"/>
      <c r="I4329" s="118"/>
      <c r="J4329" s="125"/>
      <c r="K4329" s="118"/>
      <c r="L4329" s="118"/>
      <c r="M4329" s="118"/>
      <c r="N4329" s="118"/>
      <c r="O4329" s="122"/>
    </row>
    <row r="4330" customFormat="false" ht="12.75" hidden="true" customHeight="false" outlineLevel="0" collapsed="false">
      <c r="A4330" s="117"/>
      <c r="B4330" s="118"/>
      <c r="C4330" s="118"/>
      <c r="D4330" s="118"/>
      <c r="E4330" s="119"/>
      <c r="F4330" s="119"/>
      <c r="G4330" s="118"/>
      <c r="H4330" s="124"/>
      <c r="I4330" s="118"/>
      <c r="J4330" s="125"/>
      <c r="K4330" s="118"/>
      <c r="L4330" s="118"/>
      <c r="M4330" s="118"/>
      <c r="N4330" s="118"/>
      <c r="O4330" s="122"/>
    </row>
    <row r="4331" customFormat="false" ht="12.75" hidden="true" customHeight="false" outlineLevel="0" collapsed="false">
      <c r="A4331" s="117"/>
      <c r="B4331" s="118"/>
      <c r="C4331" s="118"/>
      <c r="D4331" s="118"/>
      <c r="E4331" s="119"/>
      <c r="F4331" s="119"/>
      <c r="G4331" s="118"/>
      <c r="H4331" s="124"/>
      <c r="I4331" s="118"/>
      <c r="J4331" s="125"/>
      <c r="K4331" s="118"/>
      <c r="L4331" s="118"/>
      <c r="M4331" s="118"/>
      <c r="N4331" s="118"/>
      <c r="O4331" s="122"/>
    </row>
    <row r="4332" customFormat="false" ht="12.75" hidden="true" customHeight="false" outlineLevel="0" collapsed="false">
      <c r="A4332" s="117"/>
      <c r="B4332" s="118"/>
      <c r="C4332" s="118"/>
      <c r="D4332" s="118"/>
      <c r="E4332" s="119"/>
      <c r="F4332" s="119"/>
      <c r="G4332" s="118"/>
      <c r="H4332" s="124"/>
      <c r="I4332" s="118"/>
      <c r="J4332" s="125"/>
      <c r="K4332" s="118"/>
      <c r="L4332" s="118"/>
      <c r="M4332" s="118"/>
      <c r="N4332" s="118"/>
      <c r="O4332" s="122"/>
    </row>
    <row r="4333" customFormat="false" ht="12.75" hidden="true" customHeight="false" outlineLevel="0" collapsed="false">
      <c r="A4333" s="117"/>
      <c r="B4333" s="118"/>
      <c r="C4333" s="118"/>
      <c r="D4333" s="118"/>
      <c r="E4333" s="119"/>
      <c r="F4333" s="119"/>
      <c r="G4333" s="118"/>
      <c r="H4333" s="124"/>
      <c r="I4333" s="118"/>
      <c r="J4333" s="125"/>
      <c r="K4333" s="118"/>
      <c r="L4333" s="118"/>
      <c r="M4333" s="118"/>
      <c r="N4333" s="118"/>
      <c r="O4333" s="122"/>
    </row>
    <row r="4334" customFormat="false" ht="12.75" hidden="true" customHeight="false" outlineLevel="0" collapsed="false">
      <c r="A4334" s="117"/>
      <c r="B4334" s="118"/>
      <c r="C4334" s="118"/>
      <c r="D4334" s="118"/>
      <c r="E4334" s="119"/>
      <c r="F4334" s="119"/>
      <c r="G4334" s="118"/>
      <c r="H4334" s="124"/>
      <c r="I4334" s="118"/>
      <c r="J4334" s="125"/>
      <c r="K4334" s="118"/>
      <c r="L4334" s="118"/>
      <c r="M4334" s="118"/>
      <c r="N4334" s="118"/>
      <c r="O4334" s="122"/>
    </row>
    <row r="4335" customFormat="false" ht="12.75" hidden="true" customHeight="false" outlineLevel="0" collapsed="false">
      <c r="A4335" s="117"/>
      <c r="B4335" s="118"/>
      <c r="C4335" s="118"/>
      <c r="D4335" s="118"/>
      <c r="E4335" s="119"/>
      <c r="F4335" s="119"/>
      <c r="G4335" s="118"/>
      <c r="H4335" s="124"/>
      <c r="I4335" s="118"/>
      <c r="J4335" s="125"/>
      <c r="K4335" s="118"/>
      <c r="L4335" s="118"/>
      <c r="M4335" s="118"/>
      <c r="N4335" s="118"/>
      <c r="O4335" s="122"/>
    </row>
    <row r="4336" customFormat="false" ht="12.75" hidden="true" customHeight="false" outlineLevel="0" collapsed="false">
      <c r="A4336" s="117"/>
      <c r="B4336" s="118"/>
      <c r="C4336" s="118"/>
      <c r="D4336" s="118"/>
      <c r="E4336" s="119"/>
      <c r="F4336" s="119"/>
      <c r="G4336" s="118"/>
      <c r="H4336" s="124"/>
      <c r="I4336" s="118"/>
      <c r="J4336" s="125"/>
      <c r="K4336" s="118"/>
      <c r="L4336" s="118"/>
      <c r="M4336" s="118"/>
      <c r="N4336" s="118"/>
      <c r="O4336" s="122"/>
    </row>
    <row r="4337" customFormat="false" ht="12.75" hidden="true" customHeight="false" outlineLevel="0" collapsed="false">
      <c r="A4337" s="117"/>
      <c r="B4337" s="118"/>
      <c r="C4337" s="118"/>
      <c r="D4337" s="118"/>
      <c r="E4337" s="119"/>
      <c r="F4337" s="119"/>
      <c r="G4337" s="118"/>
      <c r="H4337" s="124"/>
      <c r="I4337" s="118"/>
      <c r="J4337" s="125"/>
      <c r="K4337" s="118"/>
      <c r="L4337" s="118"/>
      <c r="M4337" s="118"/>
      <c r="N4337" s="118"/>
      <c r="O4337" s="122"/>
    </row>
    <row r="4338" customFormat="false" ht="12.75" hidden="true" customHeight="false" outlineLevel="0" collapsed="false">
      <c r="A4338" s="117"/>
      <c r="B4338" s="118"/>
      <c r="C4338" s="118"/>
      <c r="D4338" s="118"/>
      <c r="E4338" s="119"/>
      <c r="F4338" s="119"/>
      <c r="G4338" s="118"/>
      <c r="H4338" s="124"/>
      <c r="I4338" s="118"/>
      <c r="J4338" s="125"/>
      <c r="K4338" s="118"/>
      <c r="L4338" s="118"/>
      <c r="M4338" s="118"/>
      <c r="N4338" s="118"/>
      <c r="O4338" s="122"/>
    </row>
    <row r="4339" customFormat="false" ht="12.75" hidden="true" customHeight="false" outlineLevel="0" collapsed="false">
      <c r="A4339" s="117"/>
      <c r="B4339" s="118"/>
      <c r="C4339" s="118"/>
      <c r="D4339" s="118"/>
      <c r="E4339" s="119"/>
      <c r="F4339" s="119"/>
      <c r="G4339" s="118"/>
      <c r="H4339" s="124"/>
      <c r="I4339" s="118"/>
      <c r="J4339" s="125"/>
      <c r="K4339" s="118"/>
      <c r="L4339" s="118"/>
      <c r="M4339" s="118"/>
      <c r="N4339" s="118"/>
      <c r="O4339" s="122"/>
    </row>
    <row r="4340" customFormat="false" ht="12.75" hidden="true" customHeight="false" outlineLevel="0" collapsed="false">
      <c r="A4340" s="117"/>
      <c r="B4340" s="118"/>
      <c r="C4340" s="118"/>
      <c r="D4340" s="118"/>
      <c r="E4340" s="119"/>
      <c r="F4340" s="119"/>
      <c r="G4340" s="118"/>
      <c r="H4340" s="124"/>
      <c r="I4340" s="118"/>
      <c r="J4340" s="125"/>
      <c r="K4340" s="118"/>
      <c r="L4340" s="118"/>
      <c r="M4340" s="118"/>
      <c r="N4340" s="118"/>
      <c r="O4340" s="122"/>
    </row>
    <row r="4341" customFormat="false" ht="12.75" hidden="true" customHeight="false" outlineLevel="0" collapsed="false">
      <c r="A4341" s="117"/>
      <c r="B4341" s="118"/>
      <c r="C4341" s="118"/>
      <c r="D4341" s="118"/>
      <c r="E4341" s="119"/>
      <c r="F4341" s="119"/>
      <c r="G4341" s="118"/>
      <c r="H4341" s="124"/>
      <c r="I4341" s="118"/>
      <c r="J4341" s="125"/>
      <c r="K4341" s="118"/>
      <c r="L4341" s="118"/>
      <c r="M4341" s="118"/>
      <c r="N4341" s="118"/>
      <c r="O4341" s="122"/>
    </row>
    <row r="4342" customFormat="false" ht="12.75" hidden="true" customHeight="false" outlineLevel="0" collapsed="false">
      <c r="A4342" s="117"/>
      <c r="B4342" s="118"/>
      <c r="C4342" s="118"/>
      <c r="D4342" s="118"/>
      <c r="E4342" s="119"/>
      <c r="F4342" s="119"/>
      <c r="G4342" s="118"/>
      <c r="H4342" s="124"/>
      <c r="I4342" s="118"/>
      <c r="J4342" s="125"/>
      <c r="K4342" s="118"/>
      <c r="L4342" s="118"/>
      <c r="M4342" s="118"/>
      <c r="N4342" s="118"/>
      <c r="O4342" s="122"/>
    </row>
    <row r="4343" customFormat="false" ht="12.75" hidden="true" customHeight="false" outlineLevel="0" collapsed="false">
      <c r="A4343" s="117"/>
      <c r="B4343" s="118"/>
      <c r="C4343" s="118"/>
      <c r="D4343" s="118"/>
      <c r="E4343" s="119"/>
      <c r="F4343" s="119"/>
      <c r="G4343" s="118"/>
      <c r="H4343" s="124"/>
      <c r="I4343" s="118"/>
      <c r="J4343" s="125"/>
      <c r="K4343" s="118"/>
      <c r="L4343" s="118"/>
      <c r="M4343" s="118"/>
      <c r="N4343" s="118"/>
      <c r="O4343" s="122"/>
    </row>
    <row r="4344" customFormat="false" ht="12.75" hidden="true" customHeight="false" outlineLevel="0" collapsed="false">
      <c r="A4344" s="117"/>
      <c r="B4344" s="118"/>
      <c r="C4344" s="118"/>
      <c r="D4344" s="118"/>
      <c r="E4344" s="119"/>
      <c r="F4344" s="119"/>
      <c r="G4344" s="118"/>
      <c r="H4344" s="124"/>
      <c r="I4344" s="118"/>
      <c r="J4344" s="125"/>
      <c r="K4344" s="118"/>
      <c r="L4344" s="118"/>
      <c r="M4344" s="118"/>
      <c r="N4344" s="118"/>
      <c r="O4344" s="122"/>
    </row>
    <row r="4345" customFormat="false" ht="12.75" hidden="true" customHeight="false" outlineLevel="0" collapsed="false">
      <c r="A4345" s="117"/>
      <c r="B4345" s="118"/>
      <c r="C4345" s="118"/>
      <c r="D4345" s="118"/>
      <c r="E4345" s="119"/>
      <c r="F4345" s="119"/>
      <c r="G4345" s="118"/>
      <c r="H4345" s="124"/>
      <c r="I4345" s="118"/>
      <c r="J4345" s="125"/>
      <c r="K4345" s="118"/>
      <c r="L4345" s="118"/>
      <c r="M4345" s="118"/>
      <c r="N4345" s="118"/>
      <c r="O4345" s="122"/>
    </row>
    <row r="4346" customFormat="false" ht="12.75" hidden="true" customHeight="false" outlineLevel="0" collapsed="false">
      <c r="A4346" s="117"/>
      <c r="B4346" s="118"/>
      <c r="C4346" s="118"/>
      <c r="D4346" s="118"/>
      <c r="E4346" s="119"/>
      <c r="F4346" s="119"/>
      <c r="G4346" s="118"/>
      <c r="H4346" s="124"/>
      <c r="I4346" s="118"/>
      <c r="J4346" s="125"/>
      <c r="K4346" s="118"/>
      <c r="L4346" s="118"/>
      <c r="M4346" s="118"/>
      <c r="N4346" s="118"/>
      <c r="O4346" s="122"/>
    </row>
    <row r="4347" customFormat="false" ht="12.75" hidden="true" customHeight="false" outlineLevel="0" collapsed="false">
      <c r="A4347" s="117"/>
      <c r="B4347" s="118"/>
      <c r="C4347" s="118"/>
      <c r="D4347" s="118"/>
      <c r="E4347" s="119"/>
      <c r="F4347" s="119"/>
      <c r="G4347" s="118"/>
      <c r="H4347" s="124"/>
      <c r="I4347" s="118"/>
      <c r="J4347" s="125"/>
      <c r="K4347" s="118"/>
      <c r="L4347" s="118"/>
      <c r="M4347" s="118"/>
      <c r="N4347" s="118"/>
      <c r="O4347" s="122"/>
    </row>
    <row r="4348" customFormat="false" ht="12.75" hidden="true" customHeight="false" outlineLevel="0" collapsed="false">
      <c r="A4348" s="117"/>
      <c r="B4348" s="118"/>
      <c r="C4348" s="118"/>
      <c r="D4348" s="118"/>
      <c r="E4348" s="119"/>
      <c r="F4348" s="119"/>
      <c r="G4348" s="118"/>
      <c r="H4348" s="124"/>
      <c r="I4348" s="118"/>
      <c r="J4348" s="125"/>
      <c r="K4348" s="118"/>
      <c r="L4348" s="118"/>
      <c r="M4348" s="118"/>
      <c r="N4348" s="118"/>
      <c r="O4348" s="122"/>
    </row>
    <row r="4349" customFormat="false" ht="12.75" hidden="true" customHeight="false" outlineLevel="0" collapsed="false">
      <c r="A4349" s="117"/>
      <c r="B4349" s="118"/>
      <c r="C4349" s="118"/>
      <c r="D4349" s="118"/>
      <c r="E4349" s="119"/>
      <c r="F4349" s="119"/>
      <c r="G4349" s="118"/>
      <c r="H4349" s="124"/>
      <c r="I4349" s="118"/>
      <c r="J4349" s="125"/>
      <c r="K4349" s="118"/>
      <c r="L4349" s="118"/>
      <c r="M4349" s="118"/>
      <c r="N4349" s="118"/>
      <c r="O4349" s="122"/>
    </row>
    <row r="4350" customFormat="false" ht="12.75" hidden="true" customHeight="false" outlineLevel="0" collapsed="false">
      <c r="A4350" s="117"/>
      <c r="B4350" s="118"/>
      <c r="C4350" s="118"/>
      <c r="D4350" s="118"/>
      <c r="E4350" s="119"/>
      <c r="F4350" s="119"/>
      <c r="G4350" s="118"/>
      <c r="H4350" s="124"/>
      <c r="I4350" s="118"/>
      <c r="J4350" s="125"/>
      <c r="K4350" s="118"/>
      <c r="L4350" s="118"/>
      <c r="M4350" s="118"/>
      <c r="N4350" s="118"/>
      <c r="O4350" s="122"/>
    </row>
    <row r="4351" customFormat="false" ht="12.75" hidden="true" customHeight="false" outlineLevel="0" collapsed="false">
      <c r="A4351" s="117"/>
      <c r="B4351" s="118"/>
      <c r="C4351" s="118"/>
      <c r="D4351" s="118"/>
      <c r="E4351" s="119"/>
      <c r="F4351" s="119"/>
      <c r="G4351" s="118"/>
      <c r="H4351" s="124"/>
      <c r="I4351" s="118"/>
      <c r="J4351" s="125"/>
      <c r="K4351" s="118"/>
      <c r="L4351" s="118"/>
      <c r="M4351" s="118"/>
      <c r="N4351" s="118"/>
      <c r="O4351" s="122"/>
    </row>
    <row r="4352" customFormat="false" ht="12.75" hidden="true" customHeight="false" outlineLevel="0" collapsed="false">
      <c r="A4352" s="117"/>
      <c r="B4352" s="118"/>
      <c r="C4352" s="118"/>
      <c r="D4352" s="118"/>
      <c r="E4352" s="119"/>
      <c r="F4352" s="119"/>
      <c r="G4352" s="118"/>
      <c r="H4352" s="124"/>
      <c r="I4352" s="118"/>
      <c r="J4352" s="125"/>
      <c r="K4352" s="118"/>
      <c r="L4352" s="118"/>
      <c r="M4352" s="118"/>
      <c r="N4352" s="118"/>
      <c r="O4352" s="122"/>
    </row>
    <row r="4353" customFormat="false" ht="12.75" hidden="true" customHeight="false" outlineLevel="0" collapsed="false">
      <c r="A4353" s="117"/>
      <c r="B4353" s="118"/>
      <c r="C4353" s="118"/>
      <c r="D4353" s="118"/>
      <c r="E4353" s="119"/>
      <c r="F4353" s="119"/>
      <c r="G4353" s="118"/>
      <c r="H4353" s="124"/>
      <c r="I4353" s="118"/>
      <c r="J4353" s="125"/>
      <c r="K4353" s="118"/>
      <c r="L4353" s="118"/>
      <c r="M4353" s="118"/>
      <c r="N4353" s="118"/>
      <c r="O4353" s="122"/>
    </row>
    <row r="4354" customFormat="false" ht="12.75" hidden="true" customHeight="false" outlineLevel="0" collapsed="false">
      <c r="A4354" s="117"/>
      <c r="B4354" s="118"/>
      <c r="C4354" s="118"/>
      <c r="D4354" s="118"/>
      <c r="E4354" s="119"/>
      <c r="F4354" s="119"/>
      <c r="G4354" s="118"/>
      <c r="H4354" s="124"/>
      <c r="I4354" s="118"/>
      <c r="J4354" s="125"/>
      <c r="K4354" s="118"/>
      <c r="L4354" s="118"/>
      <c r="M4354" s="118"/>
      <c r="N4354" s="118"/>
      <c r="O4354" s="122"/>
    </row>
    <row r="4355" customFormat="false" ht="12.75" hidden="true" customHeight="false" outlineLevel="0" collapsed="false">
      <c r="A4355" s="117"/>
      <c r="B4355" s="118"/>
      <c r="C4355" s="118"/>
      <c r="D4355" s="118"/>
      <c r="E4355" s="119"/>
      <c r="F4355" s="119"/>
      <c r="G4355" s="118"/>
      <c r="H4355" s="124"/>
      <c r="I4355" s="118"/>
      <c r="J4355" s="125"/>
      <c r="K4355" s="118"/>
      <c r="L4355" s="118"/>
      <c r="M4355" s="118"/>
      <c r="N4355" s="118"/>
      <c r="O4355" s="122"/>
    </row>
    <row r="4356" customFormat="false" ht="12.75" hidden="true" customHeight="false" outlineLevel="0" collapsed="false">
      <c r="A4356" s="117"/>
      <c r="B4356" s="118"/>
      <c r="C4356" s="118"/>
      <c r="D4356" s="118"/>
      <c r="E4356" s="119"/>
      <c r="F4356" s="119"/>
      <c r="G4356" s="118"/>
      <c r="H4356" s="124"/>
      <c r="I4356" s="118"/>
      <c r="J4356" s="125"/>
      <c r="K4356" s="118"/>
      <c r="L4356" s="118"/>
      <c r="M4356" s="118"/>
      <c r="N4356" s="118"/>
      <c r="O4356" s="122"/>
    </row>
    <row r="4357" customFormat="false" ht="12.75" hidden="true" customHeight="false" outlineLevel="0" collapsed="false">
      <c r="A4357" s="117"/>
      <c r="B4357" s="118"/>
      <c r="C4357" s="118"/>
      <c r="D4357" s="118"/>
      <c r="E4357" s="119"/>
      <c r="F4357" s="119"/>
      <c r="G4357" s="118"/>
      <c r="H4357" s="124"/>
      <c r="I4357" s="118"/>
      <c r="J4357" s="125"/>
      <c r="K4357" s="118"/>
      <c r="L4357" s="118"/>
      <c r="M4357" s="118"/>
      <c r="N4357" s="118"/>
      <c r="O4357" s="122"/>
    </row>
    <row r="4358" customFormat="false" ht="12.75" hidden="true" customHeight="false" outlineLevel="0" collapsed="false">
      <c r="A4358" s="117"/>
      <c r="B4358" s="118"/>
      <c r="C4358" s="118"/>
      <c r="D4358" s="118"/>
      <c r="E4358" s="119"/>
      <c r="F4358" s="119"/>
      <c r="G4358" s="118"/>
      <c r="H4358" s="124"/>
      <c r="I4358" s="118"/>
      <c r="J4358" s="125"/>
      <c r="K4358" s="118"/>
      <c r="L4358" s="118"/>
      <c r="M4358" s="118"/>
      <c r="N4358" s="118"/>
      <c r="O4358" s="122"/>
    </row>
    <row r="4359" customFormat="false" ht="12.75" hidden="true" customHeight="false" outlineLevel="0" collapsed="false">
      <c r="A4359" s="117"/>
      <c r="B4359" s="118"/>
      <c r="C4359" s="118"/>
      <c r="D4359" s="118"/>
      <c r="E4359" s="119"/>
      <c r="F4359" s="119"/>
      <c r="G4359" s="118"/>
      <c r="H4359" s="124"/>
      <c r="I4359" s="118"/>
      <c r="J4359" s="125"/>
      <c r="K4359" s="118"/>
      <c r="L4359" s="118"/>
      <c r="M4359" s="118"/>
      <c r="N4359" s="118"/>
      <c r="O4359" s="122"/>
    </row>
    <row r="4360" customFormat="false" ht="12.75" hidden="true" customHeight="false" outlineLevel="0" collapsed="false">
      <c r="A4360" s="117"/>
      <c r="B4360" s="118"/>
      <c r="C4360" s="118"/>
      <c r="D4360" s="118"/>
      <c r="E4360" s="119"/>
      <c r="F4360" s="119"/>
      <c r="G4360" s="118"/>
      <c r="H4360" s="124"/>
      <c r="I4360" s="118"/>
      <c r="J4360" s="125"/>
      <c r="K4360" s="118"/>
      <c r="L4360" s="118"/>
      <c r="M4360" s="118"/>
      <c r="N4360" s="118"/>
      <c r="O4360" s="122"/>
    </row>
    <row r="4361" customFormat="false" ht="12.75" hidden="true" customHeight="false" outlineLevel="0" collapsed="false">
      <c r="A4361" s="117"/>
      <c r="B4361" s="118"/>
      <c r="C4361" s="118"/>
      <c r="D4361" s="118"/>
      <c r="E4361" s="119"/>
      <c r="F4361" s="119"/>
      <c r="G4361" s="118"/>
      <c r="H4361" s="124"/>
      <c r="I4361" s="118"/>
      <c r="J4361" s="125"/>
      <c r="K4361" s="118"/>
      <c r="L4361" s="118"/>
      <c r="M4361" s="118"/>
      <c r="N4361" s="118"/>
      <c r="O4361" s="122"/>
    </row>
    <row r="4362" customFormat="false" ht="12.75" hidden="true" customHeight="false" outlineLevel="0" collapsed="false">
      <c r="A4362" s="117"/>
      <c r="B4362" s="118"/>
      <c r="C4362" s="118"/>
      <c r="D4362" s="118"/>
      <c r="E4362" s="119"/>
      <c r="F4362" s="119"/>
      <c r="G4362" s="118"/>
      <c r="H4362" s="124"/>
      <c r="I4362" s="118"/>
      <c r="J4362" s="125"/>
      <c r="K4362" s="118"/>
      <c r="L4362" s="118"/>
      <c r="M4362" s="118"/>
      <c r="N4362" s="118"/>
      <c r="O4362" s="122"/>
    </row>
    <row r="4363" customFormat="false" ht="12.75" hidden="true" customHeight="false" outlineLevel="0" collapsed="false">
      <c r="A4363" s="117"/>
      <c r="B4363" s="118"/>
      <c r="C4363" s="118"/>
      <c r="D4363" s="118"/>
      <c r="E4363" s="119"/>
      <c r="F4363" s="119"/>
      <c r="G4363" s="118"/>
      <c r="H4363" s="124"/>
      <c r="I4363" s="118"/>
      <c r="J4363" s="125"/>
      <c r="K4363" s="118"/>
      <c r="L4363" s="118"/>
      <c r="M4363" s="118"/>
      <c r="N4363" s="118"/>
      <c r="O4363" s="122"/>
    </row>
    <row r="4364" customFormat="false" ht="12.75" hidden="true" customHeight="false" outlineLevel="0" collapsed="false">
      <c r="A4364" s="117"/>
      <c r="B4364" s="118"/>
      <c r="C4364" s="118"/>
      <c r="D4364" s="118"/>
      <c r="E4364" s="119"/>
      <c r="F4364" s="119"/>
      <c r="G4364" s="118"/>
      <c r="H4364" s="124"/>
      <c r="I4364" s="118"/>
      <c r="J4364" s="125"/>
      <c r="K4364" s="118"/>
      <c r="L4364" s="118"/>
      <c r="M4364" s="118"/>
      <c r="N4364" s="118"/>
      <c r="O4364" s="122"/>
    </row>
    <row r="4365" customFormat="false" ht="12.75" hidden="true" customHeight="false" outlineLevel="0" collapsed="false">
      <c r="A4365" s="117"/>
      <c r="B4365" s="118"/>
      <c r="C4365" s="118"/>
      <c r="D4365" s="118"/>
      <c r="E4365" s="119"/>
      <c r="F4365" s="119"/>
      <c r="G4365" s="118"/>
      <c r="H4365" s="124"/>
      <c r="I4365" s="118"/>
      <c r="J4365" s="125"/>
      <c r="K4365" s="118"/>
      <c r="L4365" s="118"/>
      <c r="M4365" s="118"/>
      <c r="N4365" s="118"/>
      <c r="O4365" s="122"/>
    </row>
    <row r="4366" customFormat="false" ht="12.75" hidden="true" customHeight="false" outlineLevel="0" collapsed="false">
      <c r="A4366" s="117"/>
      <c r="B4366" s="118"/>
      <c r="C4366" s="118"/>
      <c r="D4366" s="118"/>
      <c r="E4366" s="119"/>
      <c r="F4366" s="119"/>
      <c r="G4366" s="118"/>
      <c r="H4366" s="124"/>
      <c r="I4366" s="118"/>
      <c r="J4366" s="125"/>
      <c r="K4366" s="118"/>
      <c r="L4366" s="118"/>
      <c r="M4366" s="118"/>
      <c r="N4366" s="118"/>
      <c r="O4366" s="122"/>
    </row>
    <row r="4367" customFormat="false" ht="12.75" hidden="true" customHeight="false" outlineLevel="0" collapsed="false">
      <c r="A4367" s="117"/>
      <c r="B4367" s="118"/>
      <c r="C4367" s="118"/>
      <c r="D4367" s="118"/>
      <c r="E4367" s="119"/>
      <c r="F4367" s="119"/>
      <c r="G4367" s="118"/>
      <c r="H4367" s="124"/>
      <c r="I4367" s="118"/>
      <c r="J4367" s="125"/>
      <c r="K4367" s="118"/>
      <c r="L4367" s="118"/>
      <c r="M4367" s="118"/>
      <c r="N4367" s="118"/>
      <c r="O4367" s="122"/>
    </row>
    <row r="4368" customFormat="false" ht="12.75" hidden="true" customHeight="false" outlineLevel="0" collapsed="false">
      <c r="A4368" s="117"/>
      <c r="B4368" s="118"/>
      <c r="C4368" s="118"/>
      <c r="D4368" s="118"/>
      <c r="E4368" s="119"/>
      <c r="F4368" s="119"/>
      <c r="G4368" s="118"/>
      <c r="H4368" s="124"/>
      <c r="I4368" s="118"/>
      <c r="J4368" s="125"/>
      <c r="K4368" s="118"/>
      <c r="L4368" s="118"/>
      <c r="M4368" s="118"/>
      <c r="N4368" s="118"/>
      <c r="O4368" s="122"/>
    </row>
    <row r="4369" customFormat="false" ht="12.75" hidden="true" customHeight="false" outlineLevel="0" collapsed="false">
      <c r="A4369" s="117"/>
      <c r="B4369" s="118"/>
      <c r="C4369" s="118"/>
      <c r="D4369" s="118"/>
      <c r="E4369" s="119"/>
      <c r="F4369" s="119"/>
      <c r="G4369" s="118"/>
      <c r="H4369" s="124"/>
      <c r="I4369" s="118"/>
      <c r="J4369" s="125"/>
      <c r="K4369" s="118"/>
      <c r="L4369" s="118"/>
      <c r="M4369" s="118"/>
      <c r="N4369" s="118"/>
      <c r="O4369" s="122"/>
    </row>
    <row r="4370" customFormat="false" ht="12.75" hidden="true" customHeight="false" outlineLevel="0" collapsed="false">
      <c r="A4370" s="117"/>
      <c r="B4370" s="118"/>
      <c r="C4370" s="118"/>
      <c r="D4370" s="118"/>
      <c r="E4370" s="119"/>
      <c r="F4370" s="119"/>
      <c r="G4370" s="118"/>
      <c r="H4370" s="124"/>
      <c r="I4370" s="118"/>
      <c r="J4370" s="125"/>
      <c r="K4370" s="118"/>
      <c r="L4370" s="118"/>
      <c r="M4370" s="118"/>
      <c r="N4370" s="118"/>
      <c r="O4370" s="122"/>
    </row>
    <row r="4371" customFormat="false" ht="12.75" hidden="true" customHeight="false" outlineLevel="0" collapsed="false">
      <c r="A4371" s="117"/>
      <c r="B4371" s="118"/>
      <c r="C4371" s="118"/>
      <c r="D4371" s="118"/>
      <c r="E4371" s="119"/>
      <c r="F4371" s="119"/>
      <c r="G4371" s="118"/>
      <c r="H4371" s="124"/>
      <c r="I4371" s="118"/>
      <c r="J4371" s="125"/>
      <c r="K4371" s="118"/>
      <c r="L4371" s="118"/>
      <c r="M4371" s="118"/>
      <c r="N4371" s="118"/>
      <c r="O4371" s="122"/>
    </row>
    <row r="4372" customFormat="false" ht="12.75" hidden="true" customHeight="false" outlineLevel="0" collapsed="false">
      <c r="A4372" s="117"/>
      <c r="B4372" s="118"/>
      <c r="C4372" s="118"/>
      <c r="D4372" s="118"/>
      <c r="E4372" s="119"/>
      <c r="F4372" s="119"/>
      <c r="G4372" s="118"/>
      <c r="H4372" s="124"/>
      <c r="I4372" s="118"/>
      <c r="J4372" s="125"/>
      <c r="K4372" s="118"/>
      <c r="L4372" s="118"/>
      <c r="M4372" s="118"/>
      <c r="N4372" s="118"/>
      <c r="O4372" s="122"/>
    </row>
    <row r="4373" customFormat="false" ht="12.75" hidden="true" customHeight="false" outlineLevel="0" collapsed="false">
      <c r="A4373" s="117"/>
      <c r="B4373" s="118"/>
      <c r="C4373" s="118"/>
      <c r="D4373" s="118"/>
      <c r="E4373" s="119"/>
      <c r="F4373" s="119"/>
      <c r="G4373" s="118"/>
      <c r="H4373" s="124"/>
      <c r="I4373" s="118"/>
      <c r="J4373" s="125"/>
      <c r="K4373" s="118"/>
      <c r="L4373" s="118"/>
      <c r="M4373" s="118"/>
      <c r="N4373" s="118"/>
      <c r="O4373" s="122"/>
    </row>
    <row r="4374" customFormat="false" ht="12.75" hidden="true" customHeight="false" outlineLevel="0" collapsed="false">
      <c r="A4374" s="117"/>
      <c r="B4374" s="118"/>
      <c r="C4374" s="118"/>
      <c r="D4374" s="118"/>
      <c r="E4374" s="119"/>
      <c r="F4374" s="119"/>
      <c r="G4374" s="118"/>
      <c r="H4374" s="124"/>
      <c r="I4374" s="118"/>
      <c r="J4374" s="125"/>
      <c r="K4374" s="118"/>
      <c r="L4374" s="118"/>
      <c r="M4374" s="118"/>
      <c r="N4374" s="118"/>
      <c r="O4374" s="122"/>
    </row>
    <row r="4375" customFormat="false" ht="12.75" hidden="true" customHeight="false" outlineLevel="0" collapsed="false">
      <c r="A4375" s="117"/>
      <c r="B4375" s="118"/>
      <c r="C4375" s="118"/>
      <c r="D4375" s="118"/>
      <c r="E4375" s="119"/>
      <c r="F4375" s="119"/>
      <c r="G4375" s="118"/>
      <c r="H4375" s="124"/>
      <c r="I4375" s="118"/>
      <c r="J4375" s="125"/>
      <c r="K4375" s="118"/>
      <c r="L4375" s="118"/>
      <c r="M4375" s="118"/>
      <c r="N4375" s="118"/>
      <c r="O4375" s="122"/>
    </row>
    <row r="4376" customFormat="false" ht="12.75" hidden="true" customHeight="false" outlineLevel="0" collapsed="false">
      <c r="A4376" s="117"/>
      <c r="B4376" s="118"/>
      <c r="C4376" s="118"/>
      <c r="D4376" s="118"/>
      <c r="E4376" s="119"/>
      <c r="F4376" s="119"/>
      <c r="G4376" s="118"/>
      <c r="H4376" s="124"/>
      <c r="I4376" s="118"/>
      <c r="J4376" s="125"/>
      <c r="K4376" s="118"/>
      <c r="L4376" s="118"/>
      <c r="M4376" s="118"/>
      <c r="N4376" s="118"/>
      <c r="O4376" s="122"/>
    </row>
    <row r="4377" customFormat="false" ht="12.75" hidden="true" customHeight="false" outlineLevel="0" collapsed="false">
      <c r="A4377" s="117"/>
      <c r="B4377" s="118"/>
      <c r="C4377" s="118"/>
      <c r="D4377" s="118"/>
      <c r="E4377" s="119"/>
      <c r="F4377" s="119"/>
      <c r="G4377" s="118"/>
      <c r="H4377" s="124"/>
      <c r="I4377" s="118"/>
      <c r="J4377" s="125"/>
      <c r="K4377" s="118"/>
      <c r="L4377" s="118"/>
      <c r="M4377" s="118"/>
      <c r="N4377" s="118"/>
      <c r="O4377" s="122"/>
    </row>
    <row r="4378" customFormat="false" ht="12.75" hidden="true" customHeight="false" outlineLevel="0" collapsed="false">
      <c r="A4378" s="117"/>
      <c r="B4378" s="118"/>
      <c r="C4378" s="118"/>
      <c r="D4378" s="118"/>
      <c r="E4378" s="119"/>
      <c r="F4378" s="119"/>
      <c r="G4378" s="118"/>
      <c r="H4378" s="124"/>
      <c r="I4378" s="118"/>
      <c r="J4378" s="125"/>
      <c r="K4378" s="118"/>
      <c r="L4378" s="118"/>
      <c r="M4378" s="118"/>
      <c r="N4378" s="118"/>
      <c r="O4378" s="122"/>
    </row>
    <row r="4379" customFormat="false" ht="12.75" hidden="true" customHeight="false" outlineLevel="0" collapsed="false">
      <c r="A4379" s="117"/>
      <c r="B4379" s="118"/>
      <c r="C4379" s="118"/>
      <c r="D4379" s="118"/>
      <c r="E4379" s="119"/>
      <c r="F4379" s="119"/>
      <c r="G4379" s="118"/>
      <c r="H4379" s="124"/>
      <c r="I4379" s="118"/>
      <c r="J4379" s="125"/>
      <c r="K4379" s="118"/>
      <c r="L4379" s="118"/>
      <c r="M4379" s="118"/>
      <c r="N4379" s="118"/>
      <c r="O4379" s="122"/>
    </row>
    <row r="4380" customFormat="false" ht="12.75" hidden="true" customHeight="false" outlineLevel="0" collapsed="false">
      <c r="A4380" s="117"/>
      <c r="B4380" s="118"/>
      <c r="C4380" s="118"/>
      <c r="D4380" s="118"/>
      <c r="E4380" s="119"/>
      <c r="F4380" s="119"/>
      <c r="G4380" s="118"/>
      <c r="H4380" s="124"/>
      <c r="I4380" s="118"/>
      <c r="J4380" s="125"/>
      <c r="K4380" s="118"/>
      <c r="L4380" s="118"/>
      <c r="M4380" s="118"/>
      <c r="N4380" s="118"/>
      <c r="O4380" s="122"/>
    </row>
    <row r="4381" customFormat="false" ht="12.75" hidden="true" customHeight="false" outlineLevel="0" collapsed="false">
      <c r="A4381" s="117"/>
      <c r="B4381" s="118"/>
      <c r="C4381" s="118"/>
      <c r="D4381" s="118"/>
      <c r="E4381" s="119"/>
      <c r="F4381" s="119"/>
      <c r="G4381" s="118"/>
      <c r="H4381" s="124"/>
      <c r="I4381" s="118"/>
      <c r="J4381" s="125"/>
      <c r="K4381" s="118"/>
      <c r="L4381" s="118"/>
      <c r="M4381" s="118"/>
      <c r="N4381" s="118"/>
      <c r="O4381" s="122"/>
    </row>
    <row r="4382" customFormat="false" ht="12.75" hidden="true" customHeight="false" outlineLevel="0" collapsed="false">
      <c r="A4382" s="117"/>
      <c r="B4382" s="118"/>
      <c r="C4382" s="118"/>
      <c r="D4382" s="118"/>
      <c r="E4382" s="119"/>
      <c r="F4382" s="119"/>
      <c r="G4382" s="118"/>
      <c r="H4382" s="124"/>
      <c r="I4382" s="118"/>
      <c r="J4382" s="125"/>
      <c r="K4382" s="118"/>
      <c r="L4382" s="118"/>
      <c r="M4382" s="118"/>
      <c r="N4382" s="118"/>
      <c r="O4382" s="122"/>
    </row>
    <row r="4383" customFormat="false" ht="12.75" hidden="true" customHeight="false" outlineLevel="0" collapsed="false">
      <c r="A4383" s="117"/>
      <c r="B4383" s="118"/>
      <c r="C4383" s="118"/>
      <c r="D4383" s="118"/>
      <c r="E4383" s="119"/>
      <c r="F4383" s="119"/>
      <c r="G4383" s="118"/>
      <c r="H4383" s="124"/>
      <c r="I4383" s="118"/>
      <c r="J4383" s="125"/>
      <c r="K4383" s="118"/>
      <c r="L4383" s="118"/>
      <c r="M4383" s="118"/>
      <c r="N4383" s="118"/>
      <c r="O4383" s="122"/>
    </row>
    <row r="4384" customFormat="false" ht="12.75" hidden="true" customHeight="false" outlineLevel="0" collapsed="false">
      <c r="A4384" s="117"/>
      <c r="B4384" s="118"/>
      <c r="C4384" s="118"/>
      <c r="D4384" s="118"/>
      <c r="E4384" s="119"/>
      <c r="F4384" s="119"/>
      <c r="G4384" s="118"/>
      <c r="H4384" s="124"/>
      <c r="I4384" s="118"/>
      <c r="J4384" s="125"/>
      <c r="K4384" s="118"/>
      <c r="L4384" s="118"/>
      <c r="M4384" s="118"/>
      <c r="N4384" s="118"/>
      <c r="O4384" s="122"/>
    </row>
    <row r="4385" customFormat="false" ht="12.75" hidden="true" customHeight="false" outlineLevel="0" collapsed="false">
      <c r="A4385" s="117"/>
      <c r="B4385" s="118"/>
      <c r="C4385" s="118"/>
      <c r="D4385" s="118"/>
      <c r="E4385" s="119"/>
      <c r="F4385" s="119"/>
      <c r="G4385" s="118"/>
      <c r="H4385" s="124"/>
      <c r="I4385" s="118"/>
      <c r="J4385" s="125"/>
      <c r="K4385" s="118"/>
      <c r="L4385" s="118"/>
      <c r="M4385" s="118"/>
      <c r="N4385" s="118"/>
      <c r="O4385" s="122"/>
    </row>
    <row r="4386" customFormat="false" ht="12.75" hidden="true" customHeight="false" outlineLevel="0" collapsed="false">
      <c r="A4386" s="117"/>
      <c r="B4386" s="118"/>
      <c r="C4386" s="118"/>
      <c r="D4386" s="118"/>
      <c r="E4386" s="119"/>
      <c r="F4386" s="119"/>
      <c r="G4386" s="118"/>
      <c r="H4386" s="124"/>
      <c r="I4386" s="118"/>
      <c r="J4386" s="125"/>
      <c r="K4386" s="118"/>
      <c r="L4386" s="118"/>
      <c r="M4386" s="118"/>
      <c r="N4386" s="118"/>
      <c r="O4386" s="122"/>
    </row>
    <row r="4387" customFormat="false" ht="12.75" hidden="true" customHeight="false" outlineLevel="0" collapsed="false">
      <c r="A4387" s="117"/>
      <c r="B4387" s="118"/>
      <c r="C4387" s="118"/>
      <c r="D4387" s="118"/>
      <c r="E4387" s="119"/>
      <c r="F4387" s="119"/>
      <c r="G4387" s="118"/>
      <c r="H4387" s="124"/>
      <c r="I4387" s="118"/>
      <c r="J4387" s="125"/>
      <c r="K4387" s="118"/>
      <c r="L4387" s="118"/>
      <c r="M4387" s="118"/>
      <c r="N4387" s="118"/>
      <c r="O4387" s="122"/>
    </row>
    <row r="4388" customFormat="false" ht="12.75" hidden="true" customHeight="false" outlineLevel="0" collapsed="false">
      <c r="A4388" s="117"/>
      <c r="B4388" s="118"/>
      <c r="C4388" s="118"/>
      <c r="D4388" s="118"/>
      <c r="E4388" s="119"/>
      <c r="F4388" s="119"/>
      <c r="G4388" s="118"/>
      <c r="H4388" s="124"/>
      <c r="I4388" s="118"/>
      <c r="J4388" s="125"/>
      <c r="K4388" s="118"/>
      <c r="L4388" s="118"/>
      <c r="M4388" s="118"/>
      <c r="N4388" s="118"/>
      <c r="O4388" s="122"/>
    </row>
    <row r="4389" customFormat="false" ht="12.75" hidden="true" customHeight="false" outlineLevel="0" collapsed="false">
      <c r="A4389" s="117"/>
      <c r="B4389" s="118"/>
      <c r="C4389" s="118"/>
      <c r="D4389" s="118"/>
      <c r="E4389" s="119"/>
      <c r="F4389" s="119"/>
      <c r="G4389" s="118"/>
      <c r="H4389" s="124"/>
      <c r="I4389" s="118"/>
      <c r="J4389" s="125"/>
      <c r="K4389" s="118"/>
      <c r="L4389" s="118"/>
      <c r="M4389" s="118"/>
      <c r="N4389" s="118"/>
      <c r="O4389" s="122"/>
    </row>
    <row r="4390" customFormat="false" ht="12.75" hidden="true" customHeight="false" outlineLevel="0" collapsed="false">
      <c r="A4390" s="117"/>
      <c r="B4390" s="118"/>
      <c r="C4390" s="118"/>
      <c r="D4390" s="118"/>
      <c r="E4390" s="119"/>
      <c r="F4390" s="119"/>
      <c r="G4390" s="118"/>
      <c r="H4390" s="124"/>
      <c r="I4390" s="118"/>
      <c r="J4390" s="125"/>
      <c r="K4390" s="118"/>
      <c r="L4390" s="118"/>
      <c r="M4390" s="118"/>
      <c r="N4390" s="118"/>
      <c r="O4390" s="122"/>
    </row>
    <row r="4391" customFormat="false" ht="12.75" hidden="true" customHeight="false" outlineLevel="0" collapsed="false">
      <c r="A4391" s="117"/>
      <c r="B4391" s="118"/>
      <c r="C4391" s="118"/>
      <c r="D4391" s="118"/>
      <c r="E4391" s="119"/>
      <c r="F4391" s="119"/>
      <c r="G4391" s="118"/>
      <c r="H4391" s="124"/>
      <c r="I4391" s="118"/>
      <c r="J4391" s="125"/>
      <c r="K4391" s="118"/>
      <c r="L4391" s="118"/>
      <c r="M4391" s="118"/>
      <c r="N4391" s="118"/>
      <c r="O4391" s="122"/>
    </row>
    <row r="4392" customFormat="false" ht="12.75" hidden="true" customHeight="false" outlineLevel="0" collapsed="false">
      <c r="A4392" s="117"/>
      <c r="B4392" s="118"/>
      <c r="C4392" s="118"/>
      <c r="D4392" s="118"/>
      <c r="E4392" s="119"/>
      <c r="F4392" s="119"/>
      <c r="G4392" s="118"/>
      <c r="H4392" s="124"/>
      <c r="I4392" s="118"/>
      <c r="J4392" s="125"/>
      <c r="K4392" s="118"/>
      <c r="L4392" s="118"/>
      <c r="M4392" s="118"/>
      <c r="N4392" s="118"/>
      <c r="O4392" s="122"/>
    </row>
    <row r="4393" customFormat="false" ht="12.75" hidden="true" customHeight="false" outlineLevel="0" collapsed="false">
      <c r="A4393" s="117"/>
      <c r="B4393" s="118"/>
      <c r="C4393" s="118"/>
      <c r="D4393" s="118"/>
      <c r="E4393" s="119"/>
      <c r="F4393" s="119"/>
      <c r="G4393" s="118"/>
      <c r="H4393" s="124"/>
      <c r="I4393" s="118"/>
      <c r="J4393" s="125"/>
      <c r="K4393" s="118"/>
      <c r="L4393" s="118"/>
      <c r="M4393" s="118"/>
      <c r="N4393" s="118"/>
      <c r="O4393" s="122"/>
    </row>
    <row r="4394" customFormat="false" ht="12.75" hidden="true" customHeight="false" outlineLevel="0" collapsed="false">
      <c r="A4394" s="117"/>
      <c r="B4394" s="118"/>
      <c r="C4394" s="118"/>
      <c r="D4394" s="118"/>
      <c r="E4394" s="119"/>
      <c r="F4394" s="119"/>
      <c r="G4394" s="118"/>
      <c r="H4394" s="124"/>
      <c r="I4394" s="118"/>
      <c r="J4394" s="125"/>
      <c r="K4394" s="118"/>
      <c r="L4394" s="118"/>
      <c r="M4394" s="118"/>
      <c r="N4394" s="118"/>
      <c r="O4394" s="122"/>
    </row>
    <row r="4395" customFormat="false" ht="12.75" hidden="true" customHeight="false" outlineLevel="0" collapsed="false">
      <c r="A4395" s="117"/>
      <c r="B4395" s="118"/>
      <c r="C4395" s="118"/>
      <c r="D4395" s="118"/>
      <c r="E4395" s="119"/>
      <c r="F4395" s="119"/>
      <c r="G4395" s="118"/>
      <c r="H4395" s="124"/>
      <c r="I4395" s="118"/>
      <c r="J4395" s="125"/>
      <c r="K4395" s="118"/>
      <c r="L4395" s="118"/>
      <c r="M4395" s="118"/>
      <c r="N4395" s="118"/>
      <c r="O4395" s="122"/>
    </row>
    <row r="4396" customFormat="false" ht="12.75" hidden="true" customHeight="false" outlineLevel="0" collapsed="false">
      <c r="A4396" s="117"/>
      <c r="B4396" s="118"/>
      <c r="C4396" s="118"/>
      <c r="D4396" s="118"/>
      <c r="E4396" s="119"/>
      <c r="F4396" s="119"/>
      <c r="G4396" s="118"/>
      <c r="H4396" s="124"/>
      <c r="I4396" s="118"/>
      <c r="J4396" s="125"/>
      <c r="K4396" s="118"/>
      <c r="L4396" s="118"/>
      <c r="M4396" s="118"/>
      <c r="N4396" s="118"/>
      <c r="O4396" s="122"/>
    </row>
    <row r="4397" customFormat="false" ht="12.75" hidden="true" customHeight="false" outlineLevel="0" collapsed="false">
      <c r="A4397" s="117"/>
      <c r="B4397" s="118"/>
      <c r="C4397" s="118"/>
      <c r="D4397" s="118"/>
      <c r="E4397" s="119"/>
      <c r="F4397" s="119"/>
      <c r="G4397" s="118"/>
      <c r="H4397" s="124"/>
      <c r="I4397" s="118"/>
      <c r="J4397" s="125"/>
      <c r="K4397" s="118"/>
      <c r="L4397" s="118"/>
      <c r="M4397" s="118"/>
      <c r="N4397" s="118"/>
      <c r="O4397" s="122"/>
    </row>
    <row r="4398" customFormat="false" ht="12.75" hidden="true" customHeight="false" outlineLevel="0" collapsed="false">
      <c r="A4398" s="117"/>
      <c r="B4398" s="118"/>
      <c r="C4398" s="118"/>
      <c r="D4398" s="118"/>
      <c r="E4398" s="119"/>
      <c r="F4398" s="119"/>
      <c r="G4398" s="118"/>
      <c r="H4398" s="124"/>
      <c r="I4398" s="118"/>
      <c r="J4398" s="125"/>
      <c r="K4398" s="118"/>
      <c r="L4398" s="118"/>
      <c r="M4398" s="118"/>
      <c r="N4398" s="118"/>
      <c r="O4398" s="122"/>
    </row>
    <row r="4399" customFormat="false" ht="12.75" hidden="true" customHeight="false" outlineLevel="0" collapsed="false">
      <c r="A4399" s="117"/>
      <c r="B4399" s="118"/>
      <c r="C4399" s="118"/>
      <c r="D4399" s="118"/>
      <c r="E4399" s="119"/>
      <c r="F4399" s="119"/>
      <c r="G4399" s="118"/>
      <c r="H4399" s="124"/>
      <c r="I4399" s="118"/>
      <c r="J4399" s="125"/>
      <c r="K4399" s="118"/>
      <c r="L4399" s="118"/>
      <c r="M4399" s="118"/>
      <c r="N4399" s="118"/>
      <c r="O4399" s="122"/>
    </row>
    <row r="4400" customFormat="false" ht="12.75" hidden="true" customHeight="false" outlineLevel="0" collapsed="false">
      <c r="A4400" s="117"/>
      <c r="B4400" s="118"/>
      <c r="C4400" s="118"/>
      <c r="D4400" s="118"/>
      <c r="E4400" s="119"/>
      <c r="F4400" s="119"/>
      <c r="G4400" s="118"/>
      <c r="H4400" s="124"/>
      <c r="I4400" s="118"/>
      <c r="J4400" s="125"/>
      <c r="K4400" s="118"/>
      <c r="L4400" s="118"/>
      <c r="M4400" s="118"/>
      <c r="N4400" s="118"/>
      <c r="O4400" s="122"/>
    </row>
    <row r="4401" customFormat="false" ht="12.75" hidden="true" customHeight="false" outlineLevel="0" collapsed="false">
      <c r="A4401" s="117"/>
      <c r="B4401" s="118"/>
      <c r="C4401" s="118"/>
      <c r="D4401" s="118"/>
      <c r="E4401" s="119"/>
      <c r="F4401" s="119"/>
      <c r="G4401" s="118"/>
      <c r="H4401" s="124"/>
      <c r="I4401" s="118"/>
      <c r="J4401" s="125"/>
      <c r="K4401" s="118"/>
      <c r="L4401" s="118"/>
      <c r="M4401" s="118"/>
      <c r="N4401" s="118"/>
      <c r="O4401" s="122"/>
    </row>
    <row r="4402" customFormat="false" ht="12.75" hidden="true" customHeight="false" outlineLevel="0" collapsed="false">
      <c r="A4402" s="117"/>
      <c r="B4402" s="118"/>
      <c r="C4402" s="118"/>
      <c r="D4402" s="118"/>
      <c r="E4402" s="119"/>
      <c r="F4402" s="119"/>
      <c r="G4402" s="118"/>
      <c r="H4402" s="124"/>
      <c r="I4402" s="118"/>
      <c r="J4402" s="125"/>
      <c r="K4402" s="118"/>
      <c r="L4402" s="118"/>
      <c r="M4402" s="118"/>
      <c r="N4402" s="118"/>
      <c r="O4402" s="122"/>
    </row>
    <row r="4403" customFormat="false" ht="12.75" hidden="true" customHeight="false" outlineLevel="0" collapsed="false">
      <c r="A4403" s="117"/>
      <c r="B4403" s="118"/>
      <c r="C4403" s="118"/>
      <c r="D4403" s="118"/>
      <c r="E4403" s="119"/>
      <c r="F4403" s="119"/>
      <c r="G4403" s="118"/>
      <c r="H4403" s="124"/>
      <c r="I4403" s="118"/>
      <c r="J4403" s="125"/>
      <c r="K4403" s="118"/>
      <c r="L4403" s="118"/>
      <c r="M4403" s="118"/>
      <c r="N4403" s="118"/>
      <c r="O4403" s="122"/>
    </row>
    <row r="4404" customFormat="false" ht="12.75" hidden="true" customHeight="false" outlineLevel="0" collapsed="false">
      <c r="A4404" s="117"/>
      <c r="B4404" s="118"/>
      <c r="C4404" s="118"/>
      <c r="D4404" s="118"/>
      <c r="E4404" s="119"/>
      <c r="F4404" s="119"/>
      <c r="G4404" s="118"/>
      <c r="H4404" s="124"/>
      <c r="I4404" s="118"/>
      <c r="J4404" s="125"/>
      <c r="K4404" s="118"/>
      <c r="L4404" s="118"/>
      <c r="M4404" s="118"/>
      <c r="N4404" s="118"/>
      <c r="O4404" s="122"/>
    </row>
    <row r="4405" customFormat="false" ht="12.75" hidden="true" customHeight="false" outlineLevel="0" collapsed="false">
      <c r="A4405" s="117"/>
      <c r="B4405" s="118"/>
      <c r="C4405" s="118"/>
      <c r="D4405" s="118"/>
      <c r="E4405" s="119"/>
      <c r="F4405" s="119"/>
      <c r="G4405" s="118"/>
      <c r="H4405" s="124"/>
      <c r="I4405" s="118"/>
      <c r="J4405" s="125"/>
      <c r="K4405" s="118"/>
      <c r="L4405" s="118"/>
      <c r="M4405" s="118"/>
      <c r="N4405" s="118"/>
      <c r="O4405" s="122"/>
    </row>
    <row r="4406" customFormat="false" ht="12.75" hidden="true" customHeight="false" outlineLevel="0" collapsed="false">
      <c r="A4406" s="117"/>
      <c r="B4406" s="118"/>
      <c r="C4406" s="118"/>
      <c r="D4406" s="118"/>
      <c r="E4406" s="119"/>
      <c r="F4406" s="119"/>
      <c r="G4406" s="118"/>
      <c r="H4406" s="124"/>
      <c r="I4406" s="118"/>
      <c r="J4406" s="125"/>
      <c r="K4406" s="118"/>
      <c r="L4406" s="118"/>
      <c r="M4406" s="118"/>
      <c r="N4406" s="118"/>
      <c r="O4406" s="122"/>
    </row>
    <row r="4407" customFormat="false" ht="12.75" hidden="true" customHeight="false" outlineLevel="0" collapsed="false">
      <c r="A4407" s="117"/>
      <c r="B4407" s="118"/>
      <c r="C4407" s="118"/>
      <c r="D4407" s="118"/>
      <c r="E4407" s="119"/>
      <c r="F4407" s="119"/>
      <c r="G4407" s="118"/>
      <c r="H4407" s="124"/>
      <c r="I4407" s="118"/>
      <c r="J4407" s="125"/>
      <c r="K4407" s="118"/>
      <c r="L4407" s="118"/>
      <c r="M4407" s="118"/>
      <c r="N4407" s="118"/>
      <c r="O4407" s="122"/>
    </row>
    <row r="4408" customFormat="false" ht="12.75" hidden="true" customHeight="false" outlineLevel="0" collapsed="false">
      <c r="A4408" s="117"/>
      <c r="B4408" s="118"/>
      <c r="C4408" s="118"/>
      <c r="D4408" s="118"/>
      <c r="E4408" s="119"/>
      <c r="F4408" s="119"/>
      <c r="G4408" s="118"/>
      <c r="H4408" s="124"/>
      <c r="I4408" s="118"/>
      <c r="J4408" s="125"/>
      <c r="K4408" s="118"/>
      <c r="L4408" s="118"/>
      <c r="M4408" s="118"/>
      <c r="N4408" s="118"/>
      <c r="O4408" s="122"/>
    </row>
    <row r="4409" customFormat="false" ht="12.75" hidden="true" customHeight="false" outlineLevel="0" collapsed="false">
      <c r="A4409" s="117"/>
      <c r="B4409" s="118"/>
      <c r="C4409" s="118"/>
      <c r="D4409" s="118"/>
      <c r="E4409" s="119"/>
      <c r="F4409" s="119"/>
      <c r="G4409" s="118"/>
      <c r="H4409" s="124"/>
      <c r="I4409" s="118"/>
      <c r="J4409" s="125"/>
      <c r="K4409" s="118"/>
      <c r="L4409" s="118"/>
      <c r="M4409" s="118"/>
      <c r="N4409" s="118"/>
      <c r="O4409" s="122"/>
    </row>
    <row r="4410" customFormat="false" ht="12.75" hidden="true" customHeight="false" outlineLevel="0" collapsed="false">
      <c r="A4410" s="117"/>
      <c r="B4410" s="118"/>
      <c r="C4410" s="118"/>
      <c r="D4410" s="118"/>
      <c r="E4410" s="119"/>
      <c r="F4410" s="119"/>
      <c r="G4410" s="118"/>
      <c r="H4410" s="124"/>
      <c r="I4410" s="118"/>
      <c r="J4410" s="125"/>
      <c r="K4410" s="118"/>
      <c r="L4410" s="118"/>
      <c r="M4410" s="118"/>
      <c r="N4410" s="118"/>
      <c r="O4410" s="122"/>
    </row>
    <row r="4411" customFormat="false" ht="12.75" hidden="true" customHeight="false" outlineLevel="0" collapsed="false">
      <c r="A4411" s="117"/>
      <c r="B4411" s="118"/>
      <c r="C4411" s="118"/>
      <c r="D4411" s="118"/>
      <c r="E4411" s="119"/>
      <c r="F4411" s="119"/>
      <c r="G4411" s="118"/>
      <c r="H4411" s="124"/>
      <c r="I4411" s="118"/>
      <c r="J4411" s="125"/>
      <c r="K4411" s="118"/>
      <c r="L4411" s="118"/>
      <c r="M4411" s="118"/>
      <c r="N4411" s="118"/>
      <c r="O4411" s="122"/>
    </row>
    <row r="4412" customFormat="false" ht="12.75" hidden="true" customHeight="false" outlineLevel="0" collapsed="false">
      <c r="A4412" s="117"/>
      <c r="B4412" s="118"/>
      <c r="C4412" s="118"/>
      <c r="D4412" s="118"/>
      <c r="E4412" s="119"/>
      <c r="F4412" s="119"/>
      <c r="G4412" s="118"/>
      <c r="H4412" s="124"/>
      <c r="I4412" s="118"/>
      <c r="J4412" s="125"/>
      <c r="K4412" s="118"/>
      <c r="L4412" s="118"/>
      <c r="M4412" s="118"/>
      <c r="N4412" s="118"/>
      <c r="O4412" s="122"/>
    </row>
    <row r="4413" customFormat="false" ht="12.75" hidden="true" customHeight="false" outlineLevel="0" collapsed="false">
      <c r="A4413" s="117"/>
      <c r="B4413" s="118"/>
      <c r="C4413" s="118"/>
      <c r="D4413" s="118"/>
      <c r="E4413" s="119"/>
      <c r="F4413" s="119"/>
      <c r="G4413" s="118"/>
      <c r="H4413" s="124"/>
      <c r="I4413" s="118"/>
      <c r="J4413" s="125"/>
      <c r="K4413" s="118"/>
      <c r="L4413" s="118"/>
      <c r="M4413" s="118"/>
      <c r="N4413" s="118"/>
      <c r="O4413" s="122"/>
    </row>
    <row r="4414" customFormat="false" ht="12.75" hidden="true" customHeight="false" outlineLevel="0" collapsed="false">
      <c r="A4414" s="117"/>
      <c r="B4414" s="118"/>
      <c r="C4414" s="118"/>
      <c r="D4414" s="118"/>
      <c r="E4414" s="119"/>
      <c r="F4414" s="119"/>
      <c r="G4414" s="118"/>
      <c r="H4414" s="124"/>
      <c r="I4414" s="118"/>
      <c r="J4414" s="125"/>
      <c r="K4414" s="118"/>
      <c r="L4414" s="118"/>
      <c r="M4414" s="118"/>
      <c r="N4414" s="118"/>
      <c r="O4414" s="122"/>
    </row>
    <row r="4415" customFormat="false" ht="12.75" hidden="true" customHeight="false" outlineLevel="0" collapsed="false">
      <c r="A4415" s="117"/>
      <c r="B4415" s="118"/>
      <c r="C4415" s="118"/>
      <c r="D4415" s="118"/>
      <c r="E4415" s="119"/>
      <c r="F4415" s="119"/>
      <c r="G4415" s="118"/>
      <c r="H4415" s="124"/>
      <c r="I4415" s="118"/>
      <c r="J4415" s="125"/>
      <c r="K4415" s="118"/>
      <c r="L4415" s="118"/>
      <c r="M4415" s="118"/>
      <c r="N4415" s="118"/>
      <c r="O4415" s="122"/>
    </row>
    <row r="4416" customFormat="false" ht="12.75" hidden="true" customHeight="false" outlineLevel="0" collapsed="false">
      <c r="A4416" s="117"/>
      <c r="B4416" s="118"/>
      <c r="C4416" s="118"/>
      <c r="D4416" s="118"/>
      <c r="E4416" s="119"/>
      <c r="F4416" s="119"/>
      <c r="G4416" s="118"/>
      <c r="H4416" s="124"/>
      <c r="I4416" s="118"/>
      <c r="J4416" s="125"/>
      <c r="K4416" s="118"/>
      <c r="L4416" s="118"/>
      <c r="M4416" s="118"/>
      <c r="N4416" s="118"/>
      <c r="O4416" s="122"/>
    </row>
    <row r="4417" customFormat="false" ht="12.75" hidden="true" customHeight="false" outlineLevel="0" collapsed="false">
      <c r="A4417" s="117"/>
      <c r="B4417" s="118"/>
      <c r="C4417" s="118"/>
      <c r="D4417" s="118"/>
      <c r="E4417" s="119"/>
      <c r="F4417" s="119"/>
      <c r="G4417" s="118"/>
      <c r="H4417" s="124"/>
      <c r="I4417" s="118"/>
      <c r="J4417" s="125"/>
      <c r="K4417" s="118"/>
      <c r="L4417" s="118"/>
      <c r="M4417" s="118"/>
      <c r="N4417" s="118"/>
      <c r="O4417" s="122"/>
    </row>
    <row r="4418" customFormat="false" ht="12.75" hidden="true" customHeight="false" outlineLevel="0" collapsed="false">
      <c r="A4418" s="117"/>
      <c r="B4418" s="118"/>
      <c r="C4418" s="118"/>
      <c r="D4418" s="118"/>
      <c r="E4418" s="119"/>
      <c r="F4418" s="119"/>
      <c r="G4418" s="118"/>
      <c r="H4418" s="124"/>
      <c r="I4418" s="118"/>
      <c r="J4418" s="125"/>
      <c r="K4418" s="118"/>
      <c r="L4418" s="118"/>
      <c r="M4418" s="118"/>
      <c r="N4418" s="118"/>
      <c r="O4418" s="122"/>
    </row>
    <row r="4419" customFormat="false" ht="12.75" hidden="true" customHeight="false" outlineLevel="0" collapsed="false">
      <c r="A4419" s="117"/>
      <c r="B4419" s="118"/>
      <c r="C4419" s="118"/>
      <c r="D4419" s="118"/>
      <c r="E4419" s="119"/>
      <c r="F4419" s="119"/>
      <c r="G4419" s="118"/>
      <c r="H4419" s="124"/>
      <c r="I4419" s="118"/>
      <c r="J4419" s="125"/>
      <c r="K4419" s="118"/>
      <c r="L4419" s="118"/>
      <c r="M4419" s="118"/>
      <c r="N4419" s="118"/>
      <c r="O4419" s="122"/>
    </row>
    <row r="4420" customFormat="false" ht="12.75" hidden="true" customHeight="false" outlineLevel="0" collapsed="false">
      <c r="A4420" s="117"/>
      <c r="B4420" s="118"/>
      <c r="C4420" s="118"/>
      <c r="D4420" s="118"/>
      <c r="E4420" s="119"/>
      <c r="F4420" s="119"/>
      <c r="G4420" s="118"/>
      <c r="H4420" s="124"/>
      <c r="I4420" s="118"/>
      <c r="J4420" s="125"/>
      <c r="K4420" s="118"/>
      <c r="L4420" s="118"/>
      <c r="M4420" s="118"/>
      <c r="N4420" s="118"/>
      <c r="O4420" s="122"/>
    </row>
    <row r="4421" customFormat="false" ht="12.75" hidden="true" customHeight="false" outlineLevel="0" collapsed="false">
      <c r="A4421" s="117"/>
      <c r="B4421" s="118"/>
      <c r="C4421" s="118"/>
      <c r="D4421" s="118"/>
      <c r="E4421" s="119"/>
      <c r="F4421" s="119"/>
      <c r="G4421" s="118"/>
      <c r="H4421" s="124"/>
      <c r="I4421" s="118"/>
      <c r="J4421" s="125"/>
      <c r="K4421" s="118"/>
      <c r="L4421" s="118"/>
      <c r="M4421" s="118"/>
      <c r="N4421" s="118"/>
      <c r="O4421" s="122"/>
    </row>
    <row r="4422" customFormat="false" ht="12.75" hidden="true" customHeight="false" outlineLevel="0" collapsed="false">
      <c r="A4422" s="117"/>
      <c r="B4422" s="118"/>
      <c r="C4422" s="118"/>
      <c r="D4422" s="118"/>
      <c r="E4422" s="119"/>
      <c r="F4422" s="119"/>
      <c r="G4422" s="118"/>
      <c r="H4422" s="124"/>
      <c r="I4422" s="118"/>
      <c r="J4422" s="125"/>
      <c r="K4422" s="118"/>
      <c r="L4422" s="118"/>
      <c r="M4422" s="118"/>
      <c r="N4422" s="118"/>
      <c r="O4422" s="122"/>
    </row>
    <row r="4423" customFormat="false" ht="12.75" hidden="true" customHeight="false" outlineLevel="0" collapsed="false">
      <c r="A4423" s="117"/>
      <c r="B4423" s="118"/>
      <c r="C4423" s="118"/>
      <c r="D4423" s="118"/>
      <c r="E4423" s="119"/>
      <c r="F4423" s="119"/>
      <c r="G4423" s="118"/>
      <c r="H4423" s="124"/>
      <c r="I4423" s="118"/>
      <c r="J4423" s="125"/>
      <c r="K4423" s="118"/>
      <c r="L4423" s="118"/>
      <c r="M4423" s="118"/>
      <c r="N4423" s="118"/>
      <c r="O4423" s="122"/>
    </row>
    <row r="4424" customFormat="false" ht="12.75" hidden="true" customHeight="false" outlineLevel="0" collapsed="false">
      <c r="A4424" s="117"/>
      <c r="B4424" s="118"/>
      <c r="C4424" s="118"/>
      <c r="D4424" s="118"/>
      <c r="E4424" s="119"/>
      <c r="F4424" s="119"/>
      <c r="G4424" s="118"/>
      <c r="H4424" s="124"/>
      <c r="I4424" s="118"/>
      <c r="J4424" s="125"/>
      <c r="K4424" s="118"/>
      <c r="L4424" s="118"/>
      <c r="M4424" s="118"/>
      <c r="N4424" s="118"/>
      <c r="O4424" s="122"/>
    </row>
    <row r="4425" customFormat="false" ht="12.75" hidden="true" customHeight="false" outlineLevel="0" collapsed="false">
      <c r="A4425" s="117"/>
      <c r="B4425" s="118"/>
      <c r="C4425" s="118"/>
      <c r="D4425" s="118"/>
      <c r="E4425" s="119"/>
      <c r="F4425" s="119"/>
      <c r="G4425" s="118"/>
      <c r="H4425" s="124"/>
      <c r="I4425" s="118"/>
      <c r="J4425" s="125"/>
      <c r="K4425" s="118"/>
      <c r="L4425" s="118"/>
      <c r="M4425" s="118"/>
      <c r="N4425" s="118"/>
      <c r="O4425" s="122"/>
    </row>
    <row r="4426" customFormat="false" ht="12.75" hidden="true" customHeight="false" outlineLevel="0" collapsed="false">
      <c r="A4426" s="117"/>
      <c r="B4426" s="118"/>
      <c r="C4426" s="118"/>
      <c r="D4426" s="118"/>
      <c r="E4426" s="119"/>
      <c r="F4426" s="119"/>
      <c r="G4426" s="118"/>
      <c r="H4426" s="124"/>
      <c r="I4426" s="118"/>
      <c r="J4426" s="125"/>
      <c r="K4426" s="118"/>
      <c r="L4426" s="118"/>
      <c r="M4426" s="118"/>
      <c r="N4426" s="118"/>
      <c r="O4426" s="122"/>
    </row>
    <row r="4427" customFormat="false" ht="12.75" hidden="true" customHeight="false" outlineLevel="0" collapsed="false">
      <c r="A4427" s="117"/>
      <c r="B4427" s="118"/>
      <c r="C4427" s="118"/>
      <c r="D4427" s="118"/>
      <c r="E4427" s="119"/>
      <c r="F4427" s="119"/>
      <c r="G4427" s="118"/>
      <c r="H4427" s="124"/>
      <c r="I4427" s="118"/>
      <c r="J4427" s="125"/>
      <c r="K4427" s="118"/>
      <c r="L4427" s="118"/>
      <c r="M4427" s="118"/>
      <c r="N4427" s="118"/>
      <c r="O4427" s="122"/>
    </row>
    <row r="4428" customFormat="false" ht="12.75" hidden="true" customHeight="false" outlineLevel="0" collapsed="false">
      <c r="A4428" s="117"/>
      <c r="B4428" s="118"/>
      <c r="C4428" s="118"/>
      <c r="D4428" s="118"/>
      <c r="E4428" s="119"/>
      <c r="F4428" s="119"/>
      <c r="G4428" s="118"/>
      <c r="H4428" s="124"/>
      <c r="I4428" s="118"/>
      <c r="J4428" s="125"/>
      <c r="K4428" s="118"/>
      <c r="L4428" s="118"/>
      <c r="M4428" s="118"/>
      <c r="N4428" s="118"/>
      <c r="O4428" s="122"/>
    </row>
    <row r="4429" customFormat="false" ht="12.75" hidden="true" customHeight="false" outlineLevel="0" collapsed="false">
      <c r="A4429" s="117"/>
      <c r="B4429" s="118"/>
      <c r="C4429" s="118"/>
      <c r="D4429" s="118"/>
      <c r="E4429" s="119"/>
      <c r="F4429" s="119"/>
      <c r="G4429" s="118"/>
      <c r="H4429" s="124"/>
      <c r="I4429" s="118"/>
      <c r="J4429" s="125"/>
      <c r="K4429" s="118"/>
      <c r="L4429" s="118"/>
      <c r="M4429" s="118"/>
      <c r="N4429" s="118"/>
      <c r="O4429" s="122"/>
    </row>
    <row r="4430" customFormat="false" ht="12.75" hidden="true" customHeight="false" outlineLevel="0" collapsed="false">
      <c r="A4430" s="117"/>
      <c r="B4430" s="118"/>
      <c r="C4430" s="118"/>
      <c r="D4430" s="118"/>
      <c r="E4430" s="119"/>
      <c r="F4430" s="119"/>
      <c r="G4430" s="118"/>
      <c r="H4430" s="124"/>
      <c r="I4430" s="118"/>
      <c r="J4430" s="125"/>
      <c r="K4430" s="118"/>
      <c r="L4430" s="118"/>
      <c r="M4430" s="118"/>
      <c r="N4430" s="118"/>
      <c r="O4430" s="122"/>
    </row>
    <row r="4431" customFormat="false" ht="12.75" hidden="true" customHeight="false" outlineLevel="0" collapsed="false">
      <c r="A4431" s="117"/>
      <c r="B4431" s="118"/>
      <c r="C4431" s="118"/>
      <c r="D4431" s="118"/>
      <c r="E4431" s="119"/>
      <c r="F4431" s="119"/>
      <c r="G4431" s="118"/>
      <c r="H4431" s="124"/>
      <c r="I4431" s="118"/>
      <c r="J4431" s="125"/>
      <c r="K4431" s="118"/>
      <c r="L4431" s="118"/>
      <c r="M4431" s="118"/>
      <c r="N4431" s="118"/>
      <c r="O4431" s="122"/>
    </row>
    <row r="4432" customFormat="false" ht="12.75" hidden="true" customHeight="false" outlineLevel="0" collapsed="false">
      <c r="A4432" s="117"/>
      <c r="B4432" s="118"/>
      <c r="C4432" s="118"/>
      <c r="D4432" s="118"/>
      <c r="E4432" s="119"/>
      <c r="F4432" s="119"/>
      <c r="G4432" s="118"/>
      <c r="H4432" s="124"/>
      <c r="I4432" s="118"/>
      <c r="J4432" s="125"/>
      <c r="K4432" s="118"/>
      <c r="L4432" s="118"/>
      <c r="M4432" s="118"/>
      <c r="N4432" s="118"/>
      <c r="O4432" s="122"/>
    </row>
    <row r="4433" customFormat="false" ht="12.75" hidden="true" customHeight="false" outlineLevel="0" collapsed="false">
      <c r="A4433" s="117"/>
      <c r="B4433" s="118"/>
      <c r="C4433" s="118"/>
      <c r="D4433" s="118"/>
      <c r="E4433" s="119"/>
      <c r="F4433" s="119"/>
      <c r="G4433" s="118"/>
      <c r="H4433" s="124"/>
      <c r="I4433" s="118"/>
      <c r="J4433" s="125"/>
      <c r="K4433" s="118"/>
      <c r="L4433" s="118"/>
      <c r="M4433" s="118"/>
      <c r="N4433" s="118"/>
      <c r="O4433" s="122"/>
    </row>
    <row r="4434" customFormat="false" ht="12.75" hidden="true" customHeight="false" outlineLevel="0" collapsed="false">
      <c r="A4434" s="117"/>
      <c r="B4434" s="118"/>
      <c r="C4434" s="118"/>
      <c r="D4434" s="118"/>
      <c r="E4434" s="119"/>
      <c r="F4434" s="119"/>
      <c r="G4434" s="118"/>
      <c r="H4434" s="124"/>
      <c r="I4434" s="118"/>
      <c r="J4434" s="125"/>
      <c r="K4434" s="118"/>
      <c r="L4434" s="118"/>
      <c r="M4434" s="118"/>
      <c r="N4434" s="118"/>
      <c r="O4434" s="122"/>
    </row>
    <row r="4435" customFormat="false" ht="12.75" hidden="true" customHeight="false" outlineLevel="0" collapsed="false">
      <c r="A4435" s="117"/>
      <c r="B4435" s="118"/>
      <c r="C4435" s="118"/>
      <c r="D4435" s="118"/>
      <c r="E4435" s="119"/>
      <c r="F4435" s="119"/>
      <c r="G4435" s="118"/>
      <c r="H4435" s="124"/>
      <c r="I4435" s="118"/>
      <c r="J4435" s="125"/>
      <c r="K4435" s="118"/>
      <c r="L4435" s="118"/>
      <c r="M4435" s="118"/>
      <c r="N4435" s="118"/>
      <c r="O4435" s="122"/>
    </row>
    <row r="4436" customFormat="false" ht="12.75" hidden="true" customHeight="false" outlineLevel="0" collapsed="false">
      <c r="A4436" s="117"/>
      <c r="B4436" s="118"/>
      <c r="C4436" s="118"/>
      <c r="D4436" s="118"/>
      <c r="E4436" s="119"/>
      <c r="F4436" s="119"/>
      <c r="G4436" s="118"/>
      <c r="H4436" s="124"/>
      <c r="I4436" s="118"/>
      <c r="J4436" s="125"/>
      <c r="K4436" s="118"/>
      <c r="L4436" s="118"/>
      <c r="M4436" s="118"/>
      <c r="N4436" s="118"/>
      <c r="O4436" s="122"/>
    </row>
    <row r="4437" customFormat="false" ht="12.75" hidden="true" customHeight="false" outlineLevel="0" collapsed="false">
      <c r="A4437" s="117"/>
      <c r="B4437" s="118"/>
      <c r="C4437" s="118"/>
      <c r="D4437" s="118"/>
      <c r="E4437" s="119"/>
      <c r="F4437" s="119"/>
      <c r="G4437" s="118"/>
      <c r="H4437" s="124"/>
      <c r="I4437" s="118"/>
      <c r="J4437" s="125"/>
      <c r="K4437" s="118"/>
      <c r="L4437" s="118"/>
      <c r="M4437" s="118"/>
      <c r="N4437" s="118"/>
      <c r="O4437" s="122"/>
    </row>
    <row r="4438" customFormat="false" ht="12.75" hidden="true" customHeight="false" outlineLevel="0" collapsed="false">
      <c r="A4438" s="117"/>
      <c r="B4438" s="118"/>
      <c r="C4438" s="118"/>
      <c r="D4438" s="118"/>
      <c r="E4438" s="119"/>
      <c r="F4438" s="119"/>
      <c r="G4438" s="118"/>
      <c r="H4438" s="124"/>
      <c r="I4438" s="118"/>
      <c r="J4438" s="125"/>
      <c r="K4438" s="118"/>
      <c r="L4438" s="118"/>
      <c r="M4438" s="118"/>
      <c r="N4438" s="118"/>
      <c r="O4438" s="122"/>
    </row>
    <row r="4439" customFormat="false" ht="12.75" hidden="true" customHeight="false" outlineLevel="0" collapsed="false">
      <c r="A4439" s="117"/>
      <c r="B4439" s="118"/>
      <c r="C4439" s="118"/>
      <c r="D4439" s="118"/>
      <c r="E4439" s="119"/>
      <c r="F4439" s="119"/>
      <c r="G4439" s="118"/>
      <c r="H4439" s="124"/>
      <c r="I4439" s="118"/>
      <c r="J4439" s="125"/>
      <c r="K4439" s="118"/>
      <c r="L4439" s="118"/>
      <c r="M4439" s="118"/>
      <c r="N4439" s="118"/>
      <c r="O4439" s="122"/>
    </row>
    <row r="4440" customFormat="false" ht="12.75" hidden="true" customHeight="false" outlineLevel="0" collapsed="false">
      <c r="A4440" s="117"/>
      <c r="B4440" s="118"/>
      <c r="C4440" s="118"/>
      <c r="D4440" s="118"/>
      <c r="E4440" s="119"/>
      <c r="F4440" s="119"/>
      <c r="G4440" s="118"/>
      <c r="H4440" s="124"/>
      <c r="I4440" s="118"/>
      <c r="J4440" s="125"/>
      <c r="K4440" s="118"/>
      <c r="L4440" s="118"/>
      <c r="M4440" s="118"/>
      <c r="N4440" s="118"/>
      <c r="O4440" s="122"/>
    </row>
    <row r="4441" customFormat="false" ht="12.75" hidden="true" customHeight="false" outlineLevel="0" collapsed="false">
      <c r="A4441" s="117"/>
      <c r="B4441" s="118"/>
      <c r="C4441" s="118"/>
      <c r="D4441" s="118"/>
      <c r="E4441" s="119"/>
      <c r="F4441" s="119"/>
      <c r="G4441" s="118"/>
      <c r="H4441" s="124"/>
      <c r="I4441" s="118"/>
      <c r="J4441" s="125"/>
      <c r="K4441" s="118"/>
      <c r="L4441" s="118"/>
      <c r="M4441" s="118"/>
      <c r="N4441" s="118"/>
      <c r="O4441" s="122"/>
    </row>
    <row r="4442" customFormat="false" ht="12.75" hidden="true" customHeight="false" outlineLevel="0" collapsed="false">
      <c r="A4442" s="117"/>
      <c r="B4442" s="118"/>
      <c r="C4442" s="118"/>
      <c r="D4442" s="118"/>
      <c r="E4442" s="119"/>
      <c r="F4442" s="119"/>
      <c r="G4442" s="118"/>
      <c r="H4442" s="124"/>
      <c r="I4442" s="118"/>
      <c r="J4442" s="125"/>
      <c r="K4442" s="118"/>
      <c r="L4442" s="118"/>
      <c r="M4442" s="118"/>
      <c r="N4442" s="118"/>
      <c r="O4442" s="122"/>
    </row>
    <row r="4443" customFormat="false" ht="12.75" hidden="true" customHeight="false" outlineLevel="0" collapsed="false">
      <c r="A4443" s="117"/>
      <c r="B4443" s="118"/>
      <c r="C4443" s="118"/>
      <c r="D4443" s="118"/>
      <c r="E4443" s="119"/>
      <c r="F4443" s="119"/>
      <c r="G4443" s="118"/>
      <c r="H4443" s="124"/>
      <c r="I4443" s="118"/>
      <c r="J4443" s="125"/>
      <c r="K4443" s="118"/>
      <c r="L4443" s="118"/>
      <c r="M4443" s="118"/>
      <c r="N4443" s="118"/>
      <c r="O4443" s="122"/>
    </row>
    <row r="4444" customFormat="false" ht="12.75" hidden="true" customHeight="false" outlineLevel="0" collapsed="false">
      <c r="A4444" s="117"/>
      <c r="B4444" s="118"/>
      <c r="C4444" s="118"/>
      <c r="D4444" s="118"/>
      <c r="E4444" s="119"/>
      <c r="F4444" s="119"/>
      <c r="G4444" s="118"/>
      <c r="H4444" s="124"/>
      <c r="I4444" s="118"/>
      <c r="J4444" s="125"/>
      <c r="K4444" s="118"/>
      <c r="L4444" s="118"/>
      <c r="M4444" s="118"/>
      <c r="N4444" s="118"/>
      <c r="O4444" s="122"/>
    </row>
    <row r="4445" customFormat="false" ht="12.75" hidden="true" customHeight="false" outlineLevel="0" collapsed="false">
      <c r="A4445" s="117"/>
      <c r="B4445" s="118"/>
      <c r="C4445" s="118"/>
      <c r="D4445" s="118"/>
      <c r="E4445" s="119"/>
      <c r="F4445" s="119"/>
      <c r="G4445" s="118"/>
      <c r="H4445" s="124"/>
      <c r="I4445" s="118"/>
      <c r="J4445" s="125"/>
      <c r="K4445" s="118"/>
      <c r="L4445" s="118"/>
      <c r="M4445" s="118"/>
      <c r="N4445" s="118"/>
      <c r="O4445" s="122"/>
    </row>
    <row r="4446" customFormat="false" ht="12.75" hidden="true" customHeight="false" outlineLevel="0" collapsed="false">
      <c r="A4446" s="117"/>
      <c r="B4446" s="118"/>
      <c r="C4446" s="118"/>
      <c r="D4446" s="118"/>
      <c r="E4446" s="119"/>
      <c r="F4446" s="119"/>
      <c r="G4446" s="118"/>
      <c r="H4446" s="124"/>
      <c r="I4446" s="118"/>
      <c r="J4446" s="125"/>
      <c r="K4446" s="118"/>
      <c r="L4446" s="118"/>
      <c r="M4446" s="118"/>
      <c r="N4446" s="118"/>
      <c r="O4446" s="122"/>
    </row>
    <row r="4447" customFormat="false" ht="12.75" hidden="true" customHeight="false" outlineLevel="0" collapsed="false">
      <c r="A4447" s="117"/>
      <c r="B4447" s="118"/>
      <c r="C4447" s="118"/>
      <c r="D4447" s="118"/>
      <c r="E4447" s="119"/>
      <c r="F4447" s="119"/>
      <c r="G4447" s="118"/>
      <c r="H4447" s="124"/>
      <c r="I4447" s="118"/>
      <c r="J4447" s="125"/>
      <c r="K4447" s="118"/>
      <c r="L4447" s="118"/>
      <c r="M4447" s="118"/>
      <c r="N4447" s="118"/>
      <c r="O4447" s="122"/>
    </row>
    <row r="4448" customFormat="false" ht="12.75" hidden="true" customHeight="false" outlineLevel="0" collapsed="false">
      <c r="A4448" s="117"/>
      <c r="B4448" s="118"/>
      <c r="C4448" s="118"/>
      <c r="D4448" s="118"/>
      <c r="E4448" s="119"/>
      <c r="F4448" s="119"/>
      <c r="G4448" s="118"/>
      <c r="H4448" s="124"/>
      <c r="I4448" s="118"/>
      <c r="J4448" s="125"/>
      <c r="K4448" s="118"/>
      <c r="L4448" s="118"/>
      <c r="M4448" s="118"/>
      <c r="N4448" s="118"/>
      <c r="O4448" s="122"/>
    </row>
    <row r="4449" customFormat="false" ht="12.75" hidden="true" customHeight="false" outlineLevel="0" collapsed="false">
      <c r="A4449" s="117"/>
      <c r="B4449" s="118"/>
      <c r="C4449" s="118"/>
      <c r="D4449" s="118"/>
      <c r="E4449" s="119"/>
      <c r="F4449" s="119"/>
      <c r="G4449" s="118"/>
      <c r="H4449" s="124"/>
      <c r="I4449" s="118"/>
      <c r="J4449" s="125"/>
      <c r="K4449" s="118"/>
      <c r="L4449" s="118"/>
      <c r="M4449" s="118"/>
      <c r="N4449" s="118"/>
      <c r="O4449" s="122"/>
    </row>
    <row r="4450" customFormat="false" ht="12.75" hidden="true" customHeight="false" outlineLevel="0" collapsed="false">
      <c r="A4450" s="117"/>
      <c r="B4450" s="118"/>
      <c r="C4450" s="118"/>
      <c r="D4450" s="118"/>
      <c r="E4450" s="119"/>
      <c r="F4450" s="119"/>
      <c r="G4450" s="118"/>
      <c r="H4450" s="124"/>
      <c r="I4450" s="118"/>
      <c r="J4450" s="125"/>
      <c r="K4450" s="118"/>
      <c r="L4450" s="118"/>
      <c r="M4450" s="118"/>
      <c r="N4450" s="118"/>
      <c r="O4450" s="122"/>
    </row>
    <row r="4451" customFormat="false" ht="12.75" hidden="true" customHeight="false" outlineLevel="0" collapsed="false">
      <c r="A4451" s="117"/>
      <c r="B4451" s="118"/>
      <c r="C4451" s="118"/>
      <c r="D4451" s="118"/>
      <c r="E4451" s="119"/>
      <c r="F4451" s="119"/>
      <c r="G4451" s="118"/>
      <c r="H4451" s="124"/>
      <c r="I4451" s="118"/>
      <c r="J4451" s="125"/>
      <c r="K4451" s="118"/>
      <c r="L4451" s="118"/>
      <c r="M4451" s="118"/>
      <c r="N4451" s="118"/>
      <c r="O4451" s="122"/>
    </row>
    <row r="4452" customFormat="false" ht="12.75" hidden="true" customHeight="false" outlineLevel="0" collapsed="false">
      <c r="A4452" s="117"/>
      <c r="B4452" s="118"/>
      <c r="C4452" s="118"/>
      <c r="D4452" s="118"/>
      <c r="E4452" s="119"/>
      <c r="F4452" s="119"/>
      <c r="G4452" s="118"/>
      <c r="H4452" s="124"/>
      <c r="I4452" s="118"/>
      <c r="J4452" s="125"/>
      <c r="K4452" s="118"/>
      <c r="L4452" s="118"/>
      <c r="M4452" s="118"/>
      <c r="N4452" s="118"/>
      <c r="O4452" s="122"/>
    </row>
    <row r="4453" customFormat="false" ht="12.75" hidden="true" customHeight="false" outlineLevel="0" collapsed="false">
      <c r="A4453" s="117"/>
      <c r="B4453" s="118"/>
      <c r="C4453" s="118"/>
      <c r="D4453" s="118"/>
      <c r="E4453" s="119"/>
      <c r="F4453" s="119"/>
      <c r="G4453" s="118"/>
      <c r="H4453" s="124"/>
      <c r="I4453" s="118"/>
      <c r="J4453" s="125"/>
      <c r="K4453" s="118"/>
      <c r="L4453" s="118"/>
      <c r="M4453" s="118"/>
      <c r="N4453" s="118"/>
      <c r="O4453" s="122"/>
    </row>
    <row r="4454" customFormat="false" ht="12.75" hidden="true" customHeight="false" outlineLevel="0" collapsed="false">
      <c r="A4454" s="117"/>
      <c r="B4454" s="118"/>
      <c r="C4454" s="118"/>
      <c r="D4454" s="118"/>
      <c r="E4454" s="119"/>
      <c r="F4454" s="119"/>
      <c r="G4454" s="118"/>
      <c r="H4454" s="124"/>
      <c r="I4454" s="118"/>
      <c r="J4454" s="125"/>
      <c r="K4454" s="118"/>
      <c r="L4454" s="118"/>
      <c r="M4454" s="118"/>
      <c r="N4454" s="118"/>
      <c r="O4454" s="122"/>
    </row>
    <row r="4455" customFormat="false" ht="12.75" hidden="true" customHeight="false" outlineLevel="0" collapsed="false">
      <c r="A4455" s="117"/>
      <c r="B4455" s="118"/>
      <c r="C4455" s="118"/>
      <c r="D4455" s="118"/>
      <c r="E4455" s="119"/>
      <c r="F4455" s="119"/>
      <c r="G4455" s="118"/>
      <c r="H4455" s="124"/>
      <c r="I4455" s="118"/>
      <c r="J4455" s="125"/>
      <c r="K4455" s="118"/>
      <c r="L4455" s="118"/>
      <c r="M4455" s="118"/>
      <c r="N4455" s="118"/>
      <c r="O4455" s="122"/>
    </row>
    <row r="4456" customFormat="false" ht="12.75" hidden="true" customHeight="false" outlineLevel="0" collapsed="false">
      <c r="A4456" s="117"/>
      <c r="B4456" s="118"/>
      <c r="C4456" s="118"/>
      <c r="D4456" s="118"/>
      <c r="E4456" s="119"/>
      <c r="F4456" s="119"/>
      <c r="G4456" s="118"/>
      <c r="H4456" s="124"/>
      <c r="I4456" s="118"/>
      <c r="J4456" s="125"/>
      <c r="K4456" s="118"/>
      <c r="L4456" s="118"/>
      <c r="M4456" s="118"/>
      <c r="N4456" s="118"/>
      <c r="O4456" s="122"/>
    </row>
    <row r="4457" customFormat="false" ht="12.75" hidden="true" customHeight="false" outlineLevel="0" collapsed="false">
      <c r="A4457" s="117"/>
      <c r="B4457" s="118"/>
      <c r="C4457" s="118"/>
      <c r="D4457" s="118"/>
      <c r="E4457" s="119"/>
      <c r="F4457" s="119"/>
      <c r="G4457" s="118"/>
      <c r="H4457" s="124"/>
      <c r="I4457" s="118"/>
      <c r="J4457" s="125"/>
      <c r="K4457" s="118"/>
      <c r="L4457" s="118"/>
      <c r="M4457" s="118"/>
      <c r="N4457" s="118"/>
      <c r="O4457" s="122"/>
    </row>
    <row r="4458" customFormat="false" ht="12.75" hidden="true" customHeight="false" outlineLevel="0" collapsed="false">
      <c r="A4458" s="117"/>
      <c r="B4458" s="118"/>
      <c r="C4458" s="118"/>
      <c r="D4458" s="118"/>
      <c r="E4458" s="119"/>
      <c r="F4458" s="119"/>
      <c r="G4458" s="118"/>
      <c r="H4458" s="124"/>
      <c r="I4458" s="118"/>
      <c r="J4458" s="125"/>
      <c r="K4458" s="118"/>
      <c r="L4458" s="118"/>
      <c r="M4458" s="118"/>
      <c r="N4458" s="118"/>
      <c r="O4458" s="122"/>
    </row>
    <row r="4459" customFormat="false" ht="12.75" hidden="true" customHeight="false" outlineLevel="0" collapsed="false">
      <c r="A4459" s="117"/>
      <c r="B4459" s="118"/>
      <c r="C4459" s="118"/>
      <c r="D4459" s="118"/>
      <c r="E4459" s="119"/>
      <c r="F4459" s="119"/>
      <c r="G4459" s="118"/>
      <c r="H4459" s="124"/>
      <c r="I4459" s="118"/>
      <c r="J4459" s="125"/>
      <c r="K4459" s="118"/>
      <c r="L4459" s="118"/>
      <c r="M4459" s="118"/>
      <c r="N4459" s="118"/>
      <c r="O4459" s="122"/>
    </row>
    <row r="4460" customFormat="false" ht="12.75" hidden="true" customHeight="false" outlineLevel="0" collapsed="false">
      <c r="A4460" s="117"/>
      <c r="B4460" s="118"/>
      <c r="C4460" s="118"/>
      <c r="D4460" s="118"/>
      <c r="E4460" s="119"/>
      <c r="F4460" s="119"/>
      <c r="G4460" s="118"/>
      <c r="H4460" s="124"/>
      <c r="I4460" s="118"/>
      <c r="J4460" s="125"/>
      <c r="K4460" s="118"/>
      <c r="L4460" s="118"/>
      <c r="M4460" s="118"/>
      <c r="N4460" s="118"/>
      <c r="O4460" s="122"/>
    </row>
    <row r="4461" customFormat="false" ht="12.75" hidden="true" customHeight="false" outlineLevel="0" collapsed="false">
      <c r="A4461" s="117"/>
      <c r="B4461" s="118"/>
      <c r="C4461" s="118"/>
      <c r="D4461" s="118"/>
      <c r="E4461" s="119"/>
      <c r="F4461" s="119"/>
      <c r="G4461" s="118"/>
      <c r="H4461" s="124"/>
      <c r="I4461" s="118"/>
      <c r="J4461" s="125"/>
      <c r="K4461" s="118"/>
      <c r="L4461" s="118"/>
      <c r="M4461" s="118"/>
      <c r="N4461" s="118"/>
      <c r="O4461" s="122"/>
    </row>
    <row r="4462" customFormat="false" ht="12.75" hidden="true" customHeight="false" outlineLevel="0" collapsed="false">
      <c r="A4462" s="117"/>
      <c r="B4462" s="118"/>
      <c r="C4462" s="118"/>
      <c r="D4462" s="118"/>
      <c r="E4462" s="119"/>
      <c r="F4462" s="119"/>
      <c r="G4462" s="118"/>
      <c r="H4462" s="124"/>
      <c r="I4462" s="118"/>
      <c r="J4462" s="125"/>
      <c r="K4462" s="118"/>
      <c r="L4462" s="118"/>
      <c r="M4462" s="118"/>
      <c r="N4462" s="118"/>
      <c r="O4462" s="122"/>
    </row>
    <row r="4463" customFormat="false" ht="12.75" hidden="true" customHeight="false" outlineLevel="0" collapsed="false">
      <c r="A4463" s="117"/>
      <c r="B4463" s="118"/>
      <c r="C4463" s="118"/>
      <c r="D4463" s="118"/>
      <c r="E4463" s="119"/>
      <c r="F4463" s="119"/>
      <c r="G4463" s="118"/>
      <c r="H4463" s="124"/>
      <c r="I4463" s="118"/>
      <c r="J4463" s="125"/>
      <c r="K4463" s="118"/>
      <c r="L4463" s="118"/>
      <c r="M4463" s="118"/>
      <c r="N4463" s="118"/>
      <c r="O4463" s="122"/>
    </row>
    <row r="4464" customFormat="false" ht="12.75" hidden="true" customHeight="false" outlineLevel="0" collapsed="false">
      <c r="A4464" s="117"/>
      <c r="B4464" s="118"/>
      <c r="C4464" s="118"/>
      <c r="D4464" s="118"/>
      <c r="E4464" s="119"/>
      <c r="F4464" s="119"/>
      <c r="G4464" s="118"/>
      <c r="H4464" s="124"/>
      <c r="I4464" s="118"/>
      <c r="J4464" s="125"/>
      <c r="K4464" s="118"/>
      <c r="L4464" s="118"/>
      <c r="M4464" s="118"/>
      <c r="N4464" s="118"/>
      <c r="O4464" s="122"/>
    </row>
    <row r="4465" customFormat="false" ht="12.75" hidden="true" customHeight="false" outlineLevel="0" collapsed="false">
      <c r="A4465" s="117"/>
      <c r="B4465" s="118"/>
      <c r="C4465" s="118"/>
      <c r="D4465" s="118"/>
      <c r="E4465" s="119"/>
      <c r="F4465" s="119"/>
      <c r="G4465" s="118"/>
      <c r="H4465" s="124"/>
      <c r="I4465" s="118"/>
      <c r="J4465" s="125"/>
      <c r="K4465" s="118"/>
      <c r="L4465" s="118"/>
      <c r="M4465" s="118"/>
      <c r="N4465" s="118"/>
      <c r="O4465" s="122"/>
    </row>
    <row r="4466" customFormat="false" ht="12.75" hidden="true" customHeight="false" outlineLevel="0" collapsed="false">
      <c r="A4466" s="117"/>
      <c r="B4466" s="118"/>
      <c r="C4466" s="118"/>
      <c r="D4466" s="118"/>
      <c r="E4466" s="119"/>
      <c r="F4466" s="119"/>
      <c r="G4466" s="118"/>
      <c r="H4466" s="124"/>
      <c r="I4466" s="118"/>
      <c r="J4466" s="125"/>
      <c r="K4466" s="118"/>
      <c r="L4466" s="118"/>
      <c r="M4466" s="118"/>
      <c r="N4466" s="118"/>
      <c r="O4466" s="122"/>
    </row>
    <row r="4467" customFormat="false" ht="12.75" hidden="true" customHeight="false" outlineLevel="0" collapsed="false">
      <c r="A4467" s="117"/>
      <c r="B4467" s="118"/>
      <c r="C4467" s="118"/>
      <c r="D4467" s="118"/>
      <c r="E4467" s="119"/>
      <c r="F4467" s="119"/>
      <c r="G4467" s="118"/>
      <c r="H4467" s="124"/>
      <c r="I4467" s="118"/>
      <c r="J4467" s="125"/>
      <c r="K4467" s="118"/>
      <c r="L4467" s="118"/>
      <c r="M4467" s="118"/>
      <c r="N4467" s="118"/>
      <c r="O4467" s="122"/>
    </row>
    <row r="4468" customFormat="false" ht="12.75" hidden="true" customHeight="false" outlineLevel="0" collapsed="false">
      <c r="A4468" s="117"/>
      <c r="B4468" s="118"/>
      <c r="C4468" s="118"/>
      <c r="D4468" s="118"/>
      <c r="E4468" s="119"/>
      <c r="F4468" s="119"/>
      <c r="G4468" s="118"/>
      <c r="H4468" s="124"/>
      <c r="I4468" s="118"/>
      <c r="J4468" s="125"/>
      <c r="K4468" s="118"/>
      <c r="L4468" s="118"/>
      <c r="M4468" s="118"/>
      <c r="N4468" s="118"/>
      <c r="O4468" s="122"/>
    </row>
    <row r="4469" customFormat="false" ht="12.75" hidden="true" customHeight="false" outlineLevel="0" collapsed="false">
      <c r="A4469" s="117"/>
      <c r="B4469" s="118"/>
      <c r="C4469" s="118"/>
      <c r="D4469" s="118"/>
      <c r="E4469" s="119"/>
      <c r="F4469" s="119"/>
      <c r="G4469" s="118"/>
      <c r="H4469" s="124"/>
      <c r="I4469" s="118"/>
      <c r="J4469" s="125"/>
      <c r="K4469" s="118"/>
      <c r="L4469" s="118"/>
      <c r="M4469" s="118"/>
      <c r="N4469" s="118"/>
      <c r="O4469" s="122"/>
    </row>
    <row r="4470" customFormat="false" ht="12.75" hidden="true" customHeight="false" outlineLevel="0" collapsed="false">
      <c r="A4470" s="117"/>
      <c r="B4470" s="118"/>
      <c r="C4470" s="118"/>
      <c r="D4470" s="118"/>
      <c r="E4470" s="119"/>
      <c r="F4470" s="119"/>
      <c r="G4470" s="118"/>
      <c r="H4470" s="124"/>
      <c r="I4470" s="118"/>
      <c r="J4470" s="125"/>
      <c r="K4470" s="118"/>
      <c r="L4470" s="118"/>
      <c r="M4470" s="118"/>
      <c r="N4470" s="118"/>
      <c r="O4470" s="122"/>
    </row>
    <row r="4471" customFormat="false" ht="12.75" hidden="true" customHeight="false" outlineLevel="0" collapsed="false">
      <c r="A4471" s="117"/>
      <c r="B4471" s="118"/>
      <c r="C4471" s="118"/>
      <c r="D4471" s="118"/>
      <c r="E4471" s="119"/>
      <c r="F4471" s="119"/>
      <c r="G4471" s="118"/>
      <c r="H4471" s="124"/>
      <c r="I4471" s="118"/>
      <c r="J4471" s="125"/>
      <c r="K4471" s="118"/>
      <c r="L4471" s="118"/>
      <c r="M4471" s="118"/>
      <c r="N4471" s="118"/>
      <c r="O4471" s="122"/>
    </row>
    <row r="4472" customFormat="false" ht="12.75" hidden="true" customHeight="false" outlineLevel="0" collapsed="false">
      <c r="A4472" s="117"/>
      <c r="B4472" s="118"/>
      <c r="C4472" s="118"/>
      <c r="D4472" s="118"/>
      <c r="E4472" s="119"/>
      <c r="F4472" s="119"/>
      <c r="G4472" s="118"/>
      <c r="H4472" s="124"/>
      <c r="I4472" s="118"/>
      <c r="J4472" s="125"/>
      <c r="K4472" s="118"/>
      <c r="L4472" s="118"/>
      <c r="M4472" s="118"/>
      <c r="N4472" s="118"/>
      <c r="O4472" s="122"/>
    </row>
    <row r="4473" customFormat="false" ht="12.75" hidden="true" customHeight="false" outlineLevel="0" collapsed="false">
      <c r="A4473" s="117"/>
      <c r="B4473" s="118"/>
      <c r="C4473" s="118"/>
      <c r="D4473" s="118"/>
      <c r="E4473" s="119"/>
      <c r="F4473" s="119"/>
      <c r="G4473" s="118"/>
      <c r="H4473" s="124"/>
      <c r="I4473" s="118"/>
      <c r="J4473" s="125"/>
      <c r="K4473" s="118"/>
      <c r="L4473" s="118"/>
      <c r="M4473" s="118"/>
      <c r="N4473" s="118"/>
      <c r="O4473" s="122"/>
    </row>
    <row r="4474" customFormat="false" ht="12.75" hidden="true" customHeight="false" outlineLevel="0" collapsed="false">
      <c r="A4474" s="117"/>
      <c r="B4474" s="118"/>
      <c r="C4474" s="118"/>
      <c r="D4474" s="118"/>
      <c r="E4474" s="119"/>
      <c r="F4474" s="119"/>
      <c r="G4474" s="118"/>
      <c r="H4474" s="124"/>
      <c r="I4474" s="118"/>
      <c r="J4474" s="125"/>
      <c r="K4474" s="118"/>
      <c r="L4474" s="118"/>
      <c r="M4474" s="118"/>
      <c r="N4474" s="118"/>
      <c r="O4474" s="122"/>
    </row>
    <row r="4475" customFormat="false" ht="12.75" hidden="true" customHeight="false" outlineLevel="0" collapsed="false">
      <c r="A4475" s="117"/>
      <c r="B4475" s="118"/>
      <c r="C4475" s="118"/>
      <c r="D4475" s="118"/>
      <c r="E4475" s="119"/>
      <c r="F4475" s="119"/>
      <c r="G4475" s="118"/>
      <c r="H4475" s="124"/>
      <c r="I4475" s="118"/>
      <c r="J4475" s="125"/>
      <c r="K4475" s="118"/>
      <c r="L4475" s="118"/>
      <c r="M4475" s="118"/>
      <c r="N4475" s="118"/>
      <c r="O4475" s="122"/>
    </row>
    <row r="4476" customFormat="false" ht="12.75" hidden="true" customHeight="false" outlineLevel="0" collapsed="false">
      <c r="A4476" s="117"/>
      <c r="B4476" s="118"/>
      <c r="C4476" s="118"/>
      <c r="D4476" s="118"/>
      <c r="E4476" s="119"/>
      <c r="F4476" s="119"/>
      <c r="G4476" s="118"/>
      <c r="H4476" s="124"/>
      <c r="I4476" s="118"/>
      <c r="J4476" s="125"/>
      <c r="K4476" s="118"/>
      <c r="L4476" s="118"/>
      <c r="M4476" s="118"/>
      <c r="N4476" s="118"/>
      <c r="O4476" s="122"/>
    </row>
    <row r="4477" customFormat="false" ht="12.75" hidden="true" customHeight="false" outlineLevel="0" collapsed="false">
      <c r="A4477" s="117"/>
      <c r="B4477" s="118"/>
      <c r="C4477" s="118"/>
      <c r="D4477" s="118"/>
      <c r="E4477" s="119"/>
      <c r="F4477" s="119"/>
      <c r="G4477" s="118"/>
      <c r="H4477" s="124"/>
      <c r="I4477" s="118"/>
      <c r="J4477" s="125"/>
      <c r="K4477" s="118"/>
      <c r="L4477" s="118"/>
      <c r="M4477" s="118"/>
      <c r="N4477" s="118"/>
      <c r="O4477" s="122"/>
    </row>
    <row r="4478" customFormat="false" ht="12.75" hidden="true" customHeight="false" outlineLevel="0" collapsed="false">
      <c r="A4478" s="117"/>
      <c r="B4478" s="118"/>
      <c r="C4478" s="118"/>
      <c r="D4478" s="118"/>
      <c r="E4478" s="119"/>
      <c r="F4478" s="119"/>
      <c r="G4478" s="118"/>
      <c r="H4478" s="124"/>
      <c r="I4478" s="118"/>
      <c r="J4478" s="125"/>
      <c r="K4478" s="118"/>
      <c r="L4478" s="118"/>
      <c r="M4478" s="118"/>
      <c r="N4478" s="118"/>
      <c r="O4478" s="122"/>
    </row>
    <row r="4479" customFormat="false" ht="12.75" hidden="true" customHeight="false" outlineLevel="0" collapsed="false">
      <c r="A4479" s="117"/>
      <c r="B4479" s="118"/>
      <c r="C4479" s="118"/>
      <c r="D4479" s="118"/>
      <c r="E4479" s="119"/>
      <c r="F4479" s="119"/>
      <c r="G4479" s="118"/>
      <c r="H4479" s="124"/>
      <c r="I4479" s="118"/>
      <c r="J4479" s="125"/>
      <c r="K4479" s="118"/>
      <c r="L4479" s="118"/>
      <c r="M4479" s="118"/>
      <c r="N4479" s="118"/>
      <c r="O4479" s="122"/>
    </row>
    <row r="4480" customFormat="false" ht="12.75" hidden="true" customHeight="false" outlineLevel="0" collapsed="false">
      <c r="A4480" s="117"/>
      <c r="B4480" s="118"/>
      <c r="C4480" s="118"/>
      <c r="D4480" s="118"/>
      <c r="E4480" s="119"/>
      <c r="F4480" s="119"/>
      <c r="G4480" s="118"/>
      <c r="H4480" s="124"/>
      <c r="I4480" s="118"/>
      <c r="J4480" s="125"/>
      <c r="K4480" s="118"/>
      <c r="L4480" s="118"/>
      <c r="M4480" s="118"/>
      <c r="N4480" s="118"/>
      <c r="O4480" s="122"/>
    </row>
    <row r="4481" customFormat="false" ht="12.75" hidden="true" customHeight="false" outlineLevel="0" collapsed="false">
      <c r="A4481" s="117"/>
      <c r="B4481" s="118"/>
      <c r="C4481" s="118"/>
      <c r="D4481" s="118"/>
      <c r="E4481" s="119"/>
      <c r="F4481" s="119"/>
      <c r="G4481" s="118"/>
      <c r="H4481" s="124"/>
      <c r="I4481" s="118"/>
      <c r="J4481" s="125"/>
      <c r="K4481" s="118"/>
      <c r="L4481" s="118"/>
      <c r="M4481" s="118"/>
      <c r="N4481" s="118"/>
      <c r="O4481" s="122"/>
    </row>
    <row r="4482" customFormat="false" ht="12.75" hidden="true" customHeight="false" outlineLevel="0" collapsed="false">
      <c r="A4482" s="117"/>
      <c r="B4482" s="118"/>
      <c r="C4482" s="118"/>
      <c r="D4482" s="118"/>
      <c r="E4482" s="119"/>
      <c r="F4482" s="119"/>
      <c r="G4482" s="118"/>
      <c r="H4482" s="124"/>
      <c r="I4482" s="118"/>
      <c r="J4482" s="125"/>
      <c r="K4482" s="118"/>
      <c r="L4482" s="118"/>
      <c r="M4482" s="118"/>
      <c r="N4482" s="118"/>
      <c r="O4482" s="122"/>
    </row>
    <row r="4483" customFormat="false" ht="12.75" hidden="true" customHeight="false" outlineLevel="0" collapsed="false">
      <c r="A4483" s="117"/>
      <c r="B4483" s="118"/>
      <c r="C4483" s="118"/>
      <c r="D4483" s="118"/>
      <c r="E4483" s="119"/>
      <c r="F4483" s="119"/>
      <c r="G4483" s="118"/>
      <c r="H4483" s="124"/>
      <c r="I4483" s="118"/>
      <c r="J4483" s="125"/>
      <c r="K4483" s="118"/>
      <c r="L4483" s="118"/>
      <c r="M4483" s="118"/>
      <c r="N4483" s="118"/>
      <c r="O4483" s="122"/>
    </row>
    <row r="4484" customFormat="false" ht="12.75" hidden="true" customHeight="false" outlineLevel="0" collapsed="false">
      <c r="A4484" s="117"/>
      <c r="B4484" s="118"/>
      <c r="C4484" s="118"/>
      <c r="D4484" s="118"/>
      <c r="E4484" s="119"/>
      <c r="F4484" s="119"/>
      <c r="G4484" s="118"/>
      <c r="H4484" s="124"/>
      <c r="I4484" s="118"/>
      <c r="J4484" s="125"/>
      <c r="K4484" s="118"/>
      <c r="L4484" s="118"/>
      <c r="M4484" s="118"/>
      <c r="N4484" s="118"/>
      <c r="O4484" s="122"/>
    </row>
    <row r="4485" customFormat="false" ht="12.75" hidden="true" customHeight="false" outlineLevel="0" collapsed="false">
      <c r="A4485" s="117"/>
      <c r="B4485" s="118"/>
      <c r="C4485" s="118"/>
      <c r="D4485" s="118"/>
      <c r="E4485" s="119"/>
      <c r="F4485" s="119"/>
      <c r="G4485" s="118"/>
      <c r="H4485" s="124"/>
      <c r="I4485" s="118"/>
      <c r="J4485" s="125"/>
      <c r="K4485" s="118"/>
      <c r="L4485" s="118"/>
      <c r="M4485" s="118"/>
      <c r="N4485" s="118"/>
      <c r="O4485" s="122"/>
    </row>
    <row r="4486" customFormat="false" ht="12.75" hidden="true" customHeight="false" outlineLevel="0" collapsed="false">
      <c r="A4486" s="117"/>
      <c r="B4486" s="118"/>
      <c r="C4486" s="118"/>
      <c r="D4486" s="118"/>
      <c r="E4486" s="119"/>
      <c r="F4486" s="119"/>
      <c r="G4486" s="118"/>
      <c r="H4486" s="124"/>
      <c r="I4486" s="118"/>
      <c r="J4486" s="125"/>
      <c r="K4486" s="118"/>
      <c r="L4486" s="118"/>
      <c r="M4486" s="118"/>
      <c r="N4486" s="118"/>
      <c r="O4486" s="122"/>
    </row>
    <row r="4487" customFormat="false" ht="12.75" hidden="true" customHeight="false" outlineLevel="0" collapsed="false">
      <c r="A4487" s="117"/>
      <c r="B4487" s="118"/>
      <c r="C4487" s="118"/>
      <c r="D4487" s="118"/>
      <c r="E4487" s="119"/>
      <c r="F4487" s="119"/>
      <c r="G4487" s="118"/>
      <c r="H4487" s="124"/>
      <c r="I4487" s="118"/>
      <c r="J4487" s="125"/>
      <c r="K4487" s="118"/>
      <c r="L4487" s="118"/>
      <c r="M4487" s="118"/>
      <c r="N4487" s="118"/>
      <c r="O4487" s="122"/>
    </row>
    <row r="4488" customFormat="false" ht="12.75" hidden="true" customHeight="false" outlineLevel="0" collapsed="false">
      <c r="A4488" s="117"/>
      <c r="B4488" s="118"/>
      <c r="C4488" s="118"/>
      <c r="D4488" s="118"/>
      <c r="E4488" s="119"/>
      <c r="F4488" s="119"/>
      <c r="G4488" s="118"/>
      <c r="H4488" s="124"/>
      <c r="I4488" s="118"/>
      <c r="J4488" s="125"/>
      <c r="K4488" s="118"/>
      <c r="L4488" s="118"/>
      <c r="M4488" s="118"/>
      <c r="N4488" s="118"/>
      <c r="O4488" s="122"/>
    </row>
    <row r="4489" customFormat="false" ht="12.75" hidden="true" customHeight="false" outlineLevel="0" collapsed="false">
      <c r="A4489" s="117"/>
      <c r="B4489" s="118"/>
      <c r="C4489" s="118"/>
      <c r="D4489" s="118"/>
      <c r="E4489" s="119"/>
      <c r="F4489" s="119"/>
      <c r="G4489" s="118"/>
      <c r="H4489" s="124"/>
      <c r="I4489" s="118"/>
      <c r="J4489" s="125"/>
      <c r="K4489" s="118"/>
      <c r="L4489" s="118"/>
      <c r="M4489" s="118"/>
      <c r="N4489" s="118"/>
      <c r="O4489" s="122"/>
    </row>
    <row r="4490" customFormat="false" ht="12.75" hidden="true" customHeight="false" outlineLevel="0" collapsed="false">
      <c r="A4490" s="117"/>
      <c r="B4490" s="118"/>
      <c r="C4490" s="118"/>
      <c r="D4490" s="118"/>
      <c r="E4490" s="119"/>
      <c r="F4490" s="119"/>
      <c r="G4490" s="118"/>
      <c r="H4490" s="124"/>
      <c r="I4490" s="118"/>
      <c r="J4490" s="125"/>
      <c r="K4490" s="118"/>
      <c r="L4490" s="118"/>
      <c r="M4490" s="118"/>
      <c r="N4490" s="118"/>
      <c r="O4490" s="122"/>
    </row>
    <row r="4491" customFormat="false" ht="12.75" hidden="true" customHeight="false" outlineLevel="0" collapsed="false">
      <c r="A4491" s="117"/>
      <c r="B4491" s="118"/>
      <c r="C4491" s="118"/>
      <c r="D4491" s="118"/>
      <c r="E4491" s="119"/>
      <c r="F4491" s="119"/>
      <c r="G4491" s="118"/>
      <c r="H4491" s="124"/>
      <c r="I4491" s="118"/>
      <c r="J4491" s="125"/>
      <c r="K4491" s="118"/>
      <c r="L4491" s="118"/>
      <c r="M4491" s="118"/>
      <c r="N4491" s="118"/>
      <c r="O4491" s="122"/>
    </row>
    <row r="4492" customFormat="false" ht="12.75" hidden="true" customHeight="false" outlineLevel="0" collapsed="false">
      <c r="A4492" s="117"/>
      <c r="B4492" s="118"/>
      <c r="C4492" s="118"/>
      <c r="D4492" s="118"/>
      <c r="E4492" s="119"/>
      <c r="F4492" s="119"/>
      <c r="G4492" s="118"/>
      <c r="H4492" s="124"/>
      <c r="I4492" s="118"/>
      <c r="J4492" s="125"/>
      <c r="K4492" s="118"/>
      <c r="L4492" s="118"/>
      <c r="M4492" s="118"/>
      <c r="N4492" s="118"/>
      <c r="O4492" s="122"/>
    </row>
    <row r="4493" customFormat="false" ht="12.75" hidden="true" customHeight="false" outlineLevel="0" collapsed="false">
      <c r="A4493" s="117"/>
      <c r="B4493" s="118"/>
      <c r="C4493" s="118"/>
      <c r="D4493" s="118"/>
      <c r="E4493" s="119"/>
      <c r="F4493" s="119"/>
      <c r="G4493" s="118"/>
      <c r="H4493" s="124"/>
      <c r="I4493" s="118"/>
      <c r="J4493" s="125"/>
      <c r="K4493" s="118"/>
      <c r="L4493" s="118"/>
      <c r="M4493" s="118"/>
      <c r="N4493" s="118"/>
      <c r="O4493" s="122"/>
    </row>
    <row r="4494" customFormat="false" ht="12.75" hidden="true" customHeight="false" outlineLevel="0" collapsed="false">
      <c r="A4494" s="117"/>
      <c r="B4494" s="118"/>
      <c r="C4494" s="118"/>
      <c r="D4494" s="118"/>
      <c r="E4494" s="119"/>
      <c r="F4494" s="119"/>
      <c r="G4494" s="118"/>
      <c r="H4494" s="124"/>
      <c r="I4494" s="118"/>
      <c r="J4494" s="125"/>
      <c r="K4494" s="118"/>
      <c r="L4494" s="118"/>
      <c r="M4494" s="118"/>
      <c r="N4494" s="118"/>
      <c r="O4494" s="122"/>
    </row>
    <row r="4495" customFormat="false" ht="12.75" hidden="true" customHeight="false" outlineLevel="0" collapsed="false">
      <c r="A4495" s="117"/>
      <c r="B4495" s="118"/>
      <c r="C4495" s="118"/>
      <c r="D4495" s="118"/>
      <c r="E4495" s="119"/>
      <c r="F4495" s="119"/>
      <c r="G4495" s="118"/>
      <c r="H4495" s="124"/>
      <c r="I4495" s="118"/>
      <c r="J4495" s="125"/>
      <c r="K4495" s="118"/>
      <c r="L4495" s="118"/>
      <c r="M4495" s="118"/>
      <c r="N4495" s="118"/>
      <c r="O4495" s="122"/>
    </row>
    <row r="4496" customFormat="false" ht="12.75" hidden="true" customHeight="false" outlineLevel="0" collapsed="false">
      <c r="A4496" s="117"/>
      <c r="B4496" s="118"/>
      <c r="C4496" s="118"/>
      <c r="D4496" s="118"/>
      <c r="E4496" s="119"/>
      <c r="F4496" s="119"/>
      <c r="G4496" s="118"/>
      <c r="H4496" s="124"/>
      <c r="I4496" s="118"/>
      <c r="J4496" s="125"/>
      <c r="K4496" s="118"/>
      <c r="L4496" s="118"/>
      <c r="M4496" s="118"/>
      <c r="N4496" s="118"/>
      <c r="O4496" s="122"/>
    </row>
    <row r="4497" customFormat="false" ht="12.75" hidden="true" customHeight="false" outlineLevel="0" collapsed="false">
      <c r="A4497" s="117"/>
      <c r="B4497" s="118"/>
      <c r="C4497" s="118"/>
      <c r="D4497" s="118"/>
      <c r="E4497" s="119"/>
      <c r="F4497" s="119"/>
      <c r="G4497" s="118"/>
      <c r="H4497" s="124"/>
      <c r="I4497" s="118"/>
      <c r="J4497" s="125"/>
      <c r="K4497" s="118"/>
      <c r="L4497" s="118"/>
      <c r="M4497" s="118"/>
      <c r="N4497" s="118"/>
      <c r="O4497" s="122"/>
    </row>
    <row r="4498" customFormat="false" ht="12.75" hidden="true" customHeight="false" outlineLevel="0" collapsed="false">
      <c r="A4498" s="117"/>
      <c r="B4498" s="118"/>
      <c r="C4498" s="118"/>
      <c r="D4498" s="118"/>
      <c r="E4498" s="119"/>
      <c r="F4498" s="119"/>
      <c r="G4498" s="118"/>
      <c r="H4498" s="124"/>
      <c r="I4498" s="118"/>
      <c r="J4498" s="125"/>
      <c r="K4498" s="118"/>
      <c r="L4498" s="118"/>
      <c r="M4498" s="118"/>
      <c r="N4498" s="118"/>
      <c r="O4498" s="122"/>
    </row>
    <row r="4499" customFormat="false" ht="12.75" hidden="true" customHeight="false" outlineLevel="0" collapsed="false">
      <c r="A4499" s="117"/>
      <c r="B4499" s="118"/>
      <c r="C4499" s="118"/>
      <c r="D4499" s="118"/>
      <c r="E4499" s="119"/>
      <c r="F4499" s="119"/>
      <c r="G4499" s="118"/>
      <c r="H4499" s="124"/>
      <c r="I4499" s="118"/>
      <c r="J4499" s="125"/>
      <c r="K4499" s="118"/>
      <c r="L4499" s="118"/>
      <c r="M4499" s="118"/>
      <c r="N4499" s="118"/>
      <c r="O4499" s="122"/>
    </row>
    <row r="4500" customFormat="false" ht="12.75" hidden="true" customHeight="false" outlineLevel="0" collapsed="false">
      <c r="A4500" s="117"/>
      <c r="B4500" s="118"/>
      <c r="C4500" s="118"/>
      <c r="D4500" s="118"/>
      <c r="E4500" s="119"/>
      <c r="F4500" s="119"/>
      <c r="G4500" s="118"/>
      <c r="H4500" s="124"/>
      <c r="I4500" s="118"/>
      <c r="J4500" s="125"/>
      <c r="K4500" s="118"/>
      <c r="L4500" s="118"/>
      <c r="M4500" s="118"/>
      <c r="N4500" s="118"/>
      <c r="O4500" s="122"/>
    </row>
    <row r="4501" customFormat="false" ht="12.75" hidden="true" customHeight="false" outlineLevel="0" collapsed="false">
      <c r="A4501" s="117"/>
      <c r="B4501" s="118"/>
      <c r="C4501" s="118"/>
      <c r="D4501" s="118"/>
      <c r="E4501" s="119"/>
      <c r="F4501" s="119"/>
      <c r="G4501" s="118"/>
      <c r="H4501" s="124"/>
      <c r="I4501" s="118"/>
      <c r="J4501" s="125"/>
      <c r="K4501" s="118"/>
      <c r="L4501" s="118"/>
      <c r="M4501" s="118"/>
      <c r="N4501" s="118"/>
      <c r="O4501" s="122"/>
    </row>
    <row r="4502" customFormat="false" ht="12.75" hidden="true" customHeight="false" outlineLevel="0" collapsed="false">
      <c r="A4502" s="117"/>
      <c r="B4502" s="118"/>
      <c r="C4502" s="118"/>
      <c r="D4502" s="118"/>
      <c r="E4502" s="119"/>
      <c r="F4502" s="119"/>
      <c r="G4502" s="118"/>
      <c r="H4502" s="124"/>
      <c r="I4502" s="118"/>
      <c r="J4502" s="125"/>
      <c r="K4502" s="118"/>
      <c r="L4502" s="118"/>
      <c r="M4502" s="118"/>
      <c r="N4502" s="118"/>
      <c r="O4502" s="122"/>
    </row>
    <row r="4503" customFormat="false" ht="12.75" hidden="true" customHeight="false" outlineLevel="0" collapsed="false">
      <c r="A4503" s="117"/>
      <c r="B4503" s="118"/>
      <c r="C4503" s="118"/>
      <c r="D4503" s="118"/>
      <c r="E4503" s="119"/>
      <c r="F4503" s="119"/>
      <c r="G4503" s="118"/>
      <c r="H4503" s="124"/>
      <c r="I4503" s="118"/>
      <c r="J4503" s="125"/>
      <c r="K4503" s="118"/>
      <c r="L4503" s="118"/>
      <c r="M4503" s="118"/>
      <c r="N4503" s="118"/>
      <c r="O4503" s="122"/>
    </row>
    <row r="4504" customFormat="false" ht="12.75" hidden="true" customHeight="false" outlineLevel="0" collapsed="false">
      <c r="A4504" s="117"/>
      <c r="B4504" s="118"/>
      <c r="C4504" s="118"/>
      <c r="D4504" s="118"/>
      <c r="E4504" s="119"/>
      <c r="F4504" s="119"/>
      <c r="G4504" s="118"/>
      <c r="H4504" s="124"/>
      <c r="I4504" s="118"/>
      <c r="J4504" s="125"/>
      <c r="K4504" s="118"/>
      <c r="L4504" s="118"/>
      <c r="M4504" s="118"/>
      <c r="N4504" s="118"/>
      <c r="O4504" s="122"/>
    </row>
    <row r="4505" customFormat="false" ht="12.75" hidden="true" customHeight="false" outlineLevel="0" collapsed="false">
      <c r="A4505" s="117"/>
      <c r="B4505" s="118"/>
      <c r="C4505" s="118"/>
      <c r="D4505" s="118"/>
      <c r="E4505" s="119"/>
      <c r="F4505" s="119"/>
      <c r="G4505" s="118"/>
      <c r="H4505" s="124"/>
      <c r="I4505" s="118"/>
      <c r="J4505" s="125"/>
      <c r="K4505" s="118"/>
      <c r="L4505" s="118"/>
      <c r="M4505" s="118"/>
      <c r="N4505" s="118"/>
      <c r="O4505" s="122"/>
    </row>
    <row r="4506" customFormat="false" ht="12.75" hidden="true" customHeight="false" outlineLevel="0" collapsed="false">
      <c r="A4506" s="117"/>
      <c r="B4506" s="118"/>
      <c r="C4506" s="118"/>
      <c r="D4506" s="118"/>
      <c r="E4506" s="119"/>
      <c r="F4506" s="119"/>
      <c r="G4506" s="118"/>
      <c r="H4506" s="124"/>
      <c r="I4506" s="118"/>
      <c r="J4506" s="125"/>
      <c r="K4506" s="118"/>
      <c r="L4506" s="118"/>
      <c r="M4506" s="118"/>
      <c r="N4506" s="118"/>
      <c r="O4506" s="122"/>
    </row>
    <row r="4507" customFormat="false" ht="12.75" hidden="true" customHeight="false" outlineLevel="0" collapsed="false">
      <c r="A4507" s="117"/>
      <c r="B4507" s="118"/>
      <c r="C4507" s="118"/>
      <c r="D4507" s="118"/>
      <c r="E4507" s="119"/>
      <c r="F4507" s="119"/>
      <c r="G4507" s="118"/>
      <c r="H4507" s="124"/>
      <c r="I4507" s="118"/>
      <c r="J4507" s="125"/>
      <c r="K4507" s="118"/>
      <c r="L4507" s="118"/>
      <c r="M4507" s="118"/>
      <c r="N4507" s="118"/>
      <c r="O4507" s="122"/>
    </row>
    <row r="4508" customFormat="false" ht="12.75" hidden="true" customHeight="false" outlineLevel="0" collapsed="false">
      <c r="A4508" s="117"/>
      <c r="B4508" s="118"/>
      <c r="C4508" s="118"/>
      <c r="D4508" s="118"/>
      <c r="E4508" s="119"/>
      <c r="F4508" s="119"/>
      <c r="G4508" s="118"/>
      <c r="H4508" s="124"/>
      <c r="I4508" s="118"/>
      <c r="J4508" s="125"/>
      <c r="K4508" s="118"/>
      <c r="L4508" s="118"/>
      <c r="M4508" s="118"/>
      <c r="N4508" s="118"/>
      <c r="O4508" s="122"/>
    </row>
    <row r="4509" customFormat="false" ht="12.75" hidden="true" customHeight="false" outlineLevel="0" collapsed="false">
      <c r="A4509" s="117"/>
      <c r="B4509" s="118"/>
      <c r="C4509" s="118"/>
      <c r="D4509" s="118"/>
      <c r="E4509" s="119"/>
      <c r="F4509" s="119"/>
      <c r="G4509" s="118"/>
      <c r="H4509" s="124"/>
      <c r="I4509" s="118"/>
      <c r="J4509" s="125"/>
      <c r="K4509" s="118"/>
      <c r="L4509" s="118"/>
      <c r="M4509" s="118"/>
      <c r="N4509" s="118"/>
      <c r="O4509" s="122"/>
    </row>
    <row r="4510" customFormat="false" ht="12.75" hidden="true" customHeight="false" outlineLevel="0" collapsed="false">
      <c r="A4510" s="117"/>
      <c r="B4510" s="118"/>
      <c r="C4510" s="118"/>
      <c r="D4510" s="118"/>
      <c r="E4510" s="119"/>
      <c r="F4510" s="119"/>
      <c r="G4510" s="118"/>
      <c r="H4510" s="124"/>
      <c r="I4510" s="118"/>
      <c r="J4510" s="125"/>
      <c r="K4510" s="118"/>
      <c r="L4510" s="118"/>
      <c r="M4510" s="118"/>
      <c r="N4510" s="118"/>
      <c r="O4510" s="122"/>
    </row>
    <row r="4511" customFormat="false" ht="12.75" hidden="true" customHeight="false" outlineLevel="0" collapsed="false">
      <c r="A4511" s="117"/>
      <c r="B4511" s="118"/>
      <c r="C4511" s="118"/>
      <c r="D4511" s="118"/>
      <c r="E4511" s="119"/>
      <c r="F4511" s="119"/>
      <c r="G4511" s="118"/>
      <c r="H4511" s="124"/>
      <c r="I4511" s="118"/>
      <c r="J4511" s="125"/>
      <c r="K4511" s="118"/>
      <c r="L4511" s="118"/>
      <c r="M4511" s="118"/>
      <c r="N4511" s="118"/>
      <c r="O4511" s="122"/>
    </row>
    <row r="4512" customFormat="false" ht="12.75" hidden="true" customHeight="false" outlineLevel="0" collapsed="false">
      <c r="A4512" s="117"/>
      <c r="B4512" s="118"/>
      <c r="C4512" s="118"/>
      <c r="D4512" s="118"/>
      <c r="E4512" s="119"/>
      <c r="F4512" s="119"/>
      <c r="G4512" s="118"/>
      <c r="H4512" s="124"/>
      <c r="I4512" s="118"/>
      <c r="J4512" s="125"/>
      <c r="K4512" s="118"/>
      <c r="L4512" s="118"/>
      <c r="M4512" s="118"/>
      <c r="N4512" s="118"/>
      <c r="O4512" s="122"/>
    </row>
    <row r="4513" customFormat="false" ht="12.75" hidden="true" customHeight="false" outlineLevel="0" collapsed="false">
      <c r="A4513" s="117"/>
      <c r="B4513" s="118"/>
      <c r="C4513" s="118"/>
      <c r="D4513" s="118"/>
      <c r="E4513" s="119"/>
      <c r="F4513" s="119"/>
      <c r="G4513" s="118"/>
      <c r="H4513" s="124"/>
      <c r="I4513" s="118"/>
      <c r="J4513" s="125"/>
      <c r="K4513" s="118"/>
      <c r="L4513" s="118"/>
      <c r="M4513" s="118"/>
      <c r="N4513" s="118"/>
      <c r="O4513" s="122"/>
    </row>
    <row r="4514" customFormat="false" ht="12.75" hidden="true" customHeight="false" outlineLevel="0" collapsed="false">
      <c r="A4514" s="117"/>
      <c r="B4514" s="118"/>
      <c r="C4514" s="118"/>
      <c r="D4514" s="118"/>
      <c r="E4514" s="119"/>
      <c r="F4514" s="119"/>
      <c r="G4514" s="118"/>
      <c r="H4514" s="124"/>
      <c r="I4514" s="118"/>
      <c r="J4514" s="125"/>
      <c r="K4514" s="118"/>
      <c r="L4514" s="118"/>
      <c r="M4514" s="118"/>
      <c r="N4514" s="118"/>
      <c r="O4514" s="122"/>
    </row>
    <row r="4515" customFormat="false" ht="12.75" hidden="true" customHeight="false" outlineLevel="0" collapsed="false">
      <c r="A4515" s="117"/>
      <c r="B4515" s="118"/>
      <c r="C4515" s="118"/>
      <c r="D4515" s="118"/>
      <c r="E4515" s="119"/>
      <c r="F4515" s="119"/>
      <c r="G4515" s="118"/>
      <c r="H4515" s="124"/>
      <c r="I4515" s="118"/>
      <c r="J4515" s="125"/>
      <c r="K4515" s="118"/>
      <c r="L4515" s="118"/>
      <c r="M4515" s="118"/>
      <c r="N4515" s="118"/>
      <c r="O4515" s="122"/>
    </row>
    <row r="4516" customFormat="false" ht="12.75" hidden="true" customHeight="false" outlineLevel="0" collapsed="false">
      <c r="A4516" s="117"/>
      <c r="B4516" s="118"/>
      <c r="C4516" s="118"/>
      <c r="D4516" s="118"/>
      <c r="E4516" s="119"/>
      <c r="F4516" s="119"/>
      <c r="G4516" s="118"/>
      <c r="H4516" s="124"/>
      <c r="I4516" s="118"/>
      <c r="J4516" s="125"/>
      <c r="K4516" s="118"/>
      <c r="L4516" s="118"/>
      <c r="M4516" s="118"/>
      <c r="N4516" s="118"/>
      <c r="O4516" s="122"/>
    </row>
    <row r="4517" customFormat="false" ht="12.75" hidden="true" customHeight="false" outlineLevel="0" collapsed="false">
      <c r="A4517" s="117"/>
      <c r="B4517" s="118"/>
      <c r="C4517" s="118"/>
      <c r="D4517" s="118"/>
      <c r="E4517" s="119"/>
      <c r="F4517" s="119"/>
      <c r="G4517" s="118"/>
      <c r="H4517" s="124"/>
      <c r="I4517" s="118"/>
      <c r="J4517" s="125"/>
      <c r="K4517" s="118"/>
      <c r="L4517" s="118"/>
      <c r="M4517" s="118"/>
      <c r="N4517" s="118"/>
      <c r="O4517" s="122"/>
    </row>
    <row r="4518" customFormat="false" ht="12.75" hidden="true" customHeight="false" outlineLevel="0" collapsed="false">
      <c r="A4518" s="117"/>
      <c r="B4518" s="118"/>
      <c r="C4518" s="118"/>
      <c r="D4518" s="118"/>
      <c r="E4518" s="119"/>
      <c r="F4518" s="119"/>
      <c r="G4518" s="118"/>
      <c r="H4518" s="124"/>
      <c r="I4518" s="118"/>
      <c r="J4518" s="125"/>
      <c r="K4518" s="118"/>
      <c r="L4518" s="118"/>
      <c r="M4518" s="118"/>
      <c r="N4518" s="118"/>
      <c r="O4518" s="122"/>
    </row>
    <row r="4519" customFormat="false" ht="12.75" hidden="true" customHeight="false" outlineLevel="0" collapsed="false">
      <c r="A4519" s="117"/>
      <c r="B4519" s="118"/>
      <c r="C4519" s="118"/>
      <c r="D4519" s="118"/>
      <c r="E4519" s="119"/>
      <c r="F4519" s="119"/>
      <c r="G4519" s="118"/>
      <c r="H4519" s="124"/>
      <c r="I4519" s="118"/>
      <c r="J4519" s="125"/>
      <c r="K4519" s="118"/>
      <c r="L4519" s="118"/>
      <c r="M4519" s="118"/>
      <c r="N4519" s="118"/>
      <c r="O4519" s="122"/>
    </row>
    <row r="4520" customFormat="false" ht="12.75" hidden="true" customHeight="false" outlineLevel="0" collapsed="false">
      <c r="A4520" s="117"/>
      <c r="B4520" s="118"/>
      <c r="C4520" s="118"/>
      <c r="D4520" s="118"/>
      <c r="E4520" s="119"/>
      <c r="F4520" s="119"/>
      <c r="G4520" s="118"/>
      <c r="H4520" s="124"/>
      <c r="I4520" s="118"/>
      <c r="J4520" s="125"/>
      <c r="K4520" s="118"/>
      <c r="L4520" s="118"/>
      <c r="M4520" s="118"/>
      <c r="N4520" s="118"/>
      <c r="O4520" s="122"/>
    </row>
    <row r="4521" customFormat="false" ht="12.75" hidden="true" customHeight="false" outlineLevel="0" collapsed="false">
      <c r="A4521" s="117"/>
      <c r="B4521" s="118"/>
      <c r="C4521" s="118"/>
      <c r="D4521" s="118"/>
      <c r="E4521" s="119"/>
      <c r="F4521" s="119"/>
      <c r="G4521" s="118"/>
      <c r="H4521" s="124"/>
      <c r="I4521" s="118"/>
      <c r="J4521" s="125"/>
      <c r="K4521" s="118"/>
      <c r="L4521" s="118"/>
      <c r="M4521" s="118"/>
      <c r="N4521" s="118"/>
      <c r="O4521" s="122"/>
    </row>
    <row r="4522" customFormat="false" ht="12.75" hidden="true" customHeight="false" outlineLevel="0" collapsed="false">
      <c r="A4522" s="117"/>
      <c r="B4522" s="118"/>
      <c r="C4522" s="118"/>
      <c r="D4522" s="118"/>
      <c r="E4522" s="119"/>
      <c r="F4522" s="119"/>
      <c r="G4522" s="118"/>
      <c r="H4522" s="124"/>
      <c r="I4522" s="118"/>
      <c r="J4522" s="125"/>
      <c r="K4522" s="118"/>
      <c r="L4522" s="118"/>
      <c r="M4522" s="118"/>
      <c r="N4522" s="118"/>
      <c r="O4522" s="122"/>
    </row>
    <row r="4523" customFormat="false" ht="12.75" hidden="true" customHeight="false" outlineLevel="0" collapsed="false">
      <c r="A4523" s="117"/>
      <c r="B4523" s="118"/>
      <c r="C4523" s="118"/>
      <c r="D4523" s="118"/>
      <c r="E4523" s="119"/>
      <c r="F4523" s="119"/>
      <c r="G4523" s="118"/>
      <c r="H4523" s="124"/>
      <c r="I4523" s="118"/>
      <c r="J4523" s="125"/>
      <c r="K4523" s="118"/>
      <c r="L4523" s="118"/>
      <c r="M4523" s="118"/>
      <c r="N4523" s="118"/>
      <c r="O4523" s="122"/>
    </row>
    <row r="4524" customFormat="false" ht="12.75" hidden="true" customHeight="false" outlineLevel="0" collapsed="false">
      <c r="A4524" s="117"/>
      <c r="B4524" s="118"/>
      <c r="C4524" s="118"/>
      <c r="D4524" s="118"/>
      <c r="E4524" s="119"/>
      <c r="F4524" s="119"/>
      <c r="G4524" s="118"/>
      <c r="H4524" s="124"/>
      <c r="I4524" s="118"/>
      <c r="J4524" s="125"/>
      <c r="K4524" s="118"/>
      <c r="L4524" s="118"/>
      <c r="M4524" s="118"/>
      <c r="N4524" s="118"/>
      <c r="O4524" s="122"/>
    </row>
    <row r="4525" customFormat="false" ht="12.75" hidden="true" customHeight="false" outlineLevel="0" collapsed="false">
      <c r="A4525" s="117"/>
      <c r="B4525" s="118"/>
      <c r="C4525" s="118"/>
      <c r="D4525" s="118"/>
      <c r="E4525" s="119"/>
      <c r="F4525" s="119"/>
      <c r="G4525" s="118"/>
      <c r="H4525" s="124"/>
      <c r="I4525" s="118"/>
      <c r="J4525" s="125"/>
      <c r="K4525" s="118"/>
      <c r="L4525" s="118"/>
      <c r="M4525" s="118"/>
      <c r="N4525" s="118"/>
      <c r="O4525" s="122"/>
    </row>
    <row r="4526" customFormat="false" ht="12.75" hidden="true" customHeight="false" outlineLevel="0" collapsed="false">
      <c r="A4526" s="117"/>
      <c r="B4526" s="118"/>
      <c r="C4526" s="118"/>
      <c r="D4526" s="118"/>
      <c r="E4526" s="119"/>
      <c r="F4526" s="119"/>
      <c r="G4526" s="118"/>
      <c r="H4526" s="124"/>
      <c r="I4526" s="118"/>
      <c r="J4526" s="125"/>
      <c r="K4526" s="118"/>
      <c r="L4526" s="118"/>
      <c r="M4526" s="118"/>
      <c r="N4526" s="118"/>
      <c r="O4526" s="122"/>
    </row>
    <row r="4527" customFormat="false" ht="12.75" hidden="true" customHeight="false" outlineLevel="0" collapsed="false">
      <c r="A4527" s="117"/>
      <c r="B4527" s="118"/>
      <c r="C4527" s="118"/>
      <c r="D4527" s="118"/>
      <c r="E4527" s="119"/>
      <c r="F4527" s="119"/>
      <c r="G4527" s="118"/>
      <c r="H4527" s="124"/>
      <c r="I4527" s="118"/>
      <c r="J4527" s="125"/>
      <c r="K4527" s="118"/>
      <c r="L4527" s="118"/>
      <c r="M4527" s="118"/>
      <c r="N4527" s="118"/>
      <c r="O4527" s="122"/>
    </row>
    <row r="4528" customFormat="false" ht="12.75" hidden="true" customHeight="false" outlineLevel="0" collapsed="false">
      <c r="A4528" s="117"/>
      <c r="B4528" s="118"/>
      <c r="C4528" s="118"/>
      <c r="D4528" s="118"/>
      <c r="E4528" s="119"/>
      <c r="F4528" s="119"/>
      <c r="G4528" s="118"/>
      <c r="H4528" s="124"/>
      <c r="I4528" s="118"/>
      <c r="J4528" s="125"/>
      <c r="K4528" s="118"/>
      <c r="L4528" s="118"/>
      <c r="M4528" s="118"/>
      <c r="N4528" s="118"/>
      <c r="O4528" s="122"/>
    </row>
    <row r="4529" customFormat="false" ht="12.75" hidden="true" customHeight="false" outlineLevel="0" collapsed="false">
      <c r="A4529" s="117"/>
      <c r="B4529" s="118"/>
      <c r="C4529" s="118"/>
      <c r="D4529" s="118"/>
      <c r="E4529" s="119"/>
      <c r="F4529" s="119"/>
      <c r="G4529" s="118"/>
      <c r="H4529" s="124"/>
      <c r="I4529" s="118"/>
      <c r="J4529" s="125"/>
      <c r="K4529" s="118"/>
      <c r="L4529" s="118"/>
      <c r="M4529" s="118"/>
      <c r="N4529" s="118"/>
      <c r="O4529" s="122"/>
    </row>
    <row r="4530" customFormat="false" ht="12.75" hidden="true" customHeight="false" outlineLevel="0" collapsed="false">
      <c r="A4530" s="117"/>
      <c r="B4530" s="118"/>
      <c r="C4530" s="118"/>
      <c r="D4530" s="118"/>
      <c r="E4530" s="119"/>
      <c r="F4530" s="119"/>
      <c r="G4530" s="118"/>
      <c r="H4530" s="124"/>
      <c r="I4530" s="118"/>
      <c r="J4530" s="125"/>
      <c r="K4530" s="118"/>
      <c r="L4530" s="118"/>
      <c r="M4530" s="118"/>
      <c r="N4530" s="118"/>
      <c r="O4530" s="122"/>
    </row>
    <row r="4531" customFormat="false" ht="12.75" hidden="true" customHeight="false" outlineLevel="0" collapsed="false">
      <c r="A4531" s="117"/>
      <c r="B4531" s="118"/>
      <c r="C4531" s="118"/>
      <c r="D4531" s="118"/>
      <c r="E4531" s="119"/>
      <c r="F4531" s="119"/>
      <c r="G4531" s="118"/>
      <c r="H4531" s="124"/>
      <c r="I4531" s="118"/>
      <c r="J4531" s="125"/>
      <c r="K4531" s="118"/>
      <c r="L4531" s="118"/>
      <c r="M4531" s="118"/>
      <c r="N4531" s="118"/>
      <c r="O4531" s="122"/>
    </row>
    <row r="4532" customFormat="false" ht="12.75" hidden="true" customHeight="false" outlineLevel="0" collapsed="false">
      <c r="A4532" s="117"/>
      <c r="B4532" s="118"/>
      <c r="C4532" s="118"/>
      <c r="D4532" s="118"/>
      <c r="E4532" s="119"/>
      <c r="F4532" s="119"/>
      <c r="G4532" s="118"/>
      <c r="H4532" s="124"/>
      <c r="I4532" s="118"/>
      <c r="J4532" s="125"/>
      <c r="K4532" s="118"/>
      <c r="L4532" s="118"/>
      <c r="M4532" s="118"/>
      <c r="N4532" s="118"/>
      <c r="O4532" s="122"/>
    </row>
    <row r="4533" customFormat="false" ht="12.75" hidden="true" customHeight="false" outlineLevel="0" collapsed="false">
      <c r="A4533" s="117"/>
      <c r="B4533" s="118"/>
      <c r="C4533" s="118"/>
      <c r="D4533" s="118"/>
      <c r="E4533" s="119"/>
      <c r="F4533" s="119"/>
      <c r="G4533" s="118"/>
      <c r="H4533" s="124"/>
      <c r="I4533" s="118"/>
      <c r="J4533" s="125"/>
      <c r="K4533" s="118"/>
      <c r="L4533" s="118"/>
      <c r="M4533" s="118"/>
      <c r="N4533" s="118"/>
      <c r="O4533" s="122"/>
    </row>
    <row r="4534" customFormat="false" ht="12.75" hidden="true" customHeight="false" outlineLevel="0" collapsed="false">
      <c r="A4534" s="117"/>
      <c r="B4534" s="118"/>
      <c r="C4534" s="118"/>
      <c r="D4534" s="118"/>
      <c r="E4534" s="119"/>
      <c r="F4534" s="119"/>
      <c r="G4534" s="118"/>
      <c r="H4534" s="124"/>
      <c r="I4534" s="118"/>
      <c r="J4534" s="125"/>
      <c r="K4534" s="118"/>
      <c r="L4534" s="118"/>
      <c r="M4534" s="118"/>
      <c r="N4534" s="118"/>
      <c r="O4534" s="122"/>
    </row>
    <row r="4535" customFormat="false" ht="12.75" hidden="true" customHeight="false" outlineLevel="0" collapsed="false">
      <c r="A4535" s="117"/>
      <c r="B4535" s="118"/>
      <c r="C4535" s="118"/>
      <c r="D4535" s="118"/>
      <c r="E4535" s="119"/>
      <c r="F4535" s="119"/>
      <c r="G4535" s="118"/>
      <c r="H4535" s="124"/>
      <c r="I4535" s="118"/>
      <c r="J4535" s="125"/>
      <c r="K4535" s="118"/>
      <c r="L4535" s="118"/>
      <c r="M4535" s="118"/>
      <c r="N4535" s="118"/>
      <c r="O4535" s="122"/>
    </row>
    <row r="4536" customFormat="false" ht="12.75" hidden="true" customHeight="false" outlineLevel="0" collapsed="false">
      <c r="A4536" s="117"/>
      <c r="B4536" s="118"/>
      <c r="C4536" s="118"/>
      <c r="D4536" s="118"/>
      <c r="E4536" s="119"/>
      <c r="F4536" s="119"/>
      <c r="G4536" s="118"/>
      <c r="H4536" s="124"/>
      <c r="I4536" s="118"/>
      <c r="J4536" s="125"/>
      <c r="K4536" s="118"/>
      <c r="L4536" s="118"/>
      <c r="M4536" s="118"/>
      <c r="N4536" s="118"/>
      <c r="O4536" s="122"/>
    </row>
    <row r="4537" customFormat="false" ht="12.75" hidden="true" customHeight="false" outlineLevel="0" collapsed="false">
      <c r="A4537" s="117"/>
      <c r="B4537" s="118"/>
      <c r="C4537" s="118"/>
      <c r="D4537" s="118"/>
      <c r="E4537" s="119"/>
      <c r="F4537" s="119"/>
      <c r="G4537" s="118"/>
      <c r="H4537" s="124"/>
      <c r="I4537" s="118"/>
      <c r="J4537" s="125"/>
      <c r="K4537" s="118"/>
      <c r="L4537" s="118"/>
      <c r="M4537" s="118"/>
      <c r="N4537" s="118"/>
      <c r="O4537" s="122"/>
    </row>
    <row r="4538" customFormat="false" ht="12.75" hidden="true" customHeight="false" outlineLevel="0" collapsed="false">
      <c r="A4538" s="117"/>
      <c r="B4538" s="118"/>
      <c r="C4538" s="118"/>
      <c r="D4538" s="118"/>
      <c r="E4538" s="119"/>
      <c r="F4538" s="119"/>
      <c r="G4538" s="118"/>
      <c r="H4538" s="124"/>
      <c r="I4538" s="118"/>
      <c r="J4538" s="125"/>
      <c r="K4538" s="118"/>
      <c r="L4538" s="118"/>
      <c r="M4538" s="118"/>
      <c r="N4538" s="118"/>
      <c r="O4538" s="122"/>
    </row>
    <row r="4539" customFormat="false" ht="12.75" hidden="true" customHeight="false" outlineLevel="0" collapsed="false">
      <c r="A4539" s="117"/>
      <c r="B4539" s="118"/>
      <c r="C4539" s="118"/>
      <c r="D4539" s="118"/>
      <c r="E4539" s="119"/>
      <c r="F4539" s="119"/>
      <c r="G4539" s="118"/>
      <c r="H4539" s="124"/>
      <c r="I4539" s="118"/>
      <c r="J4539" s="125"/>
      <c r="K4539" s="118"/>
      <c r="L4539" s="118"/>
      <c r="M4539" s="118"/>
      <c r="N4539" s="118"/>
      <c r="O4539" s="122"/>
    </row>
    <row r="4540" customFormat="false" ht="12.75" hidden="true" customHeight="false" outlineLevel="0" collapsed="false">
      <c r="A4540" s="117"/>
      <c r="B4540" s="118"/>
      <c r="C4540" s="118"/>
      <c r="D4540" s="118"/>
      <c r="E4540" s="119"/>
      <c r="F4540" s="119"/>
      <c r="G4540" s="118"/>
      <c r="H4540" s="124"/>
      <c r="I4540" s="118"/>
      <c r="J4540" s="125"/>
      <c r="K4540" s="118"/>
      <c r="L4540" s="118"/>
      <c r="M4540" s="118"/>
      <c r="N4540" s="118"/>
      <c r="O4540" s="122"/>
    </row>
    <row r="4541" customFormat="false" ht="12.75" hidden="true" customHeight="false" outlineLevel="0" collapsed="false">
      <c r="A4541" s="117"/>
      <c r="B4541" s="118"/>
      <c r="C4541" s="118"/>
      <c r="D4541" s="118"/>
      <c r="E4541" s="119"/>
      <c r="F4541" s="119"/>
      <c r="G4541" s="118"/>
      <c r="H4541" s="124"/>
      <c r="I4541" s="118"/>
      <c r="J4541" s="125"/>
      <c r="K4541" s="118"/>
      <c r="L4541" s="118"/>
      <c r="M4541" s="118"/>
      <c r="N4541" s="118"/>
      <c r="O4541" s="122"/>
    </row>
    <row r="4542" customFormat="false" ht="12.75" hidden="true" customHeight="false" outlineLevel="0" collapsed="false">
      <c r="A4542" s="117"/>
      <c r="B4542" s="118"/>
      <c r="C4542" s="118"/>
      <c r="D4542" s="118"/>
      <c r="E4542" s="119"/>
      <c r="F4542" s="119"/>
      <c r="G4542" s="118"/>
      <c r="H4542" s="124"/>
      <c r="I4542" s="118"/>
      <c r="J4542" s="125"/>
      <c r="K4542" s="118"/>
      <c r="L4542" s="118"/>
      <c r="M4542" s="118"/>
      <c r="N4542" s="118"/>
      <c r="O4542" s="122"/>
    </row>
    <row r="4543" customFormat="false" ht="12.75" hidden="true" customHeight="false" outlineLevel="0" collapsed="false">
      <c r="A4543" s="117"/>
      <c r="B4543" s="118"/>
      <c r="C4543" s="118"/>
      <c r="D4543" s="118"/>
      <c r="E4543" s="119"/>
      <c r="F4543" s="119"/>
      <c r="G4543" s="118"/>
      <c r="H4543" s="124"/>
      <c r="I4543" s="118"/>
      <c r="J4543" s="125"/>
      <c r="K4543" s="118"/>
      <c r="L4543" s="118"/>
      <c r="M4543" s="118"/>
      <c r="N4543" s="118"/>
      <c r="O4543" s="122"/>
    </row>
    <row r="4544" customFormat="false" ht="12.75" hidden="true" customHeight="false" outlineLevel="0" collapsed="false">
      <c r="A4544" s="117"/>
      <c r="B4544" s="118"/>
      <c r="C4544" s="118"/>
      <c r="D4544" s="118"/>
      <c r="E4544" s="119"/>
      <c r="F4544" s="119"/>
      <c r="G4544" s="118"/>
      <c r="H4544" s="124"/>
      <c r="I4544" s="118"/>
      <c r="J4544" s="125"/>
      <c r="K4544" s="118"/>
      <c r="L4544" s="118"/>
      <c r="M4544" s="118"/>
      <c r="N4544" s="118"/>
      <c r="O4544" s="122"/>
    </row>
    <row r="4545" customFormat="false" ht="12.75" hidden="true" customHeight="false" outlineLevel="0" collapsed="false">
      <c r="A4545" s="117"/>
      <c r="B4545" s="118"/>
      <c r="C4545" s="118"/>
      <c r="D4545" s="118"/>
      <c r="E4545" s="119"/>
      <c r="F4545" s="119"/>
      <c r="G4545" s="118"/>
      <c r="H4545" s="124"/>
      <c r="I4545" s="118"/>
      <c r="J4545" s="125"/>
      <c r="K4545" s="118"/>
      <c r="L4545" s="118"/>
      <c r="M4545" s="118"/>
      <c r="N4545" s="118"/>
      <c r="O4545" s="122"/>
    </row>
    <row r="4546" customFormat="false" ht="12.75" hidden="true" customHeight="false" outlineLevel="0" collapsed="false">
      <c r="A4546" s="117"/>
      <c r="B4546" s="118"/>
      <c r="C4546" s="118"/>
      <c r="D4546" s="118"/>
      <c r="E4546" s="119"/>
      <c r="F4546" s="119"/>
      <c r="G4546" s="118"/>
      <c r="H4546" s="124"/>
      <c r="I4546" s="118"/>
      <c r="J4546" s="125"/>
      <c r="K4546" s="118"/>
      <c r="L4546" s="118"/>
      <c r="M4546" s="118"/>
      <c r="N4546" s="118"/>
      <c r="O4546" s="122"/>
    </row>
    <row r="4547" customFormat="false" ht="12.75" hidden="true" customHeight="false" outlineLevel="0" collapsed="false">
      <c r="A4547" s="117"/>
      <c r="B4547" s="118"/>
      <c r="C4547" s="118"/>
      <c r="D4547" s="118"/>
      <c r="E4547" s="119"/>
      <c r="F4547" s="119"/>
      <c r="G4547" s="118"/>
      <c r="H4547" s="124"/>
      <c r="I4547" s="118"/>
      <c r="J4547" s="125"/>
      <c r="K4547" s="118"/>
      <c r="L4547" s="118"/>
      <c r="M4547" s="118"/>
      <c r="N4547" s="118"/>
      <c r="O4547" s="122"/>
    </row>
    <row r="4548" customFormat="false" ht="12.75" hidden="true" customHeight="false" outlineLevel="0" collapsed="false">
      <c r="A4548" s="117"/>
      <c r="B4548" s="118"/>
      <c r="C4548" s="118"/>
      <c r="D4548" s="118"/>
      <c r="E4548" s="119"/>
      <c r="F4548" s="119"/>
      <c r="G4548" s="118"/>
      <c r="H4548" s="124"/>
      <c r="I4548" s="118"/>
      <c r="J4548" s="125"/>
      <c r="K4548" s="118"/>
      <c r="L4548" s="118"/>
      <c r="M4548" s="118"/>
      <c r="N4548" s="118"/>
      <c r="O4548" s="122"/>
    </row>
    <row r="4549" customFormat="false" ht="12.75" hidden="true" customHeight="false" outlineLevel="0" collapsed="false">
      <c r="A4549" s="117"/>
      <c r="B4549" s="118"/>
      <c r="C4549" s="118"/>
      <c r="D4549" s="118"/>
      <c r="E4549" s="119"/>
      <c r="F4549" s="119"/>
      <c r="G4549" s="118"/>
      <c r="H4549" s="124"/>
      <c r="I4549" s="118"/>
      <c r="J4549" s="125"/>
      <c r="K4549" s="118"/>
      <c r="L4549" s="118"/>
      <c r="M4549" s="118"/>
      <c r="N4549" s="118"/>
      <c r="O4549" s="122"/>
    </row>
    <row r="4550" customFormat="false" ht="12.75" hidden="true" customHeight="false" outlineLevel="0" collapsed="false">
      <c r="A4550" s="117"/>
      <c r="B4550" s="118"/>
      <c r="C4550" s="118"/>
      <c r="D4550" s="118"/>
      <c r="E4550" s="119"/>
      <c r="F4550" s="119"/>
      <c r="G4550" s="118"/>
      <c r="H4550" s="124"/>
      <c r="I4550" s="118"/>
      <c r="J4550" s="125"/>
      <c r="K4550" s="118"/>
      <c r="L4550" s="118"/>
      <c r="M4550" s="118"/>
      <c r="N4550" s="118"/>
      <c r="O4550" s="122"/>
    </row>
    <row r="4551" customFormat="false" ht="12.75" hidden="true" customHeight="false" outlineLevel="0" collapsed="false">
      <c r="A4551" s="117"/>
      <c r="B4551" s="118"/>
      <c r="C4551" s="118"/>
      <c r="D4551" s="118"/>
      <c r="E4551" s="119"/>
      <c r="F4551" s="119"/>
      <c r="G4551" s="118"/>
      <c r="H4551" s="124"/>
      <c r="I4551" s="118"/>
      <c r="J4551" s="125"/>
      <c r="K4551" s="118"/>
      <c r="L4551" s="118"/>
      <c r="M4551" s="118"/>
      <c r="N4551" s="118"/>
      <c r="O4551" s="122"/>
    </row>
    <row r="4552" customFormat="false" ht="12.75" hidden="true" customHeight="false" outlineLevel="0" collapsed="false">
      <c r="A4552" s="117"/>
      <c r="B4552" s="118"/>
      <c r="C4552" s="118"/>
      <c r="D4552" s="118"/>
      <c r="E4552" s="119"/>
      <c r="F4552" s="119"/>
      <c r="G4552" s="118"/>
      <c r="H4552" s="124"/>
      <c r="I4552" s="118"/>
      <c r="J4552" s="125"/>
      <c r="K4552" s="118"/>
      <c r="L4552" s="118"/>
      <c r="M4552" s="118"/>
      <c r="N4552" s="118"/>
      <c r="O4552" s="122"/>
    </row>
    <row r="4553" customFormat="false" ht="12.75" hidden="true" customHeight="false" outlineLevel="0" collapsed="false">
      <c r="A4553" s="117"/>
      <c r="B4553" s="118"/>
      <c r="C4553" s="118"/>
      <c r="D4553" s="118"/>
      <c r="E4553" s="119"/>
      <c r="F4553" s="119"/>
      <c r="G4553" s="118"/>
      <c r="H4553" s="124"/>
      <c r="I4553" s="118"/>
      <c r="J4553" s="125"/>
      <c r="K4553" s="118"/>
      <c r="L4553" s="118"/>
      <c r="M4553" s="118"/>
      <c r="N4553" s="118"/>
      <c r="O4553" s="122"/>
    </row>
    <row r="4554" customFormat="false" ht="12.75" hidden="true" customHeight="false" outlineLevel="0" collapsed="false">
      <c r="A4554" s="117"/>
      <c r="B4554" s="118"/>
      <c r="C4554" s="118"/>
      <c r="D4554" s="118"/>
      <c r="E4554" s="119"/>
      <c r="F4554" s="119"/>
      <c r="G4554" s="118"/>
      <c r="H4554" s="124"/>
      <c r="I4554" s="118"/>
      <c r="J4554" s="125"/>
      <c r="K4554" s="118"/>
      <c r="L4554" s="118"/>
      <c r="M4554" s="118"/>
      <c r="N4554" s="118"/>
      <c r="O4554" s="122"/>
    </row>
    <row r="4555" customFormat="false" ht="12.75" hidden="true" customHeight="false" outlineLevel="0" collapsed="false">
      <c r="A4555" s="117"/>
      <c r="B4555" s="118"/>
      <c r="C4555" s="118"/>
      <c r="D4555" s="118"/>
      <c r="E4555" s="119"/>
      <c r="F4555" s="119"/>
      <c r="G4555" s="118"/>
      <c r="H4555" s="124"/>
      <c r="I4555" s="118"/>
      <c r="J4555" s="125"/>
      <c r="K4555" s="118"/>
      <c r="L4555" s="118"/>
      <c r="M4555" s="118"/>
      <c r="N4555" s="118"/>
      <c r="O4555" s="122"/>
    </row>
    <row r="4556" customFormat="false" ht="12.75" hidden="true" customHeight="false" outlineLevel="0" collapsed="false">
      <c r="A4556" s="117"/>
      <c r="B4556" s="118"/>
      <c r="C4556" s="118"/>
      <c r="D4556" s="118"/>
      <c r="E4556" s="119"/>
      <c r="F4556" s="119"/>
      <c r="G4556" s="118"/>
      <c r="H4556" s="124"/>
      <c r="I4556" s="118"/>
      <c r="J4556" s="125"/>
      <c r="K4556" s="118"/>
      <c r="L4556" s="118"/>
      <c r="M4556" s="118"/>
      <c r="N4556" s="118"/>
      <c r="O4556" s="122"/>
    </row>
    <row r="4557" customFormat="false" ht="12.75" hidden="true" customHeight="false" outlineLevel="0" collapsed="false">
      <c r="A4557" s="117"/>
      <c r="B4557" s="118"/>
      <c r="C4557" s="118"/>
      <c r="D4557" s="118"/>
      <c r="E4557" s="119"/>
      <c r="F4557" s="119"/>
      <c r="G4557" s="118"/>
      <c r="H4557" s="124"/>
      <c r="I4557" s="118"/>
      <c r="J4557" s="125"/>
      <c r="K4557" s="118"/>
      <c r="L4557" s="118"/>
      <c r="M4557" s="118"/>
      <c r="N4557" s="118"/>
      <c r="O4557" s="122"/>
    </row>
    <row r="4558" customFormat="false" ht="12.75" hidden="true" customHeight="false" outlineLevel="0" collapsed="false">
      <c r="A4558" s="117"/>
      <c r="B4558" s="118"/>
      <c r="C4558" s="118"/>
      <c r="D4558" s="118"/>
      <c r="E4558" s="119"/>
      <c r="F4558" s="119"/>
      <c r="G4558" s="118"/>
      <c r="H4558" s="124"/>
      <c r="I4558" s="118"/>
      <c r="J4558" s="125"/>
      <c r="K4558" s="118"/>
      <c r="L4558" s="118"/>
      <c r="M4558" s="118"/>
      <c r="N4558" s="118"/>
      <c r="O4558" s="122"/>
    </row>
    <row r="4559" customFormat="false" ht="12.75" hidden="true" customHeight="false" outlineLevel="0" collapsed="false">
      <c r="A4559" s="117"/>
      <c r="B4559" s="118"/>
      <c r="C4559" s="118"/>
      <c r="D4559" s="118"/>
      <c r="E4559" s="119"/>
      <c r="F4559" s="119"/>
      <c r="G4559" s="118"/>
      <c r="H4559" s="124"/>
      <c r="I4559" s="118"/>
      <c r="J4559" s="125"/>
      <c r="K4559" s="118"/>
      <c r="L4559" s="118"/>
      <c r="M4559" s="118"/>
      <c r="N4559" s="118"/>
      <c r="O4559" s="122"/>
    </row>
    <row r="4560" customFormat="false" ht="12.75" hidden="true" customHeight="false" outlineLevel="0" collapsed="false">
      <c r="A4560" s="117"/>
      <c r="B4560" s="118"/>
      <c r="C4560" s="118"/>
      <c r="D4560" s="118"/>
      <c r="E4560" s="119"/>
      <c r="F4560" s="119"/>
      <c r="G4560" s="118"/>
      <c r="H4560" s="124"/>
      <c r="I4560" s="118"/>
      <c r="J4560" s="125"/>
      <c r="K4560" s="118"/>
      <c r="L4560" s="118"/>
      <c r="M4560" s="118"/>
      <c r="N4560" s="118"/>
      <c r="O4560" s="122"/>
    </row>
    <row r="4561" customFormat="false" ht="12.75" hidden="true" customHeight="false" outlineLevel="0" collapsed="false">
      <c r="A4561" s="117"/>
      <c r="B4561" s="118"/>
      <c r="C4561" s="118"/>
      <c r="D4561" s="118"/>
      <c r="E4561" s="119"/>
      <c r="F4561" s="119"/>
      <c r="G4561" s="118"/>
      <c r="H4561" s="124"/>
      <c r="I4561" s="118"/>
      <c r="J4561" s="125"/>
      <c r="K4561" s="118"/>
      <c r="L4561" s="118"/>
      <c r="M4561" s="118"/>
      <c r="N4561" s="118"/>
      <c r="O4561" s="122"/>
    </row>
    <row r="4562" customFormat="false" ht="12.75" hidden="true" customHeight="false" outlineLevel="0" collapsed="false">
      <c r="A4562" s="117"/>
      <c r="B4562" s="118"/>
      <c r="C4562" s="118"/>
      <c r="D4562" s="118"/>
      <c r="E4562" s="119"/>
      <c r="F4562" s="119"/>
      <c r="G4562" s="118"/>
      <c r="H4562" s="124"/>
      <c r="I4562" s="118"/>
      <c r="J4562" s="125"/>
      <c r="K4562" s="118"/>
      <c r="L4562" s="118"/>
      <c r="M4562" s="118"/>
      <c r="N4562" s="118"/>
      <c r="O4562" s="122"/>
    </row>
    <row r="4563" customFormat="false" ht="12.75" hidden="true" customHeight="false" outlineLevel="0" collapsed="false">
      <c r="A4563" s="117"/>
      <c r="B4563" s="118"/>
      <c r="C4563" s="118"/>
      <c r="D4563" s="118"/>
      <c r="E4563" s="119"/>
      <c r="F4563" s="119"/>
      <c r="G4563" s="118"/>
      <c r="H4563" s="124"/>
      <c r="I4563" s="118"/>
      <c r="J4563" s="125"/>
      <c r="K4563" s="118"/>
      <c r="L4563" s="118"/>
      <c r="M4563" s="118"/>
      <c r="N4563" s="118"/>
      <c r="O4563" s="122"/>
    </row>
    <row r="4564" customFormat="false" ht="12.75" hidden="true" customHeight="false" outlineLevel="0" collapsed="false">
      <c r="A4564" s="117"/>
      <c r="B4564" s="118"/>
      <c r="C4564" s="118"/>
      <c r="D4564" s="118"/>
      <c r="E4564" s="119"/>
      <c r="F4564" s="119"/>
      <c r="G4564" s="118"/>
      <c r="H4564" s="124"/>
      <c r="I4564" s="118"/>
      <c r="J4564" s="125"/>
      <c r="K4564" s="118"/>
      <c r="L4564" s="118"/>
      <c r="M4564" s="118"/>
      <c r="N4564" s="118"/>
      <c r="O4564" s="122"/>
    </row>
    <row r="4565" customFormat="false" ht="12.75" hidden="true" customHeight="false" outlineLevel="0" collapsed="false">
      <c r="A4565" s="117"/>
      <c r="B4565" s="118"/>
      <c r="C4565" s="118"/>
      <c r="D4565" s="118"/>
      <c r="E4565" s="119"/>
      <c r="F4565" s="119"/>
      <c r="G4565" s="118"/>
      <c r="H4565" s="124"/>
      <c r="I4565" s="118"/>
      <c r="J4565" s="125"/>
      <c r="K4565" s="118"/>
      <c r="L4565" s="118"/>
      <c r="M4565" s="118"/>
      <c r="N4565" s="118"/>
      <c r="O4565" s="122"/>
    </row>
    <row r="4566" customFormat="false" ht="12.75" hidden="true" customHeight="false" outlineLevel="0" collapsed="false">
      <c r="A4566" s="117"/>
      <c r="B4566" s="118"/>
      <c r="C4566" s="118"/>
      <c r="D4566" s="118"/>
      <c r="E4566" s="119"/>
      <c r="F4566" s="119"/>
      <c r="G4566" s="118"/>
      <c r="H4566" s="124"/>
      <c r="I4566" s="118"/>
      <c r="J4566" s="125"/>
      <c r="K4566" s="118"/>
      <c r="L4566" s="118"/>
      <c r="M4566" s="118"/>
      <c r="N4566" s="118"/>
      <c r="O4566" s="122"/>
    </row>
    <row r="4567" customFormat="false" ht="12.75" hidden="true" customHeight="false" outlineLevel="0" collapsed="false">
      <c r="A4567" s="117"/>
      <c r="B4567" s="118"/>
      <c r="C4567" s="118"/>
      <c r="D4567" s="118"/>
      <c r="E4567" s="119"/>
      <c r="F4567" s="119"/>
      <c r="G4567" s="118"/>
      <c r="H4567" s="124"/>
      <c r="I4567" s="118"/>
      <c r="J4567" s="125"/>
      <c r="K4567" s="118"/>
      <c r="L4567" s="118"/>
      <c r="M4567" s="118"/>
      <c r="N4567" s="118"/>
      <c r="O4567" s="122"/>
    </row>
    <row r="4568" customFormat="false" ht="12.75" hidden="true" customHeight="false" outlineLevel="0" collapsed="false">
      <c r="A4568" s="117"/>
      <c r="B4568" s="118"/>
      <c r="C4568" s="118"/>
      <c r="D4568" s="118"/>
      <c r="E4568" s="119"/>
      <c r="F4568" s="119"/>
      <c r="G4568" s="118"/>
      <c r="H4568" s="124"/>
      <c r="I4568" s="118"/>
      <c r="J4568" s="125"/>
      <c r="K4568" s="118"/>
      <c r="L4568" s="118"/>
      <c r="M4568" s="118"/>
      <c r="N4568" s="118"/>
      <c r="O4568" s="122"/>
    </row>
    <row r="4569" customFormat="false" ht="12.75" hidden="true" customHeight="false" outlineLevel="0" collapsed="false">
      <c r="A4569" s="117"/>
      <c r="B4569" s="118"/>
      <c r="C4569" s="118"/>
      <c r="D4569" s="118"/>
      <c r="E4569" s="119"/>
      <c r="F4569" s="119"/>
      <c r="G4569" s="118"/>
      <c r="H4569" s="124"/>
      <c r="I4569" s="118"/>
      <c r="J4569" s="125"/>
      <c r="K4569" s="118"/>
      <c r="L4569" s="118"/>
      <c r="M4569" s="118"/>
      <c r="N4569" s="118"/>
      <c r="O4569" s="122"/>
    </row>
    <row r="4570" customFormat="false" ht="12.75" hidden="true" customHeight="false" outlineLevel="0" collapsed="false">
      <c r="A4570" s="117"/>
      <c r="B4570" s="118"/>
      <c r="C4570" s="118"/>
      <c r="D4570" s="118"/>
      <c r="E4570" s="119"/>
      <c r="F4570" s="119"/>
      <c r="G4570" s="118"/>
      <c r="H4570" s="124"/>
      <c r="I4570" s="118"/>
      <c r="J4570" s="125"/>
      <c r="K4570" s="118"/>
      <c r="L4570" s="118"/>
      <c r="M4570" s="118"/>
      <c r="N4570" s="118"/>
      <c r="O4570" s="122"/>
    </row>
    <row r="4571" customFormat="false" ht="12.75" hidden="true" customHeight="false" outlineLevel="0" collapsed="false">
      <c r="A4571" s="117"/>
      <c r="B4571" s="118"/>
      <c r="C4571" s="118"/>
      <c r="D4571" s="118"/>
      <c r="E4571" s="119"/>
      <c r="F4571" s="119"/>
      <c r="G4571" s="118"/>
      <c r="H4571" s="124"/>
      <c r="I4571" s="118"/>
      <c r="J4571" s="125"/>
      <c r="K4571" s="118"/>
      <c r="L4571" s="118"/>
      <c r="M4571" s="118"/>
      <c r="N4571" s="118"/>
      <c r="O4571" s="122"/>
    </row>
    <row r="4572" customFormat="false" ht="12.75" hidden="true" customHeight="false" outlineLevel="0" collapsed="false">
      <c r="A4572" s="117"/>
      <c r="B4572" s="118"/>
      <c r="C4572" s="118"/>
      <c r="D4572" s="118"/>
      <c r="E4572" s="119"/>
      <c r="F4572" s="119"/>
      <c r="G4572" s="118"/>
      <c r="H4572" s="124"/>
      <c r="I4572" s="118"/>
      <c r="J4572" s="125"/>
      <c r="K4572" s="118"/>
      <c r="L4572" s="118"/>
      <c r="M4572" s="118"/>
      <c r="N4572" s="118"/>
      <c r="O4572" s="122"/>
    </row>
    <row r="4573" customFormat="false" ht="12.75" hidden="true" customHeight="false" outlineLevel="0" collapsed="false">
      <c r="A4573" s="117"/>
      <c r="B4573" s="118"/>
      <c r="C4573" s="118"/>
      <c r="D4573" s="118"/>
      <c r="E4573" s="119"/>
      <c r="F4573" s="119"/>
      <c r="G4573" s="118"/>
      <c r="H4573" s="124"/>
      <c r="I4573" s="118"/>
      <c r="J4573" s="125"/>
      <c r="K4573" s="118"/>
      <c r="L4573" s="118"/>
      <c r="M4573" s="118"/>
      <c r="N4573" s="118"/>
      <c r="O4573" s="122"/>
    </row>
    <row r="4574" customFormat="false" ht="12.75" hidden="true" customHeight="false" outlineLevel="0" collapsed="false">
      <c r="A4574" s="117"/>
      <c r="B4574" s="118"/>
      <c r="C4574" s="118"/>
      <c r="D4574" s="118"/>
      <c r="E4574" s="119"/>
      <c r="F4574" s="119"/>
      <c r="G4574" s="118"/>
      <c r="H4574" s="124"/>
      <c r="I4574" s="118"/>
      <c r="J4574" s="125"/>
      <c r="K4574" s="118"/>
      <c r="L4574" s="118"/>
      <c r="M4574" s="118"/>
      <c r="N4574" s="118"/>
      <c r="O4574" s="122"/>
    </row>
    <row r="4575" customFormat="false" ht="12.75" hidden="true" customHeight="false" outlineLevel="0" collapsed="false">
      <c r="A4575" s="117"/>
      <c r="B4575" s="118"/>
      <c r="C4575" s="118"/>
      <c r="D4575" s="118"/>
      <c r="E4575" s="119"/>
      <c r="F4575" s="119"/>
      <c r="G4575" s="118"/>
      <c r="H4575" s="124"/>
      <c r="I4575" s="118"/>
      <c r="J4575" s="125"/>
      <c r="K4575" s="118"/>
      <c r="L4575" s="118"/>
      <c r="M4575" s="118"/>
      <c r="N4575" s="118"/>
      <c r="O4575" s="122"/>
    </row>
    <row r="4576" customFormat="false" ht="12.75" hidden="true" customHeight="false" outlineLevel="0" collapsed="false">
      <c r="A4576" s="117"/>
      <c r="B4576" s="118"/>
      <c r="C4576" s="118"/>
      <c r="D4576" s="118"/>
      <c r="E4576" s="119"/>
      <c r="F4576" s="119"/>
      <c r="G4576" s="118"/>
      <c r="H4576" s="124"/>
      <c r="I4576" s="118"/>
      <c r="J4576" s="125"/>
      <c r="K4576" s="118"/>
      <c r="L4576" s="118"/>
      <c r="M4576" s="118"/>
      <c r="N4576" s="118"/>
      <c r="O4576" s="122"/>
    </row>
    <row r="4577" customFormat="false" ht="12.75" hidden="true" customHeight="false" outlineLevel="0" collapsed="false">
      <c r="A4577" s="117"/>
      <c r="B4577" s="118"/>
      <c r="C4577" s="118"/>
      <c r="D4577" s="118"/>
      <c r="E4577" s="119"/>
      <c r="F4577" s="119"/>
      <c r="G4577" s="118"/>
      <c r="H4577" s="124"/>
      <c r="I4577" s="118"/>
      <c r="J4577" s="125"/>
      <c r="K4577" s="118"/>
      <c r="L4577" s="118"/>
      <c r="M4577" s="118"/>
      <c r="N4577" s="118"/>
      <c r="O4577" s="122"/>
    </row>
    <row r="4578" customFormat="false" ht="12.75" hidden="true" customHeight="false" outlineLevel="0" collapsed="false">
      <c r="A4578" s="117"/>
      <c r="B4578" s="118"/>
      <c r="C4578" s="118"/>
      <c r="D4578" s="118"/>
      <c r="E4578" s="119"/>
      <c r="F4578" s="119"/>
      <c r="G4578" s="118"/>
      <c r="H4578" s="124"/>
      <c r="I4578" s="118"/>
      <c r="J4578" s="125"/>
      <c r="K4578" s="118"/>
      <c r="L4578" s="118"/>
      <c r="M4578" s="118"/>
      <c r="N4578" s="118"/>
      <c r="O4578" s="122"/>
    </row>
    <row r="4579" customFormat="false" ht="12.75" hidden="true" customHeight="false" outlineLevel="0" collapsed="false">
      <c r="A4579" s="117"/>
      <c r="B4579" s="118"/>
      <c r="C4579" s="118"/>
      <c r="D4579" s="118"/>
      <c r="E4579" s="119"/>
      <c r="F4579" s="119"/>
      <c r="G4579" s="118"/>
      <c r="H4579" s="124"/>
      <c r="I4579" s="118"/>
      <c r="J4579" s="125"/>
      <c r="K4579" s="118"/>
      <c r="L4579" s="118"/>
      <c r="M4579" s="118"/>
      <c r="N4579" s="118"/>
      <c r="O4579" s="122"/>
    </row>
    <row r="4580" customFormat="false" ht="12.75" hidden="true" customHeight="false" outlineLevel="0" collapsed="false">
      <c r="A4580" s="117"/>
      <c r="B4580" s="118"/>
      <c r="C4580" s="118"/>
      <c r="D4580" s="118"/>
      <c r="E4580" s="119"/>
      <c r="F4580" s="119"/>
      <c r="G4580" s="118"/>
      <c r="H4580" s="124"/>
      <c r="I4580" s="118"/>
      <c r="J4580" s="125"/>
      <c r="K4580" s="118"/>
      <c r="L4580" s="118"/>
      <c r="M4580" s="118"/>
      <c r="N4580" s="118"/>
      <c r="O4580" s="122"/>
    </row>
    <row r="4581" customFormat="false" ht="12.75" hidden="true" customHeight="false" outlineLevel="0" collapsed="false">
      <c r="A4581" s="117"/>
      <c r="B4581" s="118"/>
      <c r="C4581" s="118"/>
      <c r="D4581" s="118"/>
      <c r="E4581" s="119"/>
      <c r="F4581" s="119"/>
      <c r="G4581" s="118"/>
      <c r="H4581" s="124"/>
      <c r="I4581" s="118"/>
      <c r="J4581" s="125"/>
      <c r="K4581" s="118"/>
      <c r="L4581" s="118"/>
      <c r="M4581" s="118"/>
      <c r="N4581" s="118"/>
      <c r="O4581" s="122"/>
    </row>
    <row r="4582" customFormat="false" ht="12.75" hidden="true" customHeight="false" outlineLevel="0" collapsed="false">
      <c r="A4582" s="117"/>
      <c r="B4582" s="118"/>
      <c r="C4582" s="118"/>
      <c r="D4582" s="118"/>
      <c r="E4582" s="119"/>
      <c r="F4582" s="119"/>
      <c r="G4582" s="118"/>
      <c r="H4582" s="124"/>
      <c r="I4582" s="118"/>
      <c r="J4582" s="125"/>
      <c r="K4582" s="118"/>
      <c r="L4582" s="118"/>
      <c r="M4582" s="118"/>
      <c r="N4582" s="118"/>
      <c r="O4582" s="122"/>
    </row>
    <row r="4583" customFormat="false" ht="12.75" hidden="true" customHeight="false" outlineLevel="0" collapsed="false">
      <c r="A4583" s="117"/>
      <c r="B4583" s="118"/>
      <c r="C4583" s="118"/>
      <c r="D4583" s="118"/>
      <c r="E4583" s="119"/>
      <c r="F4583" s="119"/>
      <c r="G4583" s="118"/>
      <c r="H4583" s="124"/>
      <c r="I4583" s="118"/>
      <c r="J4583" s="125"/>
      <c r="K4583" s="118"/>
      <c r="L4583" s="118"/>
      <c r="M4583" s="118"/>
      <c r="N4583" s="118"/>
      <c r="O4583" s="122"/>
    </row>
    <row r="4584" customFormat="false" ht="12.75" hidden="true" customHeight="false" outlineLevel="0" collapsed="false">
      <c r="A4584" s="117"/>
      <c r="B4584" s="118"/>
      <c r="C4584" s="118"/>
      <c r="D4584" s="118"/>
      <c r="E4584" s="119"/>
      <c r="F4584" s="119"/>
      <c r="G4584" s="118"/>
      <c r="H4584" s="124"/>
      <c r="I4584" s="118"/>
      <c r="J4584" s="125"/>
      <c r="K4584" s="118"/>
      <c r="L4584" s="118"/>
      <c r="M4584" s="118"/>
      <c r="N4584" s="118"/>
      <c r="O4584" s="122"/>
    </row>
    <row r="4585" customFormat="false" ht="12.75" hidden="true" customHeight="false" outlineLevel="0" collapsed="false">
      <c r="A4585" s="117"/>
      <c r="B4585" s="118"/>
      <c r="C4585" s="118"/>
      <c r="D4585" s="118"/>
      <c r="E4585" s="119"/>
      <c r="F4585" s="119"/>
      <c r="G4585" s="118"/>
      <c r="H4585" s="124"/>
      <c r="I4585" s="118"/>
      <c r="J4585" s="125"/>
      <c r="K4585" s="118"/>
      <c r="L4585" s="118"/>
      <c r="M4585" s="118"/>
      <c r="N4585" s="118"/>
      <c r="O4585" s="122"/>
    </row>
    <row r="4586" customFormat="false" ht="12.75" hidden="true" customHeight="false" outlineLevel="0" collapsed="false">
      <c r="A4586" s="117"/>
      <c r="B4586" s="118"/>
      <c r="C4586" s="118"/>
      <c r="D4586" s="118"/>
      <c r="E4586" s="119"/>
      <c r="F4586" s="119"/>
      <c r="G4586" s="118"/>
      <c r="H4586" s="124"/>
      <c r="I4586" s="118"/>
      <c r="J4586" s="125"/>
      <c r="K4586" s="118"/>
      <c r="L4586" s="118"/>
      <c r="M4586" s="118"/>
      <c r="N4586" s="118"/>
      <c r="O4586" s="122"/>
    </row>
    <row r="4587" customFormat="false" ht="12.75" hidden="true" customHeight="false" outlineLevel="0" collapsed="false">
      <c r="A4587" s="117"/>
      <c r="B4587" s="118"/>
      <c r="C4587" s="118"/>
      <c r="D4587" s="118"/>
      <c r="E4587" s="119"/>
      <c r="F4587" s="119"/>
      <c r="G4587" s="118"/>
      <c r="H4587" s="124"/>
      <c r="I4587" s="118"/>
      <c r="J4587" s="125"/>
      <c r="K4587" s="118"/>
      <c r="L4587" s="118"/>
      <c r="M4587" s="118"/>
      <c r="N4587" s="118"/>
      <c r="O4587" s="122"/>
    </row>
    <row r="4588" customFormat="false" ht="12.75" hidden="true" customHeight="false" outlineLevel="0" collapsed="false">
      <c r="A4588" s="117"/>
      <c r="B4588" s="118"/>
      <c r="C4588" s="118"/>
      <c r="D4588" s="118"/>
      <c r="E4588" s="119"/>
      <c r="F4588" s="119"/>
      <c r="G4588" s="118"/>
      <c r="H4588" s="124"/>
      <c r="I4588" s="118"/>
      <c r="J4588" s="125"/>
      <c r="K4588" s="118"/>
      <c r="L4588" s="118"/>
      <c r="M4588" s="118"/>
      <c r="N4588" s="118"/>
      <c r="O4588" s="122"/>
    </row>
    <row r="4589" customFormat="false" ht="12.75" hidden="true" customHeight="false" outlineLevel="0" collapsed="false">
      <c r="A4589" s="117"/>
      <c r="B4589" s="118"/>
      <c r="C4589" s="118"/>
      <c r="D4589" s="118"/>
      <c r="E4589" s="119"/>
      <c r="F4589" s="119"/>
      <c r="G4589" s="118"/>
      <c r="H4589" s="124"/>
      <c r="I4589" s="118"/>
      <c r="J4589" s="125"/>
      <c r="K4589" s="118"/>
      <c r="L4589" s="118"/>
      <c r="M4589" s="118"/>
      <c r="N4589" s="118"/>
      <c r="O4589" s="122"/>
    </row>
    <row r="4590" customFormat="false" ht="12.75" hidden="true" customHeight="false" outlineLevel="0" collapsed="false">
      <c r="A4590" s="117"/>
      <c r="B4590" s="118"/>
      <c r="C4590" s="118"/>
      <c r="D4590" s="118"/>
      <c r="E4590" s="119"/>
      <c r="F4590" s="119"/>
      <c r="G4590" s="118"/>
      <c r="H4590" s="124"/>
      <c r="I4590" s="118"/>
      <c r="J4590" s="125"/>
      <c r="K4590" s="118"/>
      <c r="L4590" s="118"/>
      <c r="M4590" s="118"/>
      <c r="N4590" s="118"/>
      <c r="O4590" s="122"/>
    </row>
    <row r="4591" customFormat="false" ht="12.75" hidden="true" customHeight="false" outlineLevel="0" collapsed="false">
      <c r="A4591" s="117"/>
      <c r="B4591" s="118"/>
      <c r="C4591" s="118"/>
      <c r="D4591" s="118"/>
      <c r="E4591" s="119"/>
      <c r="F4591" s="119"/>
      <c r="G4591" s="118"/>
      <c r="H4591" s="124"/>
      <c r="I4591" s="118"/>
      <c r="J4591" s="125"/>
      <c r="K4591" s="118"/>
      <c r="L4591" s="118"/>
      <c r="M4591" s="118"/>
      <c r="N4591" s="118"/>
      <c r="O4591" s="122"/>
    </row>
    <row r="4592" customFormat="false" ht="12.75" hidden="true" customHeight="false" outlineLevel="0" collapsed="false">
      <c r="A4592" s="117"/>
      <c r="B4592" s="118"/>
      <c r="C4592" s="118"/>
      <c r="D4592" s="118"/>
      <c r="E4592" s="119"/>
      <c r="F4592" s="119"/>
      <c r="G4592" s="118"/>
      <c r="H4592" s="124"/>
      <c r="I4592" s="118"/>
      <c r="J4592" s="125"/>
      <c r="K4592" s="118"/>
      <c r="L4592" s="118"/>
      <c r="M4592" s="118"/>
      <c r="N4592" s="118"/>
      <c r="O4592" s="122"/>
    </row>
    <row r="4593" customFormat="false" ht="12.75" hidden="true" customHeight="false" outlineLevel="0" collapsed="false">
      <c r="A4593" s="117"/>
      <c r="B4593" s="118"/>
      <c r="C4593" s="118"/>
      <c r="D4593" s="118"/>
      <c r="E4593" s="119"/>
      <c r="F4593" s="119"/>
      <c r="G4593" s="118"/>
      <c r="H4593" s="124"/>
      <c r="I4593" s="118"/>
      <c r="J4593" s="125"/>
      <c r="K4593" s="118"/>
      <c r="L4593" s="118"/>
      <c r="M4593" s="118"/>
      <c r="N4593" s="118"/>
      <c r="O4593" s="122"/>
    </row>
    <row r="4594" customFormat="false" ht="12.75" hidden="true" customHeight="false" outlineLevel="0" collapsed="false">
      <c r="A4594" s="117"/>
      <c r="B4594" s="118"/>
      <c r="C4594" s="118"/>
      <c r="D4594" s="118"/>
      <c r="E4594" s="119"/>
      <c r="F4594" s="119"/>
      <c r="G4594" s="118"/>
      <c r="H4594" s="124"/>
      <c r="I4594" s="118"/>
      <c r="J4594" s="125"/>
      <c r="K4594" s="118"/>
      <c r="L4594" s="118"/>
      <c r="M4594" s="118"/>
      <c r="N4594" s="118"/>
      <c r="O4594" s="122"/>
    </row>
    <row r="4595" customFormat="false" ht="12.75" hidden="true" customHeight="false" outlineLevel="0" collapsed="false">
      <c r="A4595" s="117"/>
      <c r="B4595" s="118"/>
      <c r="C4595" s="118"/>
      <c r="D4595" s="118"/>
      <c r="E4595" s="119"/>
      <c r="F4595" s="119"/>
      <c r="G4595" s="118"/>
      <c r="H4595" s="124"/>
      <c r="I4595" s="118"/>
      <c r="J4595" s="125"/>
      <c r="K4595" s="118"/>
      <c r="L4595" s="118"/>
      <c r="M4595" s="118"/>
      <c r="N4595" s="118"/>
      <c r="O4595" s="122"/>
    </row>
    <row r="4596" customFormat="false" ht="12.75" hidden="true" customHeight="false" outlineLevel="0" collapsed="false">
      <c r="A4596" s="117"/>
      <c r="B4596" s="118"/>
      <c r="C4596" s="118"/>
      <c r="D4596" s="118"/>
      <c r="E4596" s="119"/>
      <c r="F4596" s="119"/>
      <c r="G4596" s="118"/>
      <c r="H4596" s="124"/>
      <c r="I4596" s="118"/>
      <c r="J4596" s="125"/>
      <c r="K4596" s="118"/>
      <c r="L4596" s="118"/>
      <c r="M4596" s="118"/>
      <c r="N4596" s="118"/>
      <c r="O4596" s="122"/>
    </row>
    <row r="4597" customFormat="false" ht="12.75" hidden="true" customHeight="false" outlineLevel="0" collapsed="false">
      <c r="A4597" s="117"/>
      <c r="B4597" s="118"/>
      <c r="C4597" s="118"/>
      <c r="D4597" s="118"/>
      <c r="E4597" s="119"/>
      <c r="F4597" s="119"/>
      <c r="G4597" s="118"/>
      <c r="H4597" s="124"/>
      <c r="I4597" s="118"/>
      <c r="J4597" s="125"/>
      <c r="K4597" s="118"/>
      <c r="L4597" s="118"/>
      <c r="M4597" s="118"/>
      <c r="N4597" s="118"/>
      <c r="O4597" s="122"/>
    </row>
    <row r="4598" customFormat="false" ht="12.75" hidden="true" customHeight="false" outlineLevel="0" collapsed="false">
      <c r="A4598" s="117"/>
      <c r="B4598" s="118"/>
      <c r="C4598" s="118"/>
      <c r="D4598" s="118"/>
      <c r="E4598" s="119"/>
      <c r="F4598" s="119"/>
      <c r="G4598" s="118"/>
      <c r="H4598" s="124"/>
      <c r="I4598" s="118"/>
      <c r="J4598" s="125"/>
      <c r="K4598" s="118"/>
      <c r="L4598" s="118"/>
      <c r="M4598" s="118"/>
      <c r="N4598" s="118"/>
      <c r="O4598" s="122"/>
    </row>
    <row r="4599" customFormat="false" ht="12.75" hidden="true" customHeight="false" outlineLevel="0" collapsed="false">
      <c r="A4599" s="117"/>
      <c r="B4599" s="118"/>
      <c r="C4599" s="118"/>
      <c r="D4599" s="118"/>
      <c r="E4599" s="119"/>
      <c r="F4599" s="119"/>
      <c r="G4599" s="118"/>
      <c r="H4599" s="124"/>
      <c r="I4599" s="118"/>
      <c r="J4599" s="125"/>
      <c r="K4599" s="118"/>
      <c r="L4599" s="118"/>
      <c r="M4599" s="118"/>
      <c r="N4599" s="118"/>
      <c r="O4599" s="122"/>
    </row>
    <row r="4600" customFormat="false" ht="12.75" hidden="true" customHeight="false" outlineLevel="0" collapsed="false">
      <c r="A4600" s="117"/>
      <c r="B4600" s="118"/>
      <c r="C4600" s="118"/>
      <c r="D4600" s="118"/>
      <c r="E4600" s="119"/>
      <c r="F4600" s="119"/>
      <c r="G4600" s="118"/>
      <c r="H4600" s="124"/>
      <c r="I4600" s="118"/>
      <c r="J4600" s="125"/>
      <c r="K4600" s="118"/>
      <c r="L4600" s="118"/>
      <c r="M4600" s="118"/>
      <c r="N4600" s="118"/>
      <c r="O4600" s="122"/>
    </row>
    <row r="4601" customFormat="false" ht="12.75" hidden="true" customHeight="false" outlineLevel="0" collapsed="false">
      <c r="A4601" s="117"/>
      <c r="B4601" s="118"/>
      <c r="C4601" s="118"/>
      <c r="D4601" s="118"/>
      <c r="E4601" s="119"/>
      <c r="F4601" s="119"/>
      <c r="G4601" s="118"/>
      <c r="H4601" s="124"/>
      <c r="I4601" s="118"/>
      <c r="J4601" s="125"/>
      <c r="K4601" s="118"/>
      <c r="L4601" s="118"/>
      <c r="M4601" s="118"/>
      <c r="N4601" s="118"/>
      <c r="O4601" s="122"/>
    </row>
    <row r="4602" customFormat="false" ht="12.75" hidden="true" customHeight="false" outlineLevel="0" collapsed="false">
      <c r="A4602" s="117"/>
      <c r="B4602" s="118"/>
      <c r="C4602" s="118"/>
      <c r="D4602" s="118"/>
      <c r="E4602" s="119"/>
      <c r="F4602" s="119"/>
      <c r="G4602" s="118"/>
      <c r="H4602" s="124"/>
      <c r="I4602" s="118"/>
      <c r="J4602" s="125"/>
      <c r="K4602" s="118"/>
      <c r="L4602" s="118"/>
      <c r="M4602" s="118"/>
      <c r="N4602" s="118"/>
      <c r="O4602" s="122"/>
    </row>
    <row r="4603" customFormat="false" ht="12.75" hidden="true" customHeight="false" outlineLevel="0" collapsed="false">
      <c r="A4603" s="117"/>
      <c r="B4603" s="118"/>
      <c r="C4603" s="118"/>
      <c r="D4603" s="118"/>
      <c r="E4603" s="119"/>
      <c r="F4603" s="119"/>
      <c r="G4603" s="118"/>
      <c r="H4603" s="124"/>
      <c r="I4603" s="118"/>
      <c r="J4603" s="125"/>
      <c r="K4603" s="118"/>
      <c r="L4603" s="118"/>
      <c r="M4603" s="118"/>
      <c r="N4603" s="118"/>
      <c r="O4603" s="122"/>
    </row>
    <row r="4604" customFormat="false" ht="12.75" hidden="true" customHeight="false" outlineLevel="0" collapsed="false">
      <c r="A4604" s="117"/>
      <c r="B4604" s="118"/>
      <c r="C4604" s="118"/>
      <c r="D4604" s="118"/>
      <c r="E4604" s="119"/>
      <c r="F4604" s="119"/>
      <c r="G4604" s="118"/>
      <c r="H4604" s="124"/>
      <c r="I4604" s="118"/>
      <c r="J4604" s="125"/>
      <c r="K4604" s="118"/>
      <c r="L4604" s="118"/>
      <c r="M4604" s="118"/>
      <c r="N4604" s="118"/>
      <c r="O4604" s="122"/>
    </row>
    <row r="4605" customFormat="false" ht="12.75" hidden="true" customHeight="false" outlineLevel="0" collapsed="false">
      <c r="A4605" s="117"/>
      <c r="B4605" s="118"/>
      <c r="C4605" s="118"/>
      <c r="D4605" s="118"/>
      <c r="E4605" s="119"/>
      <c r="F4605" s="119"/>
      <c r="G4605" s="118"/>
      <c r="H4605" s="124"/>
      <c r="I4605" s="118"/>
      <c r="J4605" s="125"/>
      <c r="K4605" s="118"/>
      <c r="L4605" s="118"/>
      <c r="M4605" s="118"/>
      <c r="N4605" s="118"/>
      <c r="O4605" s="122"/>
    </row>
    <row r="4606" customFormat="false" ht="12.75" hidden="true" customHeight="false" outlineLevel="0" collapsed="false">
      <c r="A4606" s="117"/>
      <c r="B4606" s="118"/>
      <c r="C4606" s="118"/>
      <c r="D4606" s="118"/>
      <c r="E4606" s="119"/>
      <c r="F4606" s="119"/>
      <c r="G4606" s="118"/>
      <c r="H4606" s="124"/>
      <c r="I4606" s="118"/>
      <c r="J4606" s="125"/>
      <c r="K4606" s="118"/>
      <c r="L4606" s="118"/>
      <c r="M4606" s="118"/>
      <c r="N4606" s="118"/>
      <c r="O4606" s="122"/>
    </row>
    <row r="4607" customFormat="false" ht="12.75" hidden="true" customHeight="false" outlineLevel="0" collapsed="false">
      <c r="A4607" s="117"/>
      <c r="B4607" s="118"/>
      <c r="C4607" s="118"/>
      <c r="D4607" s="118"/>
      <c r="E4607" s="119"/>
      <c r="F4607" s="119"/>
      <c r="G4607" s="118"/>
      <c r="H4607" s="124"/>
      <c r="I4607" s="118"/>
      <c r="J4607" s="125"/>
      <c r="K4607" s="118"/>
      <c r="L4607" s="118"/>
      <c r="M4607" s="118"/>
      <c r="N4607" s="118"/>
      <c r="O4607" s="122"/>
    </row>
    <row r="4608" customFormat="false" ht="12.75" hidden="true" customHeight="false" outlineLevel="0" collapsed="false">
      <c r="A4608" s="117"/>
      <c r="B4608" s="118"/>
      <c r="C4608" s="118"/>
      <c r="D4608" s="118"/>
      <c r="E4608" s="119"/>
      <c r="F4608" s="119"/>
      <c r="G4608" s="118"/>
      <c r="H4608" s="124"/>
      <c r="I4608" s="118"/>
      <c r="J4608" s="125"/>
      <c r="K4608" s="118"/>
      <c r="L4608" s="118"/>
      <c r="M4608" s="118"/>
      <c r="N4608" s="118"/>
      <c r="O4608" s="122"/>
    </row>
    <row r="4609" customFormat="false" ht="12.75" hidden="true" customHeight="false" outlineLevel="0" collapsed="false">
      <c r="A4609" s="117"/>
      <c r="B4609" s="118"/>
      <c r="C4609" s="118"/>
      <c r="D4609" s="118"/>
      <c r="E4609" s="119"/>
      <c r="F4609" s="119"/>
      <c r="G4609" s="118"/>
      <c r="H4609" s="124"/>
      <c r="I4609" s="118"/>
      <c r="J4609" s="125"/>
      <c r="K4609" s="118"/>
      <c r="L4609" s="118"/>
      <c r="M4609" s="118"/>
      <c r="N4609" s="118"/>
      <c r="O4609" s="122"/>
    </row>
    <row r="4610" customFormat="false" ht="12.75" hidden="true" customHeight="false" outlineLevel="0" collapsed="false">
      <c r="A4610" s="117"/>
      <c r="B4610" s="118"/>
      <c r="C4610" s="118"/>
      <c r="D4610" s="118"/>
      <c r="E4610" s="119"/>
      <c r="F4610" s="119"/>
      <c r="G4610" s="118"/>
      <c r="H4610" s="124"/>
      <c r="I4610" s="118"/>
      <c r="J4610" s="125"/>
      <c r="K4610" s="118"/>
      <c r="L4610" s="118"/>
      <c r="M4610" s="118"/>
      <c r="N4610" s="118"/>
      <c r="O4610" s="122"/>
    </row>
    <row r="4611" customFormat="false" ht="12.75" hidden="true" customHeight="false" outlineLevel="0" collapsed="false">
      <c r="A4611" s="117"/>
      <c r="B4611" s="118"/>
      <c r="C4611" s="118"/>
      <c r="D4611" s="118"/>
      <c r="E4611" s="119"/>
      <c r="F4611" s="119"/>
      <c r="G4611" s="118"/>
      <c r="H4611" s="124"/>
      <c r="I4611" s="118"/>
      <c r="J4611" s="125"/>
      <c r="K4611" s="118"/>
      <c r="L4611" s="118"/>
      <c r="M4611" s="118"/>
      <c r="N4611" s="118"/>
      <c r="O4611" s="122"/>
    </row>
    <row r="4612" customFormat="false" ht="12.75" hidden="true" customHeight="false" outlineLevel="0" collapsed="false">
      <c r="A4612" s="117"/>
      <c r="B4612" s="118"/>
      <c r="C4612" s="118"/>
      <c r="D4612" s="118"/>
      <c r="E4612" s="119"/>
      <c r="F4612" s="119"/>
      <c r="G4612" s="118"/>
      <c r="H4612" s="124"/>
      <c r="I4612" s="118"/>
      <c r="J4612" s="125"/>
      <c r="K4612" s="118"/>
      <c r="L4612" s="118"/>
      <c r="M4612" s="118"/>
      <c r="N4612" s="118"/>
      <c r="O4612" s="122"/>
    </row>
    <row r="4613" customFormat="false" ht="12.75" hidden="true" customHeight="false" outlineLevel="0" collapsed="false">
      <c r="A4613" s="117"/>
      <c r="B4613" s="118"/>
      <c r="C4613" s="118"/>
      <c r="D4613" s="118"/>
      <c r="E4613" s="119"/>
      <c r="F4613" s="119"/>
      <c r="G4613" s="118"/>
      <c r="H4613" s="124"/>
      <c r="I4613" s="118"/>
      <c r="J4613" s="125"/>
      <c r="K4613" s="118"/>
      <c r="L4613" s="118"/>
      <c r="M4613" s="118"/>
      <c r="N4613" s="118"/>
      <c r="O4613" s="122"/>
    </row>
    <row r="4614" customFormat="false" ht="12.75" hidden="true" customHeight="false" outlineLevel="0" collapsed="false">
      <c r="A4614" s="117"/>
      <c r="B4614" s="118"/>
      <c r="C4614" s="118"/>
      <c r="D4614" s="118"/>
      <c r="E4614" s="119"/>
      <c r="F4614" s="119"/>
      <c r="G4614" s="118"/>
      <c r="H4614" s="124"/>
      <c r="I4614" s="118"/>
      <c r="J4614" s="125"/>
      <c r="K4614" s="118"/>
      <c r="L4614" s="118"/>
      <c r="M4614" s="118"/>
      <c r="N4614" s="118"/>
      <c r="O4614" s="122"/>
    </row>
    <row r="4615" customFormat="false" ht="12.75" hidden="true" customHeight="false" outlineLevel="0" collapsed="false">
      <c r="A4615" s="117"/>
      <c r="B4615" s="118"/>
      <c r="C4615" s="118"/>
      <c r="D4615" s="118"/>
      <c r="E4615" s="119"/>
      <c r="F4615" s="119"/>
      <c r="G4615" s="118"/>
      <c r="H4615" s="124"/>
      <c r="I4615" s="118"/>
      <c r="J4615" s="125"/>
      <c r="K4615" s="118"/>
      <c r="L4615" s="118"/>
      <c r="M4615" s="118"/>
      <c r="N4615" s="118"/>
      <c r="O4615" s="122"/>
    </row>
    <row r="4616" customFormat="false" ht="12.75" hidden="true" customHeight="false" outlineLevel="0" collapsed="false">
      <c r="A4616" s="117"/>
      <c r="B4616" s="118"/>
      <c r="C4616" s="118"/>
      <c r="D4616" s="118"/>
      <c r="E4616" s="119"/>
      <c r="F4616" s="119"/>
      <c r="G4616" s="118"/>
      <c r="H4616" s="124"/>
      <c r="I4616" s="118"/>
      <c r="J4616" s="125"/>
      <c r="K4616" s="118"/>
      <c r="L4616" s="118"/>
      <c r="M4616" s="118"/>
      <c r="N4616" s="118"/>
      <c r="O4616" s="122"/>
    </row>
    <row r="4617" customFormat="false" ht="12.75" hidden="true" customHeight="false" outlineLevel="0" collapsed="false">
      <c r="A4617" s="117"/>
      <c r="B4617" s="118"/>
      <c r="C4617" s="118"/>
      <c r="D4617" s="118"/>
      <c r="E4617" s="119"/>
      <c r="F4617" s="119"/>
      <c r="G4617" s="118"/>
      <c r="H4617" s="124"/>
      <c r="I4617" s="118"/>
      <c r="J4617" s="125"/>
      <c r="K4617" s="118"/>
      <c r="L4617" s="118"/>
      <c r="M4617" s="118"/>
      <c r="N4617" s="118"/>
      <c r="O4617" s="122"/>
    </row>
    <row r="4618" customFormat="false" ht="12.75" hidden="true" customHeight="false" outlineLevel="0" collapsed="false">
      <c r="A4618" s="117"/>
      <c r="B4618" s="118"/>
      <c r="C4618" s="118"/>
      <c r="D4618" s="118"/>
      <c r="E4618" s="119"/>
      <c r="F4618" s="119"/>
      <c r="G4618" s="118"/>
      <c r="H4618" s="124"/>
      <c r="I4618" s="118"/>
      <c r="J4618" s="125"/>
      <c r="K4618" s="118"/>
      <c r="L4618" s="118"/>
      <c r="M4618" s="118"/>
      <c r="N4618" s="118"/>
      <c r="O4618" s="122"/>
    </row>
    <row r="4619" customFormat="false" ht="12.75" hidden="true" customHeight="false" outlineLevel="0" collapsed="false">
      <c r="A4619" s="117"/>
      <c r="B4619" s="118"/>
      <c r="C4619" s="118"/>
      <c r="D4619" s="118"/>
      <c r="E4619" s="119"/>
      <c r="F4619" s="119"/>
      <c r="G4619" s="118"/>
      <c r="H4619" s="124"/>
      <c r="I4619" s="118"/>
      <c r="J4619" s="125"/>
      <c r="K4619" s="118"/>
      <c r="L4619" s="118"/>
      <c r="M4619" s="118"/>
      <c r="N4619" s="118"/>
      <c r="O4619" s="122"/>
    </row>
    <row r="4620" customFormat="false" ht="12.75" hidden="true" customHeight="false" outlineLevel="0" collapsed="false">
      <c r="A4620" s="117"/>
      <c r="B4620" s="118"/>
      <c r="C4620" s="118"/>
      <c r="D4620" s="118"/>
      <c r="E4620" s="119"/>
      <c r="F4620" s="119"/>
      <c r="G4620" s="118"/>
      <c r="H4620" s="124"/>
      <c r="I4620" s="118"/>
      <c r="J4620" s="125"/>
      <c r="K4620" s="118"/>
      <c r="L4620" s="118"/>
      <c r="M4620" s="118"/>
      <c r="N4620" s="118"/>
      <c r="O4620" s="122"/>
    </row>
    <row r="4621" customFormat="false" ht="12.75" hidden="true" customHeight="false" outlineLevel="0" collapsed="false">
      <c r="A4621" s="117"/>
      <c r="B4621" s="118"/>
      <c r="C4621" s="118"/>
      <c r="D4621" s="118"/>
      <c r="E4621" s="119"/>
      <c r="F4621" s="119"/>
      <c r="G4621" s="118"/>
      <c r="H4621" s="124"/>
      <c r="I4621" s="118"/>
      <c r="J4621" s="125"/>
      <c r="K4621" s="118"/>
      <c r="L4621" s="118"/>
      <c r="M4621" s="118"/>
      <c r="N4621" s="118"/>
      <c r="O4621" s="122"/>
    </row>
    <row r="4622" customFormat="false" ht="12.75" hidden="true" customHeight="false" outlineLevel="0" collapsed="false">
      <c r="A4622" s="117"/>
      <c r="B4622" s="118"/>
      <c r="C4622" s="118"/>
      <c r="D4622" s="118"/>
      <c r="E4622" s="119"/>
      <c r="F4622" s="119"/>
      <c r="G4622" s="118"/>
      <c r="H4622" s="124"/>
      <c r="I4622" s="118"/>
      <c r="J4622" s="125"/>
      <c r="K4622" s="118"/>
      <c r="L4622" s="118"/>
      <c r="M4622" s="118"/>
      <c r="N4622" s="118"/>
      <c r="O4622" s="122"/>
    </row>
    <row r="4623" customFormat="false" ht="12.75" hidden="true" customHeight="false" outlineLevel="0" collapsed="false">
      <c r="A4623" s="117"/>
      <c r="B4623" s="118"/>
      <c r="C4623" s="118"/>
      <c r="D4623" s="118"/>
      <c r="E4623" s="119"/>
      <c r="F4623" s="119"/>
      <c r="G4623" s="118"/>
      <c r="H4623" s="124"/>
      <c r="I4623" s="118"/>
      <c r="J4623" s="125"/>
      <c r="K4623" s="118"/>
      <c r="L4623" s="118"/>
      <c r="M4623" s="118"/>
      <c r="N4623" s="118"/>
      <c r="O4623" s="122"/>
    </row>
    <row r="4624" customFormat="false" ht="12.75" hidden="true" customHeight="false" outlineLevel="0" collapsed="false">
      <c r="A4624" s="117"/>
      <c r="B4624" s="118"/>
      <c r="C4624" s="118"/>
      <c r="D4624" s="118"/>
      <c r="E4624" s="119"/>
      <c r="F4624" s="119"/>
      <c r="G4624" s="118"/>
      <c r="H4624" s="124"/>
      <c r="I4624" s="118"/>
      <c r="J4624" s="125"/>
      <c r="K4624" s="118"/>
      <c r="L4624" s="118"/>
      <c r="M4624" s="118"/>
      <c r="N4624" s="118"/>
      <c r="O4624" s="122"/>
    </row>
    <row r="4625" customFormat="false" ht="12.75" hidden="true" customHeight="false" outlineLevel="0" collapsed="false">
      <c r="A4625" s="117"/>
      <c r="B4625" s="118"/>
      <c r="C4625" s="118"/>
      <c r="D4625" s="118"/>
      <c r="E4625" s="119"/>
      <c r="F4625" s="119"/>
      <c r="G4625" s="118"/>
      <c r="H4625" s="124"/>
      <c r="I4625" s="118"/>
      <c r="J4625" s="125"/>
      <c r="K4625" s="118"/>
      <c r="L4625" s="118"/>
      <c r="M4625" s="118"/>
      <c r="N4625" s="118"/>
      <c r="O4625" s="122"/>
    </row>
    <row r="4626" customFormat="false" ht="12.75" hidden="true" customHeight="false" outlineLevel="0" collapsed="false">
      <c r="A4626" s="117"/>
      <c r="B4626" s="118"/>
      <c r="C4626" s="118"/>
      <c r="D4626" s="118"/>
      <c r="E4626" s="119"/>
      <c r="F4626" s="119"/>
      <c r="G4626" s="118"/>
      <c r="H4626" s="124"/>
      <c r="I4626" s="118"/>
      <c r="J4626" s="125"/>
      <c r="K4626" s="118"/>
      <c r="L4626" s="118"/>
      <c r="M4626" s="118"/>
      <c r="N4626" s="118"/>
      <c r="O4626" s="122"/>
    </row>
    <row r="4627" customFormat="false" ht="12.75" hidden="true" customHeight="false" outlineLevel="0" collapsed="false">
      <c r="A4627" s="117"/>
      <c r="B4627" s="118"/>
      <c r="C4627" s="118"/>
      <c r="D4627" s="118"/>
      <c r="E4627" s="119"/>
      <c r="F4627" s="119"/>
      <c r="G4627" s="118"/>
      <c r="H4627" s="124"/>
      <c r="I4627" s="118"/>
      <c r="J4627" s="125"/>
      <c r="K4627" s="118"/>
      <c r="L4627" s="118"/>
      <c r="M4627" s="118"/>
      <c r="N4627" s="118"/>
      <c r="O4627" s="122"/>
    </row>
    <row r="4628" customFormat="false" ht="12.75" hidden="true" customHeight="false" outlineLevel="0" collapsed="false">
      <c r="A4628" s="117"/>
      <c r="B4628" s="118"/>
      <c r="C4628" s="118"/>
      <c r="D4628" s="118"/>
      <c r="E4628" s="119"/>
      <c r="F4628" s="119"/>
      <c r="G4628" s="118"/>
      <c r="H4628" s="124"/>
      <c r="I4628" s="118"/>
      <c r="J4628" s="125"/>
      <c r="K4628" s="118"/>
      <c r="L4628" s="118"/>
      <c r="M4628" s="118"/>
      <c r="N4628" s="118"/>
      <c r="O4628" s="122"/>
    </row>
    <row r="4629" customFormat="false" ht="12.75" hidden="true" customHeight="false" outlineLevel="0" collapsed="false">
      <c r="A4629" s="117"/>
      <c r="B4629" s="118"/>
      <c r="C4629" s="118"/>
      <c r="D4629" s="118"/>
      <c r="E4629" s="119"/>
      <c r="F4629" s="119"/>
      <c r="G4629" s="118"/>
      <c r="H4629" s="124"/>
      <c r="I4629" s="118"/>
      <c r="J4629" s="125"/>
      <c r="K4629" s="118"/>
      <c r="L4629" s="118"/>
      <c r="M4629" s="118"/>
      <c r="N4629" s="118"/>
      <c r="O4629" s="122"/>
    </row>
    <row r="4630" customFormat="false" ht="12.75" hidden="true" customHeight="false" outlineLevel="0" collapsed="false">
      <c r="A4630" s="117"/>
      <c r="B4630" s="118"/>
      <c r="C4630" s="118"/>
      <c r="D4630" s="118"/>
      <c r="E4630" s="119"/>
      <c r="F4630" s="119"/>
      <c r="G4630" s="118"/>
      <c r="H4630" s="124"/>
      <c r="I4630" s="118"/>
      <c r="J4630" s="125"/>
      <c r="K4630" s="118"/>
      <c r="L4630" s="118"/>
      <c r="M4630" s="118"/>
      <c r="N4630" s="118"/>
      <c r="O4630" s="122"/>
    </row>
    <row r="4631" customFormat="false" ht="12.75" hidden="true" customHeight="false" outlineLevel="0" collapsed="false">
      <c r="A4631" s="117"/>
      <c r="B4631" s="118"/>
      <c r="C4631" s="118"/>
      <c r="D4631" s="118"/>
      <c r="E4631" s="119"/>
      <c r="F4631" s="119"/>
      <c r="G4631" s="118"/>
      <c r="H4631" s="124"/>
      <c r="I4631" s="118"/>
      <c r="J4631" s="125"/>
      <c r="K4631" s="118"/>
      <c r="L4631" s="118"/>
      <c r="M4631" s="118"/>
      <c r="N4631" s="118"/>
      <c r="O4631" s="122"/>
    </row>
    <row r="4632" customFormat="false" ht="12.75" hidden="true" customHeight="false" outlineLevel="0" collapsed="false">
      <c r="A4632" s="117"/>
      <c r="B4632" s="118"/>
      <c r="C4632" s="118"/>
      <c r="D4632" s="118"/>
      <c r="E4632" s="119"/>
      <c r="F4632" s="119"/>
      <c r="G4632" s="118"/>
      <c r="H4632" s="124"/>
      <c r="I4632" s="118"/>
      <c r="J4632" s="125"/>
      <c r="K4632" s="118"/>
      <c r="L4632" s="118"/>
      <c r="M4632" s="118"/>
      <c r="N4632" s="118"/>
      <c r="O4632" s="122"/>
    </row>
    <row r="4633" customFormat="false" ht="12.75" hidden="true" customHeight="false" outlineLevel="0" collapsed="false">
      <c r="A4633" s="117"/>
      <c r="B4633" s="118"/>
      <c r="C4633" s="118"/>
      <c r="D4633" s="118"/>
      <c r="E4633" s="119"/>
      <c r="F4633" s="119"/>
      <c r="G4633" s="118"/>
      <c r="H4633" s="124"/>
      <c r="I4633" s="118"/>
      <c r="J4633" s="125"/>
      <c r="K4633" s="118"/>
      <c r="L4633" s="118"/>
      <c r="M4633" s="118"/>
      <c r="N4633" s="118"/>
      <c r="O4633" s="122"/>
    </row>
    <row r="4634" customFormat="false" ht="12.75" hidden="true" customHeight="false" outlineLevel="0" collapsed="false">
      <c r="A4634" s="117"/>
      <c r="B4634" s="118"/>
      <c r="C4634" s="118"/>
      <c r="D4634" s="118"/>
      <c r="E4634" s="119"/>
      <c r="F4634" s="119"/>
      <c r="G4634" s="118"/>
      <c r="H4634" s="124"/>
      <c r="I4634" s="118"/>
      <c r="J4634" s="125"/>
      <c r="K4634" s="118"/>
      <c r="L4634" s="118"/>
      <c r="M4634" s="118"/>
      <c r="N4634" s="118"/>
      <c r="O4634" s="122"/>
    </row>
    <row r="4635" customFormat="false" ht="12.75" hidden="true" customHeight="false" outlineLevel="0" collapsed="false">
      <c r="A4635" s="117"/>
      <c r="B4635" s="118"/>
      <c r="C4635" s="118"/>
      <c r="D4635" s="118"/>
      <c r="E4635" s="119"/>
      <c r="F4635" s="119"/>
      <c r="G4635" s="118"/>
      <c r="H4635" s="124"/>
      <c r="I4635" s="118"/>
      <c r="J4635" s="125"/>
      <c r="K4635" s="118"/>
      <c r="L4635" s="118"/>
      <c r="M4635" s="118"/>
      <c r="N4635" s="118"/>
      <c r="O4635" s="122"/>
    </row>
    <row r="4636" customFormat="false" ht="12.75" hidden="true" customHeight="false" outlineLevel="0" collapsed="false">
      <c r="A4636" s="117"/>
      <c r="B4636" s="118"/>
      <c r="C4636" s="118"/>
      <c r="D4636" s="118"/>
      <c r="E4636" s="119"/>
      <c r="F4636" s="119"/>
      <c r="G4636" s="118"/>
      <c r="H4636" s="124"/>
      <c r="I4636" s="118"/>
      <c r="J4636" s="125"/>
      <c r="K4636" s="118"/>
      <c r="L4636" s="118"/>
      <c r="M4636" s="118"/>
      <c r="N4636" s="118"/>
      <c r="O4636" s="122"/>
    </row>
    <row r="4637" customFormat="false" ht="12.75" hidden="true" customHeight="false" outlineLevel="0" collapsed="false">
      <c r="A4637" s="117"/>
      <c r="B4637" s="118"/>
      <c r="C4637" s="118"/>
      <c r="D4637" s="118"/>
      <c r="E4637" s="119"/>
      <c r="F4637" s="119"/>
      <c r="G4637" s="118"/>
      <c r="H4637" s="124"/>
      <c r="I4637" s="118"/>
      <c r="J4637" s="125"/>
      <c r="K4637" s="118"/>
      <c r="L4637" s="118"/>
      <c r="M4637" s="118"/>
      <c r="N4637" s="118"/>
      <c r="O4637" s="122"/>
    </row>
    <row r="4638" customFormat="false" ht="12.75" hidden="true" customHeight="false" outlineLevel="0" collapsed="false">
      <c r="A4638" s="117"/>
      <c r="B4638" s="118"/>
      <c r="C4638" s="118"/>
      <c r="D4638" s="118"/>
      <c r="E4638" s="119"/>
      <c r="F4638" s="119"/>
      <c r="G4638" s="118"/>
      <c r="H4638" s="124"/>
      <c r="I4638" s="118"/>
      <c r="J4638" s="125"/>
      <c r="K4638" s="118"/>
      <c r="L4638" s="118"/>
      <c r="M4638" s="118"/>
      <c r="N4638" s="118"/>
      <c r="O4638" s="122"/>
    </row>
    <row r="4639" customFormat="false" ht="12.75" hidden="true" customHeight="false" outlineLevel="0" collapsed="false">
      <c r="A4639" s="117"/>
      <c r="B4639" s="118"/>
      <c r="C4639" s="118"/>
      <c r="D4639" s="118"/>
      <c r="E4639" s="119"/>
      <c r="F4639" s="119"/>
      <c r="G4639" s="118"/>
      <c r="H4639" s="124"/>
      <c r="I4639" s="118"/>
      <c r="J4639" s="125"/>
      <c r="K4639" s="118"/>
      <c r="L4639" s="118"/>
      <c r="M4639" s="118"/>
      <c r="N4639" s="118"/>
      <c r="O4639" s="122"/>
    </row>
    <row r="4640" customFormat="false" ht="12.75" hidden="true" customHeight="false" outlineLevel="0" collapsed="false">
      <c r="A4640" s="117"/>
      <c r="B4640" s="118"/>
      <c r="C4640" s="118"/>
      <c r="D4640" s="118"/>
      <c r="E4640" s="119"/>
      <c r="F4640" s="119"/>
      <c r="G4640" s="118"/>
      <c r="H4640" s="124"/>
      <c r="I4640" s="118"/>
      <c r="J4640" s="125"/>
      <c r="K4640" s="118"/>
      <c r="L4640" s="118"/>
      <c r="M4640" s="118"/>
      <c r="N4640" s="118"/>
      <c r="O4640" s="122"/>
    </row>
    <row r="4641" customFormat="false" ht="12.75" hidden="true" customHeight="false" outlineLevel="0" collapsed="false">
      <c r="A4641" s="117"/>
      <c r="B4641" s="118"/>
      <c r="C4641" s="118"/>
      <c r="D4641" s="118"/>
      <c r="E4641" s="119"/>
      <c r="F4641" s="119"/>
      <c r="G4641" s="118"/>
      <c r="H4641" s="124"/>
      <c r="I4641" s="118"/>
      <c r="J4641" s="125"/>
      <c r="K4641" s="118"/>
      <c r="L4641" s="118"/>
      <c r="M4641" s="118"/>
      <c r="N4641" s="118"/>
      <c r="O4641" s="122"/>
    </row>
    <row r="4642" customFormat="false" ht="12.75" hidden="true" customHeight="false" outlineLevel="0" collapsed="false">
      <c r="A4642" s="117"/>
      <c r="B4642" s="118"/>
      <c r="C4642" s="118"/>
      <c r="D4642" s="118"/>
      <c r="E4642" s="119"/>
      <c r="F4642" s="119"/>
      <c r="G4642" s="118"/>
      <c r="H4642" s="124"/>
      <c r="I4642" s="118"/>
      <c r="J4642" s="125"/>
      <c r="K4642" s="118"/>
      <c r="L4642" s="118"/>
      <c r="M4642" s="118"/>
      <c r="N4642" s="118"/>
      <c r="O4642" s="122"/>
    </row>
    <row r="4643" customFormat="false" ht="12.75" hidden="true" customHeight="false" outlineLevel="0" collapsed="false">
      <c r="A4643" s="117"/>
      <c r="B4643" s="118"/>
      <c r="C4643" s="118"/>
      <c r="D4643" s="118"/>
      <c r="E4643" s="119"/>
      <c r="F4643" s="119"/>
      <c r="G4643" s="118"/>
      <c r="H4643" s="124"/>
      <c r="I4643" s="118"/>
      <c r="J4643" s="125"/>
      <c r="K4643" s="118"/>
      <c r="L4643" s="118"/>
      <c r="M4643" s="118"/>
      <c r="N4643" s="118"/>
      <c r="O4643" s="122"/>
    </row>
    <row r="4644" customFormat="false" ht="12.75" hidden="true" customHeight="false" outlineLevel="0" collapsed="false">
      <c r="A4644" s="117"/>
      <c r="B4644" s="118"/>
      <c r="C4644" s="118"/>
      <c r="D4644" s="118"/>
      <c r="E4644" s="119"/>
      <c r="F4644" s="119"/>
      <c r="G4644" s="118"/>
      <c r="H4644" s="124"/>
      <c r="I4644" s="118"/>
      <c r="J4644" s="125"/>
      <c r="K4644" s="118"/>
      <c r="L4644" s="118"/>
      <c r="M4644" s="118"/>
      <c r="N4644" s="118"/>
      <c r="O4644" s="122"/>
    </row>
    <row r="4645" customFormat="false" ht="12.75" hidden="true" customHeight="false" outlineLevel="0" collapsed="false">
      <c r="A4645" s="117"/>
      <c r="B4645" s="118"/>
      <c r="C4645" s="118"/>
      <c r="D4645" s="118"/>
      <c r="E4645" s="119"/>
      <c r="F4645" s="119"/>
      <c r="G4645" s="118"/>
      <c r="H4645" s="124"/>
      <c r="I4645" s="118"/>
      <c r="J4645" s="125"/>
      <c r="K4645" s="118"/>
      <c r="L4645" s="118"/>
      <c r="M4645" s="118"/>
      <c r="N4645" s="118"/>
      <c r="O4645" s="122"/>
    </row>
    <row r="4646" customFormat="false" ht="12.75" hidden="true" customHeight="false" outlineLevel="0" collapsed="false">
      <c r="A4646" s="117"/>
      <c r="B4646" s="118"/>
      <c r="C4646" s="118"/>
      <c r="D4646" s="118"/>
      <c r="E4646" s="119"/>
      <c r="F4646" s="119"/>
      <c r="G4646" s="118"/>
      <c r="H4646" s="124"/>
      <c r="I4646" s="118"/>
      <c r="J4646" s="125"/>
      <c r="K4646" s="118"/>
      <c r="L4646" s="118"/>
      <c r="M4646" s="118"/>
      <c r="N4646" s="118"/>
      <c r="O4646" s="122"/>
    </row>
    <row r="4647" customFormat="false" ht="12.75" hidden="true" customHeight="false" outlineLevel="0" collapsed="false">
      <c r="A4647" s="117"/>
      <c r="B4647" s="118"/>
      <c r="C4647" s="118"/>
      <c r="D4647" s="118"/>
      <c r="E4647" s="119"/>
      <c r="F4647" s="119"/>
      <c r="G4647" s="118"/>
      <c r="H4647" s="124"/>
      <c r="I4647" s="118"/>
      <c r="J4647" s="125"/>
      <c r="K4647" s="118"/>
      <c r="L4647" s="118"/>
      <c r="M4647" s="118"/>
      <c r="N4647" s="118"/>
      <c r="O4647" s="122"/>
    </row>
    <row r="4648" customFormat="false" ht="12.75" hidden="true" customHeight="false" outlineLevel="0" collapsed="false">
      <c r="A4648" s="117"/>
      <c r="B4648" s="118"/>
      <c r="C4648" s="118"/>
      <c r="D4648" s="118"/>
      <c r="E4648" s="119"/>
      <c r="F4648" s="119"/>
      <c r="G4648" s="118"/>
      <c r="H4648" s="124"/>
      <c r="I4648" s="118"/>
      <c r="J4648" s="125"/>
      <c r="K4648" s="118"/>
      <c r="L4648" s="118"/>
      <c r="M4648" s="118"/>
      <c r="N4648" s="118"/>
      <c r="O4648" s="122"/>
    </row>
    <row r="4649" customFormat="false" ht="12.75" hidden="true" customHeight="false" outlineLevel="0" collapsed="false">
      <c r="A4649" s="117"/>
      <c r="B4649" s="118"/>
      <c r="C4649" s="118"/>
      <c r="D4649" s="118"/>
      <c r="E4649" s="119"/>
      <c r="F4649" s="119"/>
      <c r="G4649" s="118"/>
      <c r="H4649" s="124"/>
      <c r="I4649" s="118"/>
      <c r="J4649" s="125"/>
      <c r="K4649" s="118"/>
      <c r="L4649" s="118"/>
      <c r="M4649" s="118"/>
      <c r="N4649" s="118"/>
      <c r="O4649" s="122"/>
    </row>
    <row r="4650" customFormat="false" ht="12.75" hidden="true" customHeight="false" outlineLevel="0" collapsed="false">
      <c r="A4650" s="117"/>
      <c r="B4650" s="118"/>
      <c r="C4650" s="118"/>
      <c r="D4650" s="118"/>
      <c r="E4650" s="119"/>
      <c r="F4650" s="119"/>
      <c r="G4650" s="118"/>
      <c r="H4650" s="124"/>
      <c r="I4650" s="118"/>
      <c r="J4650" s="125"/>
      <c r="K4650" s="118"/>
      <c r="L4650" s="118"/>
      <c r="M4650" s="118"/>
      <c r="N4650" s="118"/>
      <c r="O4650" s="122"/>
    </row>
    <row r="4651" customFormat="false" ht="12.75" hidden="true" customHeight="false" outlineLevel="0" collapsed="false">
      <c r="A4651" s="117"/>
      <c r="B4651" s="118"/>
      <c r="C4651" s="118"/>
      <c r="D4651" s="118"/>
      <c r="E4651" s="119"/>
      <c r="F4651" s="119"/>
      <c r="G4651" s="118"/>
      <c r="H4651" s="124"/>
      <c r="I4651" s="118"/>
      <c r="J4651" s="125"/>
      <c r="K4651" s="118"/>
      <c r="L4651" s="118"/>
      <c r="M4651" s="118"/>
      <c r="N4651" s="118"/>
      <c r="O4651" s="122"/>
    </row>
    <row r="4652" customFormat="false" ht="12.75" hidden="true" customHeight="false" outlineLevel="0" collapsed="false">
      <c r="A4652" s="117"/>
      <c r="B4652" s="118"/>
      <c r="C4652" s="118"/>
      <c r="D4652" s="118"/>
      <c r="E4652" s="119"/>
      <c r="F4652" s="119"/>
      <c r="G4652" s="118"/>
      <c r="H4652" s="124"/>
      <c r="I4652" s="118"/>
      <c r="J4652" s="125"/>
      <c r="K4652" s="118"/>
      <c r="L4652" s="118"/>
      <c r="M4652" s="118"/>
      <c r="N4652" s="118"/>
      <c r="O4652" s="122"/>
    </row>
    <row r="4653" customFormat="false" ht="12.75" hidden="true" customHeight="false" outlineLevel="0" collapsed="false">
      <c r="A4653" s="117"/>
      <c r="B4653" s="118"/>
      <c r="C4653" s="118"/>
      <c r="D4653" s="118"/>
      <c r="E4653" s="119"/>
      <c r="F4653" s="119"/>
      <c r="G4653" s="118"/>
      <c r="H4653" s="124"/>
      <c r="I4653" s="118"/>
      <c r="J4653" s="125"/>
      <c r="K4653" s="118"/>
      <c r="L4653" s="118"/>
      <c r="M4653" s="118"/>
      <c r="N4653" s="118"/>
      <c r="O4653" s="122"/>
    </row>
    <row r="4654" customFormat="false" ht="12.75" hidden="true" customHeight="false" outlineLevel="0" collapsed="false">
      <c r="A4654" s="117"/>
      <c r="B4654" s="118"/>
      <c r="C4654" s="118"/>
      <c r="D4654" s="118"/>
      <c r="E4654" s="119"/>
      <c r="F4654" s="119"/>
      <c r="G4654" s="118"/>
      <c r="H4654" s="124"/>
      <c r="I4654" s="118"/>
      <c r="J4654" s="125"/>
      <c r="K4654" s="118"/>
      <c r="L4654" s="118"/>
      <c r="M4654" s="118"/>
      <c r="N4654" s="118"/>
      <c r="O4654" s="122"/>
    </row>
    <row r="4655" customFormat="false" ht="12.75" hidden="true" customHeight="false" outlineLevel="0" collapsed="false">
      <c r="A4655" s="117"/>
      <c r="B4655" s="118"/>
      <c r="C4655" s="118"/>
      <c r="D4655" s="118"/>
      <c r="E4655" s="119"/>
      <c r="F4655" s="119"/>
      <c r="G4655" s="118"/>
      <c r="H4655" s="124"/>
      <c r="I4655" s="118"/>
      <c r="J4655" s="125"/>
      <c r="K4655" s="118"/>
      <c r="L4655" s="118"/>
      <c r="M4655" s="118"/>
      <c r="N4655" s="118"/>
      <c r="O4655" s="122"/>
    </row>
    <row r="4656" customFormat="false" ht="12.75" hidden="true" customHeight="false" outlineLevel="0" collapsed="false">
      <c r="A4656" s="117"/>
      <c r="B4656" s="118"/>
      <c r="C4656" s="118"/>
      <c r="D4656" s="118"/>
      <c r="E4656" s="119"/>
      <c r="F4656" s="119"/>
      <c r="G4656" s="118"/>
      <c r="H4656" s="124"/>
      <c r="I4656" s="118"/>
      <c r="J4656" s="125"/>
      <c r="K4656" s="118"/>
      <c r="L4656" s="118"/>
      <c r="M4656" s="118"/>
      <c r="N4656" s="118"/>
      <c r="O4656" s="122"/>
    </row>
    <row r="4657" customFormat="false" ht="12.75" hidden="true" customHeight="false" outlineLevel="0" collapsed="false">
      <c r="A4657" s="117"/>
      <c r="B4657" s="118"/>
      <c r="C4657" s="118"/>
      <c r="D4657" s="118"/>
      <c r="E4657" s="119"/>
      <c r="F4657" s="119"/>
      <c r="G4657" s="118"/>
      <c r="H4657" s="124"/>
      <c r="I4657" s="118"/>
      <c r="J4657" s="125"/>
      <c r="K4657" s="118"/>
      <c r="L4657" s="118"/>
      <c r="M4657" s="118"/>
      <c r="N4657" s="118"/>
      <c r="O4657" s="122"/>
    </row>
    <row r="4658" customFormat="false" ht="12.75" hidden="true" customHeight="false" outlineLevel="0" collapsed="false">
      <c r="A4658" s="117"/>
      <c r="B4658" s="118"/>
      <c r="C4658" s="118"/>
      <c r="D4658" s="118"/>
      <c r="E4658" s="119"/>
      <c r="F4658" s="119"/>
      <c r="G4658" s="118"/>
      <c r="H4658" s="124"/>
      <c r="I4658" s="118"/>
      <c r="J4658" s="125"/>
      <c r="K4658" s="118"/>
      <c r="L4658" s="118"/>
      <c r="M4658" s="118"/>
      <c r="N4658" s="118"/>
      <c r="O4658" s="122"/>
    </row>
    <row r="4659" customFormat="false" ht="12.75" hidden="true" customHeight="false" outlineLevel="0" collapsed="false">
      <c r="A4659" s="117"/>
      <c r="B4659" s="118"/>
      <c r="C4659" s="118"/>
      <c r="D4659" s="118"/>
      <c r="E4659" s="119"/>
      <c r="F4659" s="119"/>
      <c r="G4659" s="118"/>
      <c r="H4659" s="124"/>
      <c r="I4659" s="118"/>
      <c r="J4659" s="125"/>
      <c r="K4659" s="118"/>
      <c r="L4659" s="118"/>
      <c r="M4659" s="118"/>
      <c r="N4659" s="118"/>
      <c r="O4659" s="122"/>
    </row>
    <row r="4660" customFormat="false" ht="12.75" hidden="true" customHeight="false" outlineLevel="0" collapsed="false">
      <c r="A4660" s="117"/>
      <c r="B4660" s="118"/>
      <c r="C4660" s="118"/>
      <c r="D4660" s="118"/>
      <c r="E4660" s="119"/>
      <c r="F4660" s="119"/>
      <c r="G4660" s="118"/>
      <c r="H4660" s="124"/>
      <c r="I4660" s="118"/>
      <c r="J4660" s="125"/>
      <c r="K4660" s="118"/>
      <c r="L4660" s="118"/>
      <c r="M4660" s="118"/>
      <c r="N4660" s="118"/>
      <c r="O4660" s="122"/>
    </row>
    <row r="4661" customFormat="false" ht="12.75" hidden="true" customHeight="false" outlineLevel="0" collapsed="false">
      <c r="A4661" s="117"/>
      <c r="B4661" s="118"/>
      <c r="C4661" s="118"/>
      <c r="D4661" s="118"/>
      <c r="E4661" s="119"/>
      <c r="F4661" s="119"/>
      <c r="G4661" s="118"/>
      <c r="H4661" s="124"/>
      <c r="I4661" s="118"/>
      <c r="J4661" s="125"/>
      <c r="K4661" s="118"/>
      <c r="L4661" s="118"/>
      <c r="M4661" s="118"/>
      <c r="N4661" s="118"/>
      <c r="O4661" s="122"/>
    </row>
    <row r="4662" customFormat="false" ht="12.75" hidden="true" customHeight="false" outlineLevel="0" collapsed="false">
      <c r="A4662" s="117"/>
      <c r="B4662" s="118"/>
      <c r="C4662" s="118"/>
      <c r="D4662" s="118"/>
      <c r="E4662" s="119"/>
      <c r="F4662" s="119"/>
      <c r="G4662" s="118"/>
      <c r="H4662" s="124"/>
      <c r="I4662" s="118"/>
      <c r="J4662" s="125"/>
      <c r="K4662" s="118"/>
      <c r="L4662" s="118"/>
      <c r="M4662" s="118"/>
      <c r="N4662" s="118"/>
      <c r="O4662" s="122"/>
    </row>
    <row r="4663" customFormat="false" ht="12.75" hidden="true" customHeight="false" outlineLevel="0" collapsed="false">
      <c r="A4663" s="117"/>
      <c r="B4663" s="118"/>
      <c r="C4663" s="118"/>
      <c r="D4663" s="118"/>
      <c r="E4663" s="119"/>
      <c r="F4663" s="119"/>
      <c r="G4663" s="118"/>
      <c r="H4663" s="124"/>
      <c r="I4663" s="118"/>
      <c r="J4663" s="125"/>
      <c r="K4663" s="118"/>
      <c r="L4663" s="118"/>
      <c r="M4663" s="118"/>
      <c r="N4663" s="118"/>
      <c r="O4663" s="122"/>
    </row>
    <row r="4664" customFormat="false" ht="12.75" hidden="true" customHeight="false" outlineLevel="0" collapsed="false">
      <c r="A4664" s="117"/>
      <c r="B4664" s="118"/>
      <c r="C4664" s="118"/>
      <c r="D4664" s="118"/>
      <c r="E4664" s="119"/>
      <c r="F4664" s="119"/>
      <c r="G4664" s="118"/>
      <c r="H4664" s="124"/>
      <c r="I4664" s="118"/>
      <c r="J4664" s="125"/>
      <c r="K4664" s="118"/>
      <c r="L4664" s="118"/>
      <c r="M4664" s="118"/>
      <c r="N4664" s="118"/>
      <c r="O4664" s="122"/>
    </row>
    <row r="4665" customFormat="false" ht="12.75" hidden="true" customHeight="false" outlineLevel="0" collapsed="false">
      <c r="A4665" s="117"/>
      <c r="B4665" s="118"/>
      <c r="C4665" s="118"/>
      <c r="D4665" s="118"/>
      <c r="E4665" s="119"/>
      <c r="F4665" s="119"/>
      <c r="G4665" s="118"/>
      <c r="H4665" s="124"/>
      <c r="I4665" s="118"/>
      <c r="J4665" s="125"/>
      <c r="K4665" s="118"/>
      <c r="L4665" s="118"/>
      <c r="M4665" s="118"/>
      <c r="N4665" s="118"/>
      <c r="O4665" s="122"/>
    </row>
    <row r="4666" customFormat="false" ht="12.75" hidden="true" customHeight="false" outlineLevel="0" collapsed="false">
      <c r="A4666" s="117"/>
      <c r="B4666" s="118"/>
      <c r="C4666" s="118"/>
      <c r="D4666" s="118"/>
      <c r="E4666" s="119"/>
      <c r="F4666" s="119"/>
      <c r="G4666" s="118"/>
      <c r="H4666" s="124"/>
      <c r="I4666" s="118"/>
      <c r="J4666" s="125"/>
      <c r="K4666" s="118"/>
      <c r="L4666" s="118"/>
      <c r="M4666" s="118"/>
      <c r="N4666" s="118"/>
      <c r="O4666" s="122"/>
    </row>
    <row r="4667" customFormat="false" ht="12.75" hidden="true" customHeight="false" outlineLevel="0" collapsed="false">
      <c r="A4667" s="117"/>
      <c r="B4667" s="118"/>
      <c r="C4667" s="118"/>
      <c r="D4667" s="118"/>
      <c r="E4667" s="119"/>
      <c r="F4667" s="119"/>
      <c r="G4667" s="118"/>
      <c r="H4667" s="124"/>
      <c r="I4667" s="118"/>
      <c r="J4667" s="125"/>
      <c r="K4667" s="118"/>
      <c r="L4667" s="118"/>
      <c r="M4667" s="118"/>
      <c r="N4667" s="118"/>
      <c r="O4667" s="122"/>
    </row>
    <row r="4668" customFormat="false" ht="12.75" hidden="true" customHeight="false" outlineLevel="0" collapsed="false">
      <c r="A4668" s="117"/>
      <c r="B4668" s="118"/>
      <c r="C4668" s="118"/>
      <c r="D4668" s="118"/>
      <c r="E4668" s="119"/>
      <c r="F4668" s="119"/>
      <c r="G4668" s="118"/>
      <c r="H4668" s="124"/>
      <c r="I4668" s="118"/>
      <c r="J4668" s="125"/>
      <c r="K4668" s="118"/>
      <c r="L4668" s="118"/>
      <c r="M4668" s="118"/>
      <c r="N4668" s="118"/>
      <c r="O4668" s="122"/>
    </row>
    <row r="4669" customFormat="false" ht="12.75" hidden="true" customHeight="false" outlineLevel="0" collapsed="false">
      <c r="A4669" s="117"/>
      <c r="B4669" s="118"/>
      <c r="C4669" s="118"/>
      <c r="D4669" s="118"/>
      <c r="E4669" s="119"/>
      <c r="F4669" s="119"/>
      <c r="G4669" s="118"/>
      <c r="H4669" s="124"/>
      <c r="I4669" s="118"/>
      <c r="J4669" s="125"/>
      <c r="K4669" s="118"/>
      <c r="L4669" s="118"/>
      <c r="M4669" s="118"/>
      <c r="N4669" s="118"/>
      <c r="O4669" s="122"/>
    </row>
    <row r="4670" customFormat="false" ht="12.75" hidden="true" customHeight="false" outlineLevel="0" collapsed="false">
      <c r="A4670" s="117"/>
      <c r="B4670" s="118"/>
      <c r="C4670" s="118"/>
      <c r="D4670" s="118"/>
      <c r="E4670" s="119"/>
      <c r="F4670" s="119"/>
      <c r="G4670" s="118"/>
      <c r="H4670" s="124"/>
      <c r="I4670" s="118"/>
      <c r="J4670" s="125"/>
      <c r="K4670" s="118"/>
      <c r="L4670" s="118"/>
      <c r="M4670" s="118"/>
      <c r="N4670" s="118"/>
      <c r="O4670" s="122"/>
    </row>
    <row r="4671" customFormat="false" ht="12.75" hidden="true" customHeight="false" outlineLevel="0" collapsed="false">
      <c r="A4671" s="117"/>
      <c r="B4671" s="118"/>
      <c r="C4671" s="118"/>
      <c r="D4671" s="118"/>
      <c r="E4671" s="119"/>
      <c r="F4671" s="119"/>
      <c r="G4671" s="118"/>
      <c r="H4671" s="124"/>
      <c r="I4671" s="118"/>
      <c r="J4671" s="125"/>
      <c r="K4671" s="118"/>
      <c r="L4671" s="118"/>
      <c r="M4671" s="118"/>
      <c r="N4671" s="118"/>
      <c r="O4671" s="122"/>
    </row>
    <row r="4672" customFormat="false" ht="12.75" hidden="true" customHeight="false" outlineLevel="0" collapsed="false">
      <c r="A4672" s="117"/>
      <c r="B4672" s="118"/>
      <c r="C4672" s="118"/>
      <c r="D4672" s="118"/>
      <c r="E4672" s="119"/>
      <c r="F4672" s="119"/>
      <c r="G4672" s="118"/>
      <c r="H4672" s="124"/>
      <c r="I4672" s="118"/>
      <c r="J4672" s="125"/>
      <c r="K4672" s="118"/>
      <c r="L4672" s="118"/>
      <c r="M4672" s="118"/>
      <c r="N4672" s="118"/>
      <c r="O4672" s="122"/>
    </row>
    <row r="4673" customFormat="false" ht="12.75" hidden="true" customHeight="false" outlineLevel="0" collapsed="false">
      <c r="A4673" s="117"/>
      <c r="B4673" s="118"/>
      <c r="C4673" s="118"/>
      <c r="D4673" s="118"/>
      <c r="E4673" s="119"/>
      <c r="F4673" s="119"/>
      <c r="G4673" s="118"/>
      <c r="H4673" s="124"/>
      <c r="I4673" s="118"/>
      <c r="J4673" s="125"/>
      <c r="K4673" s="118"/>
      <c r="L4673" s="118"/>
      <c r="M4673" s="118"/>
      <c r="N4673" s="118"/>
      <c r="O4673" s="122"/>
    </row>
    <row r="4674" customFormat="false" ht="12.75" hidden="true" customHeight="false" outlineLevel="0" collapsed="false">
      <c r="A4674" s="117"/>
      <c r="B4674" s="118"/>
      <c r="C4674" s="118"/>
      <c r="D4674" s="118"/>
      <c r="E4674" s="119"/>
      <c r="F4674" s="119"/>
      <c r="G4674" s="118"/>
      <c r="H4674" s="124"/>
      <c r="I4674" s="118"/>
      <c r="J4674" s="125"/>
      <c r="K4674" s="118"/>
      <c r="L4674" s="118"/>
      <c r="M4674" s="118"/>
      <c r="N4674" s="118"/>
      <c r="O4674" s="122"/>
    </row>
    <row r="4675" customFormat="false" ht="12.75" hidden="true" customHeight="false" outlineLevel="0" collapsed="false">
      <c r="A4675" s="117"/>
      <c r="B4675" s="118"/>
      <c r="C4675" s="118"/>
      <c r="D4675" s="118"/>
      <c r="E4675" s="119"/>
      <c r="F4675" s="119"/>
      <c r="G4675" s="118"/>
      <c r="H4675" s="124"/>
      <c r="I4675" s="118"/>
      <c r="J4675" s="125"/>
      <c r="K4675" s="118"/>
      <c r="L4675" s="118"/>
      <c r="M4675" s="118"/>
      <c r="N4675" s="118"/>
      <c r="O4675" s="122"/>
    </row>
    <row r="4676" customFormat="false" ht="12.75" hidden="true" customHeight="false" outlineLevel="0" collapsed="false">
      <c r="A4676" s="117"/>
      <c r="B4676" s="118"/>
      <c r="C4676" s="118"/>
      <c r="D4676" s="118"/>
      <c r="E4676" s="119"/>
      <c r="F4676" s="119"/>
      <c r="G4676" s="118"/>
      <c r="H4676" s="124"/>
      <c r="I4676" s="118"/>
      <c r="J4676" s="125"/>
      <c r="K4676" s="118"/>
      <c r="L4676" s="118"/>
      <c r="M4676" s="118"/>
      <c r="N4676" s="118"/>
      <c r="O4676" s="122"/>
    </row>
    <row r="4677" customFormat="false" ht="12.75" hidden="true" customHeight="false" outlineLevel="0" collapsed="false">
      <c r="A4677" s="117"/>
      <c r="B4677" s="118"/>
      <c r="C4677" s="118"/>
      <c r="D4677" s="118"/>
      <c r="E4677" s="119"/>
      <c r="F4677" s="119"/>
      <c r="G4677" s="118"/>
      <c r="H4677" s="124"/>
      <c r="I4677" s="118"/>
      <c r="J4677" s="125"/>
      <c r="K4677" s="118"/>
      <c r="L4677" s="118"/>
      <c r="M4677" s="118"/>
      <c r="N4677" s="118"/>
      <c r="O4677" s="122"/>
    </row>
    <row r="4678" customFormat="false" ht="12.75" hidden="true" customHeight="false" outlineLevel="0" collapsed="false">
      <c r="A4678" s="117"/>
      <c r="B4678" s="118"/>
      <c r="C4678" s="118"/>
      <c r="D4678" s="118"/>
      <c r="E4678" s="119"/>
      <c r="F4678" s="119"/>
      <c r="G4678" s="118"/>
      <c r="H4678" s="124"/>
      <c r="I4678" s="118"/>
      <c r="J4678" s="125"/>
      <c r="K4678" s="118"/>
      <c r="L4678" s="118"/>
      <c r="M4678" s="118"/>
      <c r="N4678" s="118"/>
      <c r="O4678" s="122"/>
    </row>
    <row r="4679" customFormat="false" ht="12.75" hidden="true" customHeight="false" outlineLevel="0" collapsed="false">
      <c r="A4679" s="117"/>
      <c r="B4679" s="118"/>
      <c r="C4679" s="118"/>
      <c r="D4679" s="118"/>
      <c r="E4679" s="119"/>
      <c r="F4679" s="119"/>
      <c r="G4679" s="118"/>
      <c r="H4679" s="124"/>
      <c r="I4679" s="118"/>
      <c r="J4679" s="125"/>
      <c r="K4679" s="118"/>
      <c r="L4679" s="118"/>
      <c r="M4679" s="118"/>
      <c r="N4679" s="118"/>
      <c r="O4679" s="122"/>
    </row>
    <row r="4680" customFormat="false" ht="12.75" hidden="true" customHeight="false" outlineLevel="0" collapsed="false">
      <c r="A4680" s="117"/>
      <c r="B4680" s="118"/>
      <c r="C4680" s="118"/>
      <c r="D4680" s="118"/>
      <c r="E4680" s="119"/>
      <c r="F4680" s="119"/>
      <c r="G4680" s="118"/>
      <c r="H4680" s="124"/>
      <c r="I4680" s="118"/>
      <c r="J4680" s="125"/>
      <c r="K4680" s="118"/>
      <c r="L4680" s="118"/>
      <c r="M4680" s="118"/>
      <c r="N4680" s="118"/>
      <c r="O4680" s="122"/>
    </row>
    <row r="4681" customFormat="false" ht="12.75" hidden="true" customHeight="false" outlineLevel="0" collapsed="false">
      <c r="A4681" s="117"/>
      <c r="B4681" s="118"/>
      <c r="C4681" s="118"/>
      <c r="D4681" s="118"/>
      <c r="E4681" s="119"/>
      <c r="F4681" s="119"/>
      <c r="G4681" s="118"/>
      <c r="H4681" s="124"/>
      <c r="I4681" s="118"/>
      <c r="J4681" s="125"/>
      <c r="K4681" s="118"/>
      <c r="L4681" s="118"/>
      <c r="M4681" s="118"/>
      <c r="N4681" s="118"/>
      <c r="O4681" s="122"/>
    </row>
    <row r="4682" customFormat="false" ht="12.75" hidden="true" customHeight="false" outlineLevel="0" collapsed="false">
      <c r="A4682" s="117"/>
      <c r="B4682" s="118"/>
      <c r="C4682" s="118"/>
      <c r="D4682" s="118"/>
      <c r="E4682" s="119"/>
      <c r="F4682" s="119"/>
      <c r="G4682" s="118"/>
      <c r="H4682" s="124"/>
      <c r="I4682" s="118"/>
      <c r="J4682" s="125"/>
      <c r="K4682" s="118"/>
      <c r="L4682" s="118"/>
      <c r="M4682" s="118"/>
      <c r="N4682" s="118"/>
      <c r="O4682" s="122"/>
    </row>
    <row r="4683" customFormat="false" ht="12.75" hidden="true" customHeight="false" outlineLevel="0" collapsed="false">
      <c r="A4683" s="117"/>
      <c r="B4683" s="118"/>
      <c r="C4683" s="118"/>
      <c r="D4683" s="118"/>
      <c r="E4683" s="119"/>
      <c r="F4683" s="119"/>
      <c r="G4683" s="118"/>
      <c r="H4683" s="124"/>
      <c r="I4683" s="118"/>
      <c r="J4683" s="125"/>
      <c r="K4683" s="118"/>
      <c r="L4683" s="118"/>
      <c r="M4683" s="118"/>
      <c r="N4683" s="118"/>
      <c r="O4683" s="122"/>
    </row>
    <row r="4684" customFormat="false" ht="12.75" hidden="true" customHeight="false" outlineLevel="0" collapsed="false">
      <c r="A4684" s="117"/>
      <c r="B4684" s="118"/>
      <c r="C4684" s="118"/>
      <c r="D4684" s="118"/>
      <c r="E4684" s="119"/>
      <c r="F4684" s="119"/>
      <c r="G4684" s="118"/>
      <c r="H4684" s="124"/>
      <c r="I4684" s="118"/>
      <c r="J4684" s="125"/>
      <c r="K4684" s="118"/>
      <c r="L4684" s="118"/>
      <c r="M4684" s="118"/>
      <c r="N4684" s="118"/>
      <c r="O4684" s="122"/>
    </row>
    <row r="4685" customFormat="false" ht="12.75" hidden="true" customHeight="false" outlineLevel="0" collapsed="false">
      <c r="A4685" s="117"/>
      <c r="B4685" s="118"/>
      <c r="C4685" s="118"/>
      <c r="D4685" s="118"/>
      <c r="E4685" s="119"/>
      <c r="F4685" s="119"/>
      <c r="G4685" s="118"/>
      <c r="H4685" s="124"/>
      <c r="I4685" s="118"/>
      <c r="J4685" s="125"/>
      <c r="K4685" s="118"/>
      <c r="L4685" s="118"/>
      <c r="M4685" s="118"/>
      <c r="N4685" s="118"/>
      <c r="O4685" s="122"/>
    </row>
    <row r="4686" customFormat="false" ht="12.75" hidden="true" customHeight="false" outlineLevel="0" collapsed="false">
      <c r="A4686" s="117"/>
      <c r="B4686" s="118"/>
      <c r="C4686" s="118"/>
      <c r="D4686" s="118"/>
      <c r="E4686" s="119"/>
      <c r="F4686" s="119"/>
      <c r="G4686" s="118"/>
      <c r="H4686" s="124"/>
      <c r="I4686" s="118"/>
      <c r="J4686" s="125"/>
      <c r="K4686" s="118"/>
      <c r="L4686" s="118"/>
      <c r="M4686" s="118"/>
      <c r="N4686" s="118"/>
      <c r="O4686" s="122"/>
    </row>
    <row r="4687" customFormat="false" ht="12.75" hidden="true" customHeight="false" outlineLevel="0" collapsed="false">
      <c r="A4687" s="117"/>
      <c r="B4687" s="118"/>
      <c r="C4687" s="118"/>
      <c r="D4687" s="118"/>
      <c r="E4687" s="119"/>
      <c r="F4687" s="119"/>
      <c r="G4687" s="118"/>
      <c r="H4687" s="124"/>
      <c r="I4687" s="118"/>
      <c r="J4687" s="125"/>
      <c r="K4687" s="118"/>
      <c r="L4687" s="118"/>
      <c r="M4687" s="118"/>
      <c r="N4687" s="118"/>
      <c r="O4687" s="122"/>
    </row>
    <row r="4688" customFormat="false" ht="12.75" hidden="true" customHeight="false" outlineLevel="0" collapsed="false">
      <c r="A4688" s="117"/>
      <c r="B4688" s="118"/>
      <c r="C4688" s="118"/>
      <c r="D4688" s="118"/>
      <c r="E4688" s="119"/>
      <c r="F4688" s="119"/>
      <c r="G4688" s="118"/>
      <c r="H4688" s="124"/>
      <c r="I4688" s="118"/>
      <c r="J4688" s="125"/>
      <c r="K4688" s="118"/>
      <c r="L4688" s="118"/>
      <c r="M4688" s="118"/>
      <c r="N4688" s="118"/>
      <c r="O4688" s="122"/>
    </row>
    <row r="4689" customFormat="false" ht="12.75" hidden="true" customHeight="false" outlineLevel="0" collapsed="false">
      <c r="A4689" s="117"/>
      <c r="B4689" s="118"/>
      <c r="C4689" s="118"/>
      <c r="D4689" s="118"/>
      <c r="E4689" s="119"/>
      <c r="F4689" s="119"/>
      <c r="G4689" s="118"/>
      <c r="H4689" s="124"/>
      <c r="I4689" s="118"/>
      <c r="J4689" s="125"/>
      <c r="K4689" s="118"/>
      <c r="L4689" s="118"/>
      <c r="M4689" s="118"/>
      <c r="N4689" s="118"/>
      <c r="O4689" s="122"/>
    </row>
    <row r="4690" customFormat="false" ht="12.75" hidden="true" customHeight="false" outlineLevel="0" collapsed="false">
      <c r="A4690" s="117"/>
      <c r="B4690" s="118"/>
      <c r="C4690" s="118"/>
      <c r="D4690" s="118"/>
      <c r="E4690" s="119"/>
      <c r="F4690" s="119"/>
      <c r="G4690" s="118"/>
      <c r="H4690" s="124"/>
      <c r="I4690" s="118"/>
      <c r="J4690" s="125"/>
      <c r="K4690" s="118"/>
      <c r="L4690" s="118"/>
      <c r="M4690" s="118"/>
      <c r="N4690" s="118"/>
      <c r="O4690" s="122"/>
    </row>
    <row r="4691" customFormat="false" ht="12.75" hidden="true" customHeight="false" outlineLevel="0" collapsed="false">
      <c r="A4691" s="117"/>
      <c r="B4691" s="118"/>
      <c r="C4691" s="118"/>
      <c r="D4691" s="118"/>
      <c r="E4691" s="119"/>
      <c r="F4691" s="119"/>
      <c r="G4691" s="118"/>
      <c r="H4691" s="124"/>
      <c r="I4691" s="118"/>
      <c r="J4691" s="125"/>
      <c r="K4691" s="118"/>
      <c r="L4691" s="118"/>
      <c r="M4691" s="118"/>
      <c r="N4691" s="118"/>
      <c r="O4691" s="122"/>
    </row>
    <row r="4692" customFormat="false" ht="12.75" hidden="true" customHeight="false" outlineLevel="0" collapsed="false">
      <c r="A4692" s="117"/>
      <c r="B4692" s="118"/>
      <c r="C4692" s="118"/>
      <c r="D4692" s="118"/>
      <c r="E4692" s="119"/>
      <c r="F4692" s="119"/>
      <c r="G4692" s="118"/>
      <c r="H4692" s="124"/>
      <c r="I4692" s="118"/>
      <c r="J4692" s="125"/>
      <c r="K4692" s="118"/>
      <c r="L4692" s="118"/>
      <c r="M4692" s="118"/>
      <c r="N4692" s="118"/>
      <c r="O4692" s="122"/>
    </row>
    <row r="4693" customFormat="false" ht="12.75" hidden="true" customHeight="false" outlineLevel="0" collapsed="false">
      <c r="A4693" s="117"/>
      <c r="B4693" s="118"/>
      <c r="C4693" s="118"/>
      <c r="D4693" s="118"/>
      <c r="E4693" s="119"/>
      <c r="F4693" s="119"/>
      <c r="G4693" s="118"/>
      <c r="H4693" s="124"/>
      <c r="I4693" s="118"/>
      <c r="J4693" s="125"/>
      <c r="K4693" s="118"/>
      <c r="L4693" s="118"/>
      <c r="M4693" s="118"/>
      <c r="N4693" s="118"/>
      <c r="O4693" s="122"/>
    </row>
    <row r="4694" customFormat="false" ht="12.75" hidden="true" customHeight="false" outlineLevel="0" collapsed="false">
      <c r="A4694" s="117"/>
      <c r="B4694" s="118"/>
      <c r="C4694" s="118"/>
      <c r="D4694" s="118"/>
      <c r="E4694" s="119"/>
      <c r="F4694" s="119"/>
      <c r="G4694" s="118"/>
      <c r="H4694" s="124"/>
      <c r="I4694" s="118"/>
      <c r="J4694" s="125"/>
      <c r="K4694" s="118"/>
      <c r="L4694" s="118"/>
      <c r="M4694" s="118"/>
      <c r="N4694" s="118"/>
      <c r="O4694" s="122"/>
    </row>
    <row r="4695" customFormat="false" ht="12.75" hidden="true" customHeight="false" outlineLevel="0" collapsed="false">
      <c r="A4695" s="117"/>
      <c r="B4695" s="118"/>
      <c r="C4695" s="118"/>
      <c r="D4695" s="118"/>
      <c r="E4695" s="119"/>
      <c r="F4695" s="119"/>
      <c r="G4695" s="118"/>
      <c r="H4695" s="124"/>
      <c r="I4695" s="118"/>
      <c r="J4695" s="125"/>
      <c r="K4695" s="118"/>
      <c r="L4695" s="118"/>
      <c r="M4695" s="118"/>
      <c r="N4695" s="118"/>
      <c r="O4695" s="122"/>
    </row>
    <row r="4696" customFormat="false" ht="12.75" hidden="true" customHeight="false" outlineLevel="0" collapsed="false">
      <c r="A4696" s="117"/>
      <c r="B4696" s="118"/>
      <c r="C4696" s="118"/>
      <c r="D4696" s="118"/>
      <c r="E4696" s="119"/>
      <c r="F4696" s="119"/>
      <c r="G4696" s="118"/>
      <c r="H4696" s="124"/>
      <c r="I4696" s="118"/>
      <c r="J4696" s="125"/>
      <c r="K4696" s="118"/>
      <c r="L4696" s="118"/>
      <c r="M4696" s="118"/>
      <c r="N4696" s="118"/>
      <c r="O4696" s="122"/>
    </row>
    <row r="4697" customFormat="false" ht="12.75" hidden="true" customHeight="false" outlineLevel="0" collapsed="false">
      <c r="A4697" s="117"/>
      <c r="B4697" s="118"/>
      <c r="C4697" s="118"/>
      <c r="D4697" s="118"/>
      <c r="E4697" s="119"/>
      <c r="F4697" s="119"/>
      <c r="G4697" s="118"/>
      <c r="H4697" s="124"/>
      <c r="I4697" s="118"/>
      <c r="J4697" s="125"/>
      <c r="K4697" s="118"/>
      <c r="L4697" s="118"/>
      <c r="M4697" s="118"/>
      <c r="N4697" s="118"/>
      <c r="O4697" s="122"/>
    </row>
    <row r="4698" customFormat="false" ht="12.75" hidden="true" customHeight="false" outlineLevel="0" collapsed="false">
      <c r="A4698" s="117"/>
      <c r="B4698" s="118"/>
      <c r="C4698" s="118"/>
      <c r="D4698" s="118"/>
      <c r="E4698" s="119"/>
      <c r="F4698" s="119"/>
      <c r="G4698" s="118"/>
      <c r="H4698" s="124"/>
      <c r="I4698" s="118"/>
      <c r="J4698" s="125"/>
      <c r="K4698" s="118"/>
      <c r="L4698" s="118"/>
      <c r="M4698" s="118"/>
      <c r="N4698" s="118"/>
      <c r="O4698" s="122"/>
    </row>
    <row r="4699" customFormat="false" ht="12.75" hidden="true" customHeight="false" outlineLevel="0" collapsed="false">
      <c r="A4699" s="117"/>
      <c r="B4699" s="118"/>
      <c r="C4699" s="118"/>
      <c r="D4699" s="118"/>
      <c r="E4699" s="119"/>
      <c r="F4699" s="119"/>
      <c r="G4699" s="118"/>
      <c r="H4699" s="124"/>
      <c r="I4699" s="118"/>
      <c r="J4699" s="125"/>
      <c r="K4699" s="118"/>
      <c r="L4699" s="118"/>
      <c r="M4699" s="118"/>
      <c r="N4699" s="118"/>
      <c r="O4699" s="122"/>
    </row>
    <row r="4700" customFormat="false" ht="12.75" hidden="true" customHeight="false" outlineLevel="0" collapsed="false">
      <c r="A4700" s="117"/>
      <c r="B4700" s="118"/>
      <c r="C4700" s="118"/>
      <c r="D4700" s="118"/>
      <c r="E4700" s="119"/>
      <c r="F4700" s="119"/>
      <c r="G4700" s="118"/>
      <c r="H4700" s="124"/>
      <c r="I4700" s="118"/>
      <c r="J4700" s="125"/>
      <c r="K4700" s="118"/>
      <c r="L4700" s="118"/>
      <c r="M4700" s="118"/>
      <c r="N4700" s="118"/>
      <c r="O4700" s="122"/>
    </row>
    <row r="4701" customFormat="false" ht="12.75" hidden="true" customHeight="false" outlineLevel="0" collapsed="false">
      <c r="A4701" s="117"/>
      <c r="B4701" s="118"/>
      <c r="C4701" s="118"/>
      <c r="D4701" s="118"/>
      <c r="E4701" s="119"/>
      <c r="F4701" s="119"/>
      <c r="G4701" s="118"/>
      <c r="H4701" s="124"/>
      <c r="I4701" s="118"/>
      <c r="J4701" s="125"/>
      <c r="K4701" s="118"/>
      <c r="L4701" s="118"/>
      <c r="M4701" s="118"/>
      <c r="N4701" s="118"/>
      <c r="O4701" s="122"/>
    </row>
    <row r="4702" customFormat="false" ht="12.75" hidden="true" customHeight="false" outlineLevel="0" collapsed="false">
      <c r="A4702" s="117"/>
      <c r="B4702" s="118"/>
      <c r="C4702" s="118"/>
      <c r="D4702" s="118"/>
      <c r="E4702" s="119"/>
      <c r="F4702" s="119"/>
      <c r="G4702" s="118"/>
      <c r="H4702" s="124"/>
      <c r="I4702" s="118"/>
      <c r="J4702" s="125"/>
      <c r="K4702" s="118"/>
      <c r="L4702" s="118"/>
      <c r="M4702" s="118"/>
      <c r="N4702" s="118"/>
      <c r="O4702" s="122"/>
    </row>
    <row r="4703" customFormat="false" ht="12.75" hidden="true" customHeight="false" outlineLevel="0" collapsed="false">
      <c r="A4703" s="117"/>
      <c r="B4703" s="118"/>
      <c r="C4703" s="118"/>
      <c r="D4703" s="118"/>
      <c r="E4703" s="119"/>
      <c r="F4703" s="119"/>
      <c r="G4703" s="118"/>
      <c r="H4703" s="124"/>
      <c r="I4703" s="118"/>
      <c r="J4703" s="125"/>
      <c r="K4703" s="118"/>
      <c r="L4703" s="118"/>
      <c r="M4703" s="118"/>
      <c r="N4703" s="118"/>
      <c r="O4703" s="122"/>
    </row>
    <row r="4704" customFormat="false" ht="12.75" hidden="true" customHeight="false" outlineLevel="0" collapsed="false">
      <c r="A4704" s="117"/>
      <c r="B4704" s="118"/>
      <c r="C4704" s="118"/>
      <c r="D4704" s="118"/>
      <c r="E4704" s="119"/>
      <c r="F4704" s="119"/>
      <c r="G4704" s="118"/>
      <c r="H4704" s="124"/>
      <c r="I4704" s="118"/>
      <c r="J4704" s="125"/>
      <c r="K4704" s="118"/>
      <c r="L4704" s="118"/>
      <c r="M4704" s="118"/>
      <c r="N4704" s="118"/>
      <c r="O4704" s="122"/>
    </row>
    <row r="4705" customFormat="false" ht="12.75" hidden="true" customHeight="false" outlineLevel="0" collapsed="false">
      <c r="A4705" s="117"/>
      <c r="B4705" s="118"/>
      <c r="C4705" s="118"/>
      <c r="D4705" s="118"/>
      <c r="E4705" s="119"/>
      <c r="F4705" s="119"/>
      <c r="G4705" s="118"/>
      <c r="H4705" s="124"/>
      <c r="I4705" s="118"/>
      <c r="J4705" s="125"/>
      <c r="K4705" s="118"/>
      <c r="L4705" s="118"/>
      <c r="M4705" s="118"/>
      <c r="N4705" s="118"/>
      <c r="O4705" s="122"/>
    </row>
    <row r="4706" customFormat="false" ht="12.75" hidden="true" customHeight="false" outlineLevel="0" collapsed="false">
      <c r="A4706" s="117"/>
      <c r="B4706" s="118"/>
      <c r="C4706" s="118"/>
      <c r="D4706" s="118"/>
      <c r="E4706" s="119"/>
      <c r="F4706" s="119"/>
      <c r="G4706" s="118"/>
      <c r="H4706" s="124"/>
      <c r="I4706" s="118"/>
      <c r="J4706" s="125"/>
      <c r="K4706" s="118"/>
      <c r="L4706" s="118"/>
      <c r="M4706" s="118"/>
      <c r="N4706" s="118"/>
      <c r="O4706" s="122"/>
    </row>
    <row r="4707" customFormat="false" ht="12.75" hidden="true" customHeight="false" outlineLevel="0" collapsed="false">
      <c r="A4707" s="117"/>
      <c r="B4707" s="118"/>
      <c r="C4707" s="118"/>
      <c r="D4707" s="118"/>
      <c r="E4707" s="119"/>
      <c r="F4707" s="119"/>
      <c r="G4707" s="118"/>
      <c r="H4707" s="124"/>
      <c r="I4707" s="118"/>
      <c r="J4707" s="125"/>
      <c r="K4707" s="118"/>
      <c r="L4707" s="118"/>
      <c r="M4707" s="118"/>
      <c r="N4707" s="118"/>
      <c r="O4707" s="122"/>
    </row>
    <row r="4708" customFormat="false" ht="12.75" hidden="true" customHeight="false" outlineLevel="0" collapsed="false">
      <c r="A4708" s="117"/>
      <c r="B4708" s="118"/>
      <c r="C4708" s="118"/>
      <c r="D4708" s="118"/>
      <c r="E4708" s="119"/>
      <c r="F4708" s="119"/>
      <c r="G4708" s="118"/>
      <c r="H4708" s="124"/>
      <c r="I4708" s="118"/>
      <c r="J4708" s="125"/>
      <c r="K4708" s="118"/>
      <c r="L4708" s="118"/>
      <c r="M4708" s="118"/>
      <c r="N4708" s="118"/>
      <c r="O4708" s="122"/>
    </row>
    <row r="4709" customFormat="false" ht="12.75" hidden="true" customHeight="false" outlineLevel="0" collapsed="false">
      <c r="A4709" s="117"/>
      <c r="B4709" s="118"/>
      <c r="C4709" s="118"/>
      <c r="D4709" s="118"/>
      <c r="E4709" s="119"/>
      <c r="F4709" s="119"/>
      <c r="G4709" s="118"/>
      <c r="H4709" s="124"/>
      <c r="I4709" s="118"/>
      <c r="J4709" s="125"/>
      <c r="K4709" s="118"/>
      <c r="L4709" s="118"/>
      <c r="M4709" s="118"/>
      <c r="N4709" s="118"/>
      <c r="O4709" s="122"/>
    </row>
    <row r="4710" customFormat="false" ht="12.75" hidden="true" customHeight="false" outlineLevel="0" collapsed="false">
      <c r="A4710" s="117"/>
      <c r="B4710" s="118"/>
      <c r="C4710" s="118"/>
      <c r="D4710" s="118"/>
      <c r="E4710" s="119"/>
      <c r="F4710" s="119"/>
      <c r="G4710" s="118"/>
      <c r="H4710" s="124"/>
      <c r="I4710" s="118"/>
      <c r="J4710" s="125"/>
      <c r="K4710" s="118"/>
      <c r="L4710" s="118"/>
      <c r="M4710" s="118"/>
      <c r="N4710" s="118"/>
      <c r="O4710" s="122"/>
    </row>
    <row r="4711" customFormat="false" ht="12.75" hidden="true" customHeight="false" outlineLevel="0" collapsed="false">
      <c r="A4711" s="117"/>
      <c r="B4711" s="118"/>
      <c r="C4711" s="118"/>
      <c r="D4711" s="118"/>
      <c r="E4711" s="119"/>
      <c r="F4711" s="119"/>
      <c r="G4711" s="118"/>
      <c r="H4711" s="124"/>
      <c r="I4711" s="118"/>
      <c r="J4711" s="125"/>
      <c r="K4711" s="118"/>
      <c r="L4711" s="118"/>
      <c r="M4711" s="118"/>
      <c r="N4711" s="118"/>
      <c r="O4711" s="122"/>
    </row>
    <row r="4712" customFormat="false" ht="12.75" hidden="true" customHeight="false" outlineLevel="0" collapsed="false">
      <c r="A4712" s="117"/>
      <c r="B4712" s="118"/>
      <c r="C4712" s="118"/>
      <c r="D4712" s="118"/>
      <c r="E4712" s="119"/>
      <c r="F4712" s="119"/>
      <c r="G4712" s="118"/>
      <c r="H4712" s="124"/>
      <c r="I4712" s="118"/>
      <c r="J4712" s="125"/>
      <c r="K4712" s="118"/>
      <c r="L4712" s="118"/>
      <c r="M4712" s="118"/>
      <c r="N4712" s="118"/>
      <c r="O4712" s="122"/>
    </row>
    <row r="4713" customFormat="false" ht="12.75" hidden="true" customHeight="false" outlineLevel="0" collapsed="false">
      <c r="A4713" s="117"/>
      <c r="B4713" s="118"/>
      <c r="C4713" s="118"/>
      <c r="D4713" s="118"/>
      <c r="E4713" s="119"/>
      <c r="F4713" s="119"/>
      <c r="G4713" s="118"/>
      <c r="H4713" s="124"/>
      <c r="I4713" s="118"/>
      <c r="J4713" s="125"/>
      <c r="K4713" s="118"/>
      <c r="L4713" s="118"/>
      <c r="M4713" s="118"/>
      <c r="N4713" s="118"/>
      <c r="O4713" s="122"/>
    </row>
    <row r="4714" customFormat="false" ht="12.75" hidden="true" customHeight="false" outlineLevel="0" collapsed="false">
      <c r="A4714" s="117"/>
      <c r="B4714" s="118"/>
      <c r="C4714" s="118"/>
      <c r="D4714" s="118"/>
      <c r="E4714" s="119"/>
      <c r="F4714" s="119"/>
      <c r="G4714" s="118"/>
      <c r="H4714" s="124"/>
      <c r="I4714" s="118"/>
      <c r="J4714" s="125"/>
      <c r="K4714" s="118"/>
      <c r="L4714" s="118"/>
      <c r="M4714" s="118"/>
      <c r="N4714" s="118"/>
      <c r="O4714" s="122"/>
    </row>
    <row r="4715" customFormat="false" ht="12.75" hidden="true" customHeight="false" outlineLevel="0" collapsed="false">
      <c r="A4715" s="117"/>
      <c r="B4715" s="118"/>
      <c r="C4715" s="118"/>
      <c r="D4715" s="118"/>
      <c r="E4715" s="119"/>
      <c r="F4715" s="119"/>
      <c r="G4715" s="118"/>
      <c r="H4715" s="124"/>
      <c r="I4715" s="118"/>
      <c r="J4715" s="125"/>
      <c r="K4715" s="118"/>
      <c r="L4715" s="118"/>
      <c r="M4715" s="118"/>
      <c r="N4715" s="118"/>
      <c r="O4715" s="122"/>
    </row>
    <row r="4716" customFormat="false" ht="12.75" hidden="true" customHeight="false" outlineLevel="0" collapsed="false">
      <c r="A4716" s="117"/>
      <c r="B4716" s="118"/>
      <c r="C4716" s="118"/>
      <c r="D4716" s="118"/>
      <c r="E4716" s="119"/>
      <c r="F4716" s="119"/>
      <c r="G4716" s="118"/>
      <c r="H4716" s="124"/>
      <c r="I4716" s="118"/>
      <c r="J4716" s="125"/>
      <c r="K4716" s="118"/>
      <c r="L4716" s="118"/>
      <c r="M4716" s="118"/>
      <c r="N4716" s="118"/>
      <c r="O4716" s="122"/>
    </row>
    <row r="4717" customFormat="false" ht="12.75" hidden="true" customHeight="false" outlineLevel="0" collapsed="false">
      <c r="A4717" s="117"/>
      <c r="B4717" s="118"/>
      <c r="C4717" s="118"/>
      <c r="D4717" s="118"/>
      <c r="E4717" s="119"/>
      <c r="F4717" s="119"/>
      <c r="G4717" s="118"/>
      <c r="H4717" s="124"/>
      <c r="I4717" s="118"/>
      <c r="J4717" s="125"/>
      <c r="K4717" s="118"/>
      <c r="L4717" s="118"/>
      <c r="M4717" s="118"/>
      <c r="N4717" s="118"/>
      <c r="O4717" s="122"/>
    </row>
    <row r="4718" customFormat="false" ht="12.75" hidden="true" customHeight="false" outlineLevel="0" collapsed="false">
      <c r="A4718" s="117"/>
      <c r="B4718" s="118"/>
      <c r="C4718" s="118"/>
      <c r="D4718" s="118"/>
      <c r="E4718" s="119"/>
      <c r="F4718" s="119"/>
      <c r="G4718" s="118"/>
      <c r="H4718" s="124"/>
      <c r="I4718" s="118"/>
      <c r="J4718" s="125"/>
      <c r="K4718" s="118"/>
      <c r="L4718" s="118"/>
      <c r="M4718" s="118"/>
      <c r="N4718" s="118"/>
      <c r="O4718" s="122"/>
    </row>
    <row r="4719" customFormat="false" ht="12.75" hidden="true" customHeight="false" outlineLevel="0" collapsed="false">
      <c r="A4719" s="117"/>
      <c r="B4719" s="118"/>
      <c r="C4719" s="118"/>
      <c r="D4719" s="118"/>
      <c r="E4719" s="119"/>
      <c r="F4719" s="119"/>
      <c r="G4719" s="118"/>
      <c r="H4719" s="124"/>
      <c r="I4719" s="118"/>
      <c r="J4719" s="125"/>
      <c r="K4719" s="118"/>
      <c r="L4719" s="118"/>
      <c r="M4719" s="118"/>
      <c r="N4719" s="118"/>
      <c r="O4719" s="122"/>
    </row>
    <row r="4720" customFormat="false" ht="12.75" hidden="true" customHeight="false" outlineLevel="0" collapsed="false">
      <c r="A4720" s="117"/>
      <c r="B4720" s="118"/>
      <c r="C4720" s="118"/>
      <c r="D4720" s="118"/>
      <c r="E4720" s="119"/>
      <c r="F4720" s="119"/>
      <c r="G4720" s="118"/>
      <c r="H4720" s="124"/>
      <c r="I4720" s="118"/>
      <c r="J4720" s="125"/>
      <c r="K4720" s="118"/>
      <c r="L4720" s="118"/>
      <c r="M4720" s="118"/>
      <c r="N4720" s="118"/>
      <c r="O4720" s="122"/>
    </row>
    <row r="4721" customFormat="false" ht="12.75" hidden="true" customHeight="false" outlineLevel="0" collapsed="false">
      <c r="A4721" s="117"/>
      <c r="B4721" s="118"/>
      <c r="C4721" s="118"/>
      <c r="D4721" s="118"/>
      <c r="E4721" s="119"/>
      <c r="F4721" s="119"/>
      <c r="G4721" s="118"/>
      <c r="H4721" s="124"/>
      <c r="I4721" s="118"/>
      <c r="J4721" s="125"/>
      <c r="K4721" s="118"/>
      <c r="L4721" s="118"/>
      <c r="M4721" s="118"/>
      <c r="N4721" s="118"/>
      <c r="O4721" s="122"/>
    </row>
    <row r="4722" customFormat="false" ht="12.75" hidden="true" customHeight="false" outlineLevel="0" collapsed="false">
      <c r="A4722" s="117"/>
      <c r="B4722" s="118"/>
      <c r="C4722" s="118"/>
      <c r="D4722" s="118"/>
      <c r="E4722" s="119"/>
      <c r="F4722" s="119"/>
      <c r="G4722" s="118"/>
      <c r="H4722" s="124"/>
      <c r="I4722" s="118"/>
      <c r="J4722" s="125"/>
      <c r="K4722" s="118"/>
      <c r="L4722" s="118"/>
      <c r="M4722" s="118"/>
      <c r="N4722" s="118"/>
      <c r="O4722" s="122"/>
    </row>
    <row r="4723" customFormat="false" ht="12.75" hidden="true" customHeight="false" outlineLevel="0" collapsed="false">
      <c r="A4723" s="117"/>
      <c r="B4723" s="118"/>
      <c r="C4723" s="118"/>
      <c r="D4723" s="118"/>
      <c r="E4723" s="119"/>
      <c r="F4723" s="119"/>
      <c r="G4723" s="118"/>
      <c r="H4723" s="124"/>
      <c r="I4723" s="118"/>
      <c r="J4723" s="125"/>
      <c r="K4723" s="118"/>
      <c r="L4723" s="118"/>
      <c r="M4723" s="118"/>
      <c r="N4723" s="118"/>
      <c r="O4723" s="122"/>
    </row>
    <row r="4724" customFormat="false" ht="12.75" hidden="true" customHeight="false" outlineLevel="0" collapsed="false">
      <c r="A4724" s="117"/>
      <c r="B4724" s="118"/>
      <c r="C4724" s="118"/>
      <c r="D4724" s="118"/>
      <c r="E4724" s="119"/>
      <c r="F4724" s="119"/>
      <c r="G4724" s="118"/>
      <c r="H4724" s="124"/>
      <c r="I4724" s="118"/>
      <c r="J4724" s="125"/>
      <c r="K4724" s="118"/>
      <c r="L4724" s="118"/>
      <c r="M4724" s="118"/>
      <c r="N4724" s="118"/>
      <c r="O4724" s="122"/>
    </row>
    <row r="4725" customFormat="false" ht="12.75" hidden="true" customHeight="false" outlineLevel="0" collapsed="false">
      <c r="A4725" s="117"/>
      <c r="B4725" s="118"/>
      <c r="C4725" s="118"/>
      <c r="D4725" s="118"/>
      <c r="E4725" s="119"/>
      <c r="F4725" s="119"/>
      <c r="G4725" s="118"/>
      <c r="H4725" s="124"/>
      <c r="I4725" s="118"/>
      <c r="J4725" s="125"/>
      <c r="K4725" s="118"/>
      <c r="L4725" s="118"/>
      <c r="M4725" s="118"/>
      <c r="N4725" s="118"/>
      <c r="O4725" s="122"/>
    </row>
    <row r="4726" customFormat="false" ht="12.75" hidden="true" customHeight="false" outlineLevel="0" collapsed="false">
      <c r="A4726" s="117"/>
      <c r="B4726" s="118"/>
      <c r="C4726" s="118"/>
      <c r="D4726" s="118"/>
      <c r="E4726" s="119"/>
      <c r="F4726" s="119"/>
      <c r="G4726" s="118"/>
      <c r="H4726" s="124"/>
      <c r="I4726" s="118"/>
      <c r="J4726" s="125"/>
      <c r="K4726" s="118"/>
      <c r="L4726" s="118"/>
      <c r="M4726" s="118"/>
      <c r="N4726" s="118"/>
      <c r="O4726" s="122"/>
    </row>
    <row r="4727" customFormat="false" ht="12.75" hidden="true" customHeight="false" outlineLevel="0" collapsed="false">
      <c r="A4727" s="117"/>
      <c r="B4727" s="118"/>
      <c r="C4727" s="118"/>
      <c r="D4727" s="118"/>
      <c r="E4727" s="119"/>
      <c r="F4727" s="119"/>
      <c r="G4727" s="118"/>
      <c r="H4727" s="124"/>
      <c r="I4727" s="118"/>
      <c r="J4727" s="125"/>
      <c r="K4727" s="118"/>
      <c r="L4727" s="118"/>
      <c r="M4727" s="118"/>
      <c r="N4727" s="118"/>
      <c r="O4727" s="122"/>
    </row>
    <row r="4728" customFormat="false" ht="12.75" hidden="true" customHeight="false" outlineLevel="0" collapsed="false">
      <c r="A4728" s="117"/>
      <c r="B4728" s="118"/>
      <c r="C4728" s="118"/>
      <c r="D4728" s="118"/>
      <c r="E4728" s="119"/>
      <c r="F4728" s="119"/>
      <c r="G4728" s="118"/>
      <c r="H4728" s="124"/>
      <c r="I4728" s="118"/>
      <c r="J4728" s="125"/>
      <c r="K4728" s="118"/>
      <c r="L4728" s="118"/>
      <c r="M4728" s="118"/>
      <c r="N4728" s="118"/>
      <c r="O4728" s="122"/>
    </row>
    <row r="4729" customFormat="false" ht="12.75" hidden="true" customHeight="false" outlineLevel="0" collapsed="false">
      <c r="A4729" s="117"/>
      <c r="B4729" s="118"/>
      <c r="C4729" s="118"/>
      <c r="D4729" s="118"/>
      <c r="E4729" s="119"/>
      <c r="F4729" s="119"/>
      <c r="G4729" s="118"/>
      <c r="H4729" s="124"/>
      <c r="I4729" s="118"/>
      <c r="J4729" s="125"/>
      <c r="K4729" s="118"/>
      <c r="L4729" s="118"/>
      <c r="M4729" s="118"/>
      <c r="N4729" s="118"/>
      <c r="O4729" s="122"/>
    </row>
    <row r="4730" customFormat="false" ht="12.75" hidden="true" customHeight="false" outlineLevel="0" collapsed="false">
      <c r="A4730" s="117"/>
      <c r="B4730" s="118"/>
      <c r="C4730" s="118"/>
      <c r="D4730" s="118"/>
      <c r="E4730" s="119"/>
      <c r="F4730" s="119"/>
      <c r="G4730" s="118"/>
      <c r="H4730" s="124"/>
      <c r="I4730" s="118"/>
      <c r="J4730" s="125"/>
      <c r="K4730" s="118"/>
      <c r="L4730" s="118"/>
      <c r="M4730" s="118"/>
      <c r="N4730" s="118"/>
      <c r="O4730" s="122"/>
    </row>
    <row r="4731" customFormat="false" ht="12.75" hidden="true" customHeight="false" outlineLevel="0" collapsed="false">
      <c r="A4731" s="117"/>
      <c r="B4731" s="118"/>
      <c r="C4731" s="118"/>
      <c r="D4731" s="118"/>
      <c r="E4731" s="119"/>
      <c r="F4731" s="119"/>
      <c r="G4731" s="118"/>
      <c r="H4731" s="124"/>
      <c r="I4731" s="118"/>
      <c r="J4731" s="125"/>
      <c r="K4731" s="118"/>
      <c r="L4731" s="118"/>
      <c r="M4731" s="118"/>
      <c r="N4731" s="118"/>
      <c r="O4731" s="122"/>
    </row>
    <row r="4732" customFormat="false" ht="12.75" hidden="true" customHeight="false" outlineLevel="0" collapsed="false">
      <c r="A4732" s="117"/>
      <c r="B4732" s="118"/>
      <c r="C4732" s="118"/>
      <c r="D4732" s="118"/>
      <c r="E4732" s="119"/>
      <c r="F4732" s="119"/>
      <c r="G4732" s="118"/>
      <c r="H4732" s="124"/>
      <c r="I4732" s="118"/>
      <c r="J4732" s="125"/>
      <c r="K4732" s="118"/>
      <c r="L4732" s="118"/>
      <c r="M4732" s="118"/>
      <c r="N4732" s="118"/>
      <c r="O4732" s="122"/>
    </row>
    <row r="4733" customFormat="false" ht="12.75" hidden="true" customHeight="false" outlineLevel="0" collapsed="false">
      <c r="A4733" s="117"/>
      <c r="B4733" s="118"/>
      <c r="C4733" s="118"/>
      <c r="D4733" s="118"/>
      <c r="E4733" s="119"/>
      <c r="F4733" s="119"/>
      <c r="G4733" s="118"/>
      <c r="H4733" s="124"/>
      <c r="I4733" s="118"/>
      <c r="J4733" s="125"/>
      <c r="K4733" s="118"/>
      <c r="L4733" s="118"/>
      <c r="M4733" s="118"/>
      <c r="N4733" s="118"/>
      <c r="O4733" s="122"/>
    </row>
    <row r="4734" customFormat="false" ht="12.75" hidden="true" customHeight="false" outlineLevel="0" collapsed="false">
      <c r="A4734" s="117"/>
      <c r="B4734" s="118"/>
      <c r="C4734" s="118"/>
      <c r="D4734" s="118"/>
      <c r="E4734" s="119"/>
      <c r="F4734" s="119"/>
      <c r="G4734" s="118"/>
      <c r="H4734" s="124"/>
      <c r="I4734" s="118"/>
      <c r="J4734" s="125"/>
      <c r="K4734" s="118"/>
      <c r="L4734" s="118"/>
      <c r="M4734" s="118"/>
      <c r="N4734" s="118"/>
      <c r="O4734" s="122"/>
    </row>
    <row r="4735" customFormat="false" ht="12.75" hidden="true" customHeight="false" outlineLevel="0" collapsed="false">
      <c r="A4735" s="117"/>
      <c r="B4735" s="118"/>
      <c r="C4735" s="118"/>
      <c r="D4735" s="118"/>
      <c r="E4735" s="119"/>
      <c r="F4735" s="119"/>
      <c r="G4735" s="118"/>
      <c r="H4735" s="124"/>
      <c r="I4735" s="118"/>
      <c r="J4735" s="125"/>
      <c r="K4735" s="118"/>
      <c r="L4735" s="118"/>
      <c r="M4735" s="118"/>
      <c r="N4735" s="118"/>
      <c r="O4735" s="122"/>
    </row>
    <row r="4736" customFormat="false" ht="12.75" hidden="true" customHeight="false" outlineLevel="0" collapsed="false">
      <c r="A4736" s="117"/>
      <c r="B4736" s="118"/>
      <c r="C4736" s="118"/>
      <c r="D4736" s="118"/>
      <c r="E4736" s="119"/>
      <c r="F4736" s="119"/>
      <c r="G4736" s="118"/>
      <c r="H4736" s="124"/>
      <c r="I4736" s="118"/>
      <c r="J4736" s="125"/>
      <c r="K4736" s="118"/>
      <c r="L4736" s="118"/>
      <c r="M4736" s="118"/>
      <c r="N4736" s="118"/>
      <c r="O4736" s="122"/>
    </row>
    <row r="4737" customFormat="false" ht="12.75" hidden="true" customHeight="false" outlineLevel="0" collapsed="false">
      <c r="A4737" s="117"/>
      <c r="B4737" s="118"/>
      <c r="C4737" s="118"/>
      <c r="D4737" s="118"/>
      <c r="E4737" s="119"/>
      <c r="F4737" s="119"/>
      <c r="G4737" s="118"/>
      <c r="H4737" s="124"/>
      <c r="I4737" s="118"/>
      <c r="J4737" s="125"/>
      <c r="K4737" s="118"/>
      <c r="L4737" s="118"/>
      <c r="M4737" s="118"/>
      <c r="N4737" s="118"/>
      <c r="O4737" s="122"/>
    </row>
    <row r="4738" customFormat="false" ht="12.75" hidden="true" customHeight="false" outlineLevel="0" collapsed="false">
      <c r="A4738" s="117"/>
      <c r="B4738" s="118"/>
      <c r="C4738" s="118"/>
      <c r="D4738" s="118"/>
      <c r="E4738" s="119"/>
      <c r="F4738" s="119"/>
      <c r="G4738" s="118"/>
      <c r="H4738" s="124"/>
      <c r="I4738" s="118"/>
      <c r="J4738" s="125"/>
      <c r="K4738" s="118"/>
      <c r="L4738" s="118"/>
      <c r="M4738" s="118"/>
      <c r="N4738" s="118"/>
      <c r="O4738" s="122"/>
    </row>
    <row r="4739" customFormat="false" ht="12.75" hidden="true" customHeight="false" outlineLevel="0" collapsed="false">
      <c r="A4739" s="117"/>
      <c r="B4739" s="118"/>
      <c r="C4739" s="118"/>
      <c r="D4739" s="118"/>
      <c r="E4739" s="119"/>
      <c r="F4739" s="119"/>
      <c r="G4739" s="118"/>
      <c r="H4739" s="124"/>
      <c r="I4739" s="118"/>
      <c r="J4739" s="125"/>
      <c r="K4739" s="118"/>
      <c r="L4739" s="118"/>
      <c r="M4739" s="118"/>
      <c r="N4739" s="118"/>
      <c r="O4739" s="122"/>
    </row>
    <row r="4740" customFormat="false" ht="12.75" hidden="true" customHeight="false" outlineLevel="0" collapsed="false">
      <c r="A4740" s="117"/>
      <c r="B4740" s="118"/>
      <c r="C4740" s="118"/>
      <c r="D4740" s="118"/>
      <c r="E4740" s="119"/>
      <c r="F4740" s="119"/>
      <c r="G4740" s="118"/>
      <c r="H4740" s="124"/>
      <c r="I4740" s="118"/>
      <c r="J4740" s="125"/>
      <c r="K4740" s="118"/>
      <c r="L4740" s="118"/>
      <c r="M4740" s="118"/>
      <c r="N4740" s="118"/>
      <c r="O4740" s="122"/>
    </row>
    <row r="4741" customFormat="false" ht="12.75" hidden="true" customHeight="false" outlineLevel="0" collapsed="false">
      <c r="A4741" s="117"/>
      <c r="B4741" s="118"/>
      <c r="C4741" s="118"/>
      <c r="D4741" s="118"/>
      <c r="E4741" s="119"/>
      <c r="F4741" s="119"/>
      <c r="G4741" s="118"/>
      <c r="H4741" s="124"/>
      <c r="I4741" s="118"/>
      <c r="J4741" s="125"/>
      <c r="K4741" s="118"/>
      <c r="L4741" s="118"/>
      <c r="M4741" s="118"/>
      <c r="N4741" s="118"/>
      <c r="O4741" s="122"/>
    </row>
    <row r="4742" customFormat="false" ht="12.75" hidden="true" customHeight="false" outlineLevel="0" collapsed="false">
      <c r="A4742" s="117"/>
      <c r="B4742" s="118"/>
      <c r="C4742" s="118"/>
      <c r="D4742" s="118"/>
      <c r="E4742" s="119"/>
      <c r="F4742" s="119"/>
      <c r="G4742" s="118"/>
      <c r="H4742" s="124"/>
      <c r="I4742" s="118"/>
      <c r="J4742" s="125"/>
      <c r="K4742" s="118"/>
      <c r="L4742" s="118"/>
      <c r="M4742" s="118"/>
      <c r="N4742" s="118"/>
      <c r="O4742" s="122"/>
    </row>
    <row r="4743" customFormat="false" ht="12.75" hidden="true" customHeight="false" outlineLevel="0" collapsed="false">
      <c r="A4743" s="117"/>
      <c r="B4743" s="118"/>
      <c r="C4743" s="118"/>
      <c r="D4743" s="118"/>
      <c r="E4743" s="119"/>
      <c r="F4743" s="119"/>
      <c r="G4743" s="118"/>
      <c r="H4743" s="124"/>
      <c r="I4743" s="118"/>
      <c r="J4743" s="125"/>
      <c r="K4743" s="118"/>
      <c r="L4743" s="118"/>
      <c r="M4743" s="118"/>
      <c r="N4743" s="118"/>
      <c r="O4743" s="122"/>
    </row>
    <row r="4744" customFormat="false" ht="12.75" hidden="true" customHeight="false" outlineLevel="0" collapsed="false">
      <c r="A4744" s="117"/>
      <c r="B4744" s="118"/>
      <c r="C4744" s="118"/>
      <c r="D4744" s="118"/>
      <c r="E4744" s="119"/>
      <c r="F4744" s="119"/>
      <c r="G4744" s="118"/>
      <c r="H4744" s="124"/>
      <c r="I4744" s="118"/>
      <c r="J4744" s="125"/>
      <c r="K4744" s="118"/>
      <c r="L4744" s="118"/>
      <c r="M4744" s="118"/>
      <c r="N4744" s="118"/>
      <c r="O4744" s="122"/>
    </row>
    <row r="4745" customFormat="false" ht="12.75" hidden="true" customHeight="false" outlineLevel="0" collapsed="false">
      <c r="A4745" s="117"/>
      <c r="B4745" s="118"/>
      <c r="C4745" s="118"/>
      <c r="D4745" s="118"/>
      <c r="E4745" s="119"/>
      <c r="F4745" s="119"/>
      <c r="G4745" s="118"/>
      <c r="H4745" s="124"/>
      <c r="I4745" s="118"/>
      <c r="J4745" s="125"/>
      <c r="K4745" s="118"/>
      <c r="L4745" s="118"/>
      <c r="M4745" s="118"/>
      <c r="N4745" s="118"/>
      <c r="O4745" s="122"/>
    </row>
    <row r="4746" customFormat="false" ht="12.75" hidden="true" customHeight="false" outlineLevel="0" collapsed="false">
      <c r="A4746" s="117"/>
      <c r="B4746" s="118"/>
      <c r="C4746" s="118"/>
      <c r="D4746" s="118"/>
      <c r="E4746" s="119"/>
      <c r="F4746" s="119"/>
      <c r="G4746" s="118"/>
      <c r="H4746" s="124"/>
      <c r="I4746" s="118"/>
      <c r="J4746" s="125"/>
      <c r="K4746" s="118"/>
      <c r="L4746" s="118"/>
      <c r="M4746" s="118"/>
      <c r="N4746" s="118"/>
      <c r="O4746" s="122"/>
    </row>
    <row r="4747" customFormat="false" ht="12.75" hidden="true" customHeight="false" outlineLevel="0" collapsed="false">
      <c r="A4747" s="117"/>
      <c r="B4747" s="118"/>
      <c r="C4747" s="118"/>
      <c r="D4747" s="118"/>
      <c r="E4747" s="119"/>
      <c r="F4747" s="119"/>
      <c r="G4747" s="118"/>
      <c r="H4747" s="124"/>
      <c r="I4747" s="118"/>
      <c r="J4747" s="125"/>
      <c r="K4747" s="118"/>
      <c r="L4747" s="118"/>
      <c r="M4747" s="118"/>
      <c r="N4747" s="118"/>
      <c r="O4747" s="122"/>
    </row>
    <row r="4748" customFormat="false" ht="12.75" hidden="true" customHeight="false" outlineLevel="0" collapsed="false">
      <c r="A4748" s="117"/>
      <c r="B4748" s="118"/>
      <c r="C4748" s="118"/>
      <c r="D4748" s="118"/>
      <c r="E4748" s="119"/>
      <c r="F4748" s="119"/>
      <c r="G4748" s="118"/>
      <c r="H4748" s="124"/>
      <c r="I4748" s="118"/>
      <c r="J4748" s="125"/>
      <c r="K4748" s="118"/>
      <c r="L4748" s="118"/>
      <c r="M4748" s="118"/>
      <c r="N4748" s="118"/>
      <c r="O4748" s="122"/>
    </row>
    <row r="4749" customFormat="false" ht="12.75" hidden="true" customHeight="false" outlineLevel="0" collapsed="false">
      <c r="A4749" s="117"/>
      <c r="B4749" s="118"/>
      <c r="C4749" s="118"/>
      <c r="D4749" s="118"/>
      <c r="E4749" s="119"/>
      <c r="F4749" s="119"/>
      <c r="G4749" s="118"/>
      <c r="H4749" s="124"/>
      <c r="I4749" s="118"/>
      <c r="J4749" s="125"/>
      <c r="K4749" s="118"/>
      <c r="L4749" s="118"/>
      <c r="M4749" s="118"/>
      <c r="N4749" s="118"/>
      <c r="O4749" s="122"/>
    </row>
    <row r="4750" customFormat="false" ht="12.75" hidden="true" customHeight="false" outlineLevel="0" collapsed="false">
      <c r="A4750" s="117"/>
      <c r="B4750" s="118"/>
      <c r="C4750" s="118"/>
      <c r="D4750" s="118"/>
      <c r="E4750" s="119"/>
      <c r="F4750" s="119"/>
      <c r="G4750" s="118"/>
      <c r="H4750" s="124"/>
      <c r="I4750" s="118"/>
      <c r="J4750" s="125"/>
      <c r="K4750" s="118"/>
      <c r="L4750" s="118"/>
      <c r="M4750" s="118"/>
      <c r="N4750" s="118"/>
      <c r="O4750" s="122"/>
    </row>
    <row r="4751" customFormat="false" ht="12.75" hidden="true" customHeight="false" outlineLevel="0" collapsed="false">
      <c r="A4751" s="117"/>
      <c r="B4751" s="118"/>
      <c r="C4751" s="118"/>
      <c r="D4751" s="118"/>
      <c r="E4751" s="119"/>
      <c r="F4751" s="119"/>
      <c r="G4751" s="118"/>
      <c r="H4751" s="124"/>
      <c r="I4751" s="118"/>
      <c r="J4751" s="125"/>
      <c r="K4751" s="118"/>
      <c r="L4751" s="118"/>
      <c r="M4751" s="118"/>
      <c r="N4751" s="118"/>
      <c r="O4751" s="122"/>
    </row>
    <row r="4752" customFormat="false" ht="12.75" hidden="true" customHeight="false" outlineLevel="0" collapsed="false">
      <c r="A4752" s="117"/>
      <c r="B4752" s="118"/>
      <c r="C4752" s="118"/>
      <c r="D4752" s="118"/>
      <c r="E4752" s="119"/>
      <c r="F4752" s="119"/>
      <c r="G4752" s="118"/>
      <c r="H4752" s="124"/>
      <c r="I4752" s="118"/>
      <c r="J4752" s="125"/>
      <c r="K4752" s="118"/>
      <c r="L4752" s="118"/>
      <c r="M4752" s="118"/>
      <c r="N4752" s="118"/>
      <c r="O4752" s="122"/>
    </row>
    <row r="4753" customFormat="false" ht="12.75" hidden="true" customHeight="false" outlineLevel="0" collapsed="false">
      <c r="A4753" s="117"/>
      <c r="B4753" s="118"/>
      <c r="C4753" s="118"/>
      <c r="D4753" s="118"/>
      <c r="E4753" s="119"/>
      <c r="F4753" s="119"/>
      <c r="G4753" s="118"/>
      <c r="H4753" s="124"/>
      <c r="I4753" s="118"/>
      <c r="J4753" s="125"/>
      <c r="K4753" s="118"/>
      <c r="L4753" s="118"/>
      <c r="M4753" s="118"/>
      <c r="N4753" s="118"/>
      <c r="O4753" s="122"/>
    </row>
    <row r="4754" customFormat="false" ht="12.75" hidden="true" customHeight="false" outlineLevel="0" collapsed="false">
      <c r="A4754" s="117"/>
      <c r="B4754" s="118"/>
      <c r="C4754" s="118"/>
      <c r="D4754" s="118"/>
      <c r="E4754" s="119"/>
      <c r="F4754" s="119"/>
      <c r="G4754" s="118"/>
      <c r="H4754" s="124"/>
      <c r="I4754" s="118"/>
      <c r="J4754" s="125"/>
      <c r="K4754" s="118"/>
      <c r="L4754" s="118"/>
      <c r="M4754" s="118"/>
      <c r="N4754" s="118"/>
      <c r="O4754" s="122"/>
    </row>
    <row r="4755" customFormat="false" ht="12.75" hidden="true" customHeight="false" outlineLevel="0" collapsed="false">
      <c r="A4755" s="117"/>
      <c r="B4755" s="118"/>
      <c r="C4755" s="118"/>
      <c r="D4755" s="118"/>
      <c r="E4755" s="119"/>
      <c r="F4755" s="119"/>
      <c r="G4755" s="118"/>
      <c r="H4755" s="124"/>
      <c r="I4755" s="118"/>
      <c r="J4755" s="125"/>
      <c r="K4755" s="118"/>
      <c r="L4755" s="118"/>
      <c r="M4755" s="118"/>
      <c r="N4755" s="118"/>
      <c r="O4755" s="122"/>
    </row>
    <row r="4756" customFormat="false" ht="12.75" hidden="true" customHeight="false" outlineLevel="0" collapsed="false">
      <c r="A4756" s="117"/>
      <c r="B4756" s="118"/>
      <c r="C4756" s="118"/>
      <c r="D4756" s="118"/>
      <c r="E4756" s="119"/>
      <c r="F4756" s="119"/>
      <c r="G4756" s="118"/>
      <c r="H4756" s="124"/>
      <c r="I4756" s="118"/>
      <c r="J4756" s="125"/>
      <c r="K4756" s="118"/>
      <c r="L4756" s="118"/>
      <c r="M4756" s="118"/>
      <c r="N4756" s="118"/>
      <c r="O4756" s="122"/>
    </row>
    <row r="4757" customFormat="false" ht="12.75" hidden="true" customHeight="false" outlineLevel="0" collapsed="false">
      <c r="A4757" s="117"/>
      <c r="B4757" s="118"/>
      <c r="C4757" s="118"/>
      <c r="D4757" s="118"/>
      <c r="E4757" s="119"/>
      <c r="F4757" s="119"/>
      <c r="G4757" s="118"/>
      <c r="H4757" s="124"/>
      <c r="I4757" s="118"/>
      <c r="J4757" s="125"/>
      <c r="K4757" s="118"/>
      <c r="L4757" s="118"/>
      <c r="M4757" s="118"/>
      <c r="N4757" s="118"/>
      <c r="O4757" s="122"/>
    </row>
    <row r="4758" customFormat="false" ht="12.75" hidden="true" customHeight="false" outlineLevel="0" collapsed="false">
      <c r="A4758" s="117"/>
      <c r="B4758" s="118"/>
      <c r="C4758" s="118"/>
      <c r="D4758" s="118"/>
      <c r="E4758" s="119"/>
      <c r="F4758" s="119"/>
      <c r="G4758" s="118"/>
      <c r="H4758" s="124"/>
      <c r="I4758" s="118"/>
      <c r="J4758" s="125"/>
      <c r="K4758" s="118"/>
      <c r="L4758" s="118"/>
      <c r="M4758" s="118"/>
      <c r="N4758" s="118"/>
      <c r="O4758" s="122"/>
    </row>
    <row r="4759" customFormat="false" ht="12.75" hidden="true" customHeight="false" outlineLevel="0" collapsed="false">
      <c r="A4759" s="117"/>
      <c r="B4759" s="118"/>
      <c r="C4759" s="118"/>
      <c r="D4759" s="118"/>
      <c r="E4759" s="119"/>
      <c r="F4759" s="119"/>
      <c r="G4759" s="118"/>
      <c r="H4759" s="124"/>
      <c r="I4759" s="118"/>
      <c r="J4759" s="125"/>
      <c r="K4759" s="118"/>
      <c r="L4759" s="118"/>
      <c r="M4759" s="118"/>
      <c r="N4759" s="118"/>
      <c r="O4759" s="122"/>
    </row>
    <row r="4760" customFormat="false" ht="12.75" hidden="true" customHeight="false" outlineLevel="0" collapsed="false">
      <c r="A4760" s="117"/>
      <c r="B4760" s="118"/>
      <c r="C4760" s="118"/>
      <c r="D4760" s="118"/>
      <c r="E4760" s="119"/>
      <c r="F4760" s="119"/>
      <c r="G4760" s="118"/>
      <c r="H4760" s="124"/>
      <c r="I4760" s="118"/>
      <c r="J4760" s="125"/>
      <c r="K4760" s="118"/>
      <c r="L4760" s="118"/>
      <c r="M4760" s="118"/>
      <c r="N4760" s="118"/>
      <c r="O4760" s="122"/>
    </row>
    <row r="4761" customFormat="false" ht="12.75" hidden="true" customHeight="false" outlineLevel="0" collapsed="false">
      <c r="A4761" s="117"/>
      <c r="B4761" s="118"/>
      <c r="C4761" s="118"/>
      <c r="D4761" s="118"/>
      <c r="E4761" s="119"/>
      <c r="F4761" s="119"/>
      <c r="G4761" s="118"/>
      <c r="H4761" s="124"/>
      <c r="I4761" s="118"/>
      <c r="J4761" s="125"/>
      <c r="K4761" s="118"/>
      <c r="L4761" s="118"/>
      <c r="M4761" s="118"/>
      <c r="N4761" s="118"/>
      <c r="O4761" s="122"/>
    </row>
    <row r="4762" customFormat="false" ht="12.75" hidden="true" customHeight="false" outlineLevel="0" collapsed="false">
      <c r="A4762" s="117"/>
      <c r="B4762" s="118"/>
      <c r="C4762" s="118"/>
      <c r="D4762" s="118"/>
      <c r="E4762" s="119"/>
      <c r="F4762" s="119"/>
      <c r="G4762" s="118"/>
      <c r="H4762" s="124"/>
      <c r="I4762" s="118"/>
      <c r="J4762" s="125"/>
      <c r="K4762" s="118"/>
      <c r="L4762" s="118"/>
      <c r="M4762" s="118"/>
      <c r="N4762" s="118"/>
      <c r="O4762" s="122"/>
    </row>
    <row r="4763" customFormat="false" ht="12.75" hidden="true" customHeight="false" outlineLevel="0" collapsed="false">
      <c r="A4763" s="117"/>
      <c r="B4763" s="118"/>
      <c r="C4763" s="118"/>
      <c r="D4763" s="118"/>
      <c r="E4763" s="119"/>
      <c r="F4763" s="119"/>
      <c r="G4763" s="118"/>
      <c r="H4763" s="124"/>
      <c r="I4763" s="118"/>
      <c r="J4763" s="125"/>
      <c r="K4763" s="118"/>
      <c r="L4763" s="118"/>
      <c r="M4763" s="118"/>
      <c r="N4763" s="118"/>
      <c r="O4763" s="122"/>
    </row>
    <row r="4764" customFormat="false" ht="12.75" hidden="true" customHeight="false" outlineLevel="0" collapsed="false">
      <c r="A4764" s="117"/>
      <c r="B4764" s="118"/>
      <c r="C4764" s="118"/>
      <c r="D4764" s="118"/>
      <c r="E4764" s="119"/>
      <c r="F4764" s="119"/>
      <c r="G4764" s="118"/>
      <c r="H4764" s="124"/>
      <c r="I4764" s="118"/>
      <c r="J4764" s="125"/>
      <c r="K4764" s="118"/>
      <c r="L4764" s="118"/>
      <c r="M4764" s="118"/>
      <c r="N4764" s="118"/>
      <c r="O4764" s="122"/>
    </row>
    <row r="4765" customFormat="false" ht="12.75" hidden="true" customHeight="false" outlineLevel="0" collapsed="false">
      <c r="A4765" s="117"/>
      <c r="B4765" s="118"/>
      <c r="C4765" s="118"/>
      <c r="D4765" s="118"/>
      <c r="E4765" s="119"/>
      <c r="F4765" s="119"/>
      <c r="G4765" s="118"/>
      <c r="H4765" s="124"/>
      <c r="I4765" s="118"/>
      <c r="J4765" s="125"/>
      <c r="K4765" s="118"/>
      <c r="L4765" s="118"/>
      <c r="M4765" s="118"/>
      <c r="N4765" s="118"/>
      <c r="O4765" s="122"/>
    </row>
    <row r="4766" customFormat="false" ht="12.75" hidden="true" customHeight="false" outlineLevel="0" collapsed="false">
      <c r="A4766" s="117"/>
      <c r="B4766" s="118"/>
      <c r="C4766" s="118"/>
      <c r="D4766" s="118"/>
      <c r="E4766" s="119"/>
      <c r="F4766" s="119"/>
      <c r="G4766" s="118"/>
      <c r="H4766" s="124"/>
      <c r="I4766" s="118"/>
      <c r="J4766" s="125"/>
      <c r="K4766" s="118"/>
      <c r="L4766" s="118"/>
      <c r="M4766" s="118"/>
      <c r="N4766" s="118"/>
      <c r="O4766" s="122"/>
    </row>
    <row r="4767" customFormat="false" ht="12.75" hidden="true" customHeight="false" outlineLevel="0" collapsed="false">
      <c r="A4767" s="117"/>
      <c r="B4767" s="118"/>
      <c r="C4767" s="118"/>
      <c r="D4767" s="118"/>
      <c r="E4767" s="119"/>
      <c r="F4767" s="119"/>
      <c r="G4767" s="118"/>
      <c r="H4767" s="124"/>
      <c r="I4767" s="118"/>
      <c r="J4767" s="125"/>
      <c r="K4767" s="118"/>
      <c r="L4767" s="118"/>
      <c r="M4767" s="118"/>
      <c r="N4767" s="118"/>
      <c r="O4767" s="122"/>
    </row>
    <row r="4768" customFormat="false" ht="12.75" hidden="true" customHeight="false" outlineLevel="0" collapsed="false">
      <c r="A4768" s="117"/>
      <c r="B4768" s="118"/>
      <c r="C4768" s="118"/>
      <c r="D4768" s="118"/>
      <c r="E4768" s="119"/>
      <c r="F4768" s="119"/>
      <c r="G4768" s="118"/>
      <c r="H4768" s="124"/>
      <c r="I4768" s="118"/>
      <c r="J4768" s="125"/>
      <c r="K4768" s="118"/>
      <c r="L4768" s="118"/>
      <c r="M4768" s="118"/>
      <c r="N4768" s="118"/>
      <c r="O4768" s="122"/>
    </row>
    <row r="4769" customFormat="false" ht="12.75" hidden="true" customHeight="false" outlineLevel="0" collapsed="false">
      <c r="A4769" s="117"/>
      <c r="B4769" s="118"/>
      <c r="C4769" s="118"/>
      <c r="D4769" s="118"/>
      <c r="E4769" s="119"/>
      <c r="F4769" s="119"/>
      <c r="G4769" s="118"/>
      <c r="H4769" s="124"/>
      <c r="I4769" s="118"/>
      <c r="J4769" s="125"/>
      <c r="K4769" s="118"/>
      <c r="L4769" s="118"/>
      <c r="M4769" s="118"/>
      <c r="N4769" s="118"/>
      <c r="O4769" s="122"/>
    </row>
    <row r="4770" customFormat="false" ht="12.75" hidden="true" customHeight="false" outlineLevel="0" collapsed="false">
      <c r="A4770" s="117"/>
      <c r="B4770" s="118"/>
      <c r="C4770" s="118"/>
      <c r="D4770" s="118"/>
      <c r="E4770" s="119"/>
      <c r="F4770" s="119"/>
      <c r="G4770" s="118"/>
      <c r="H4770" s="124"/>
      <c r="I4770" s="118"/>
      <c r="J4770" s="125"/>
      <c r="K4770" s="118"/>
      <c r="L4770" s="118"/>
      <c r="M4770" s="118"/>
      <c r="N4770" s="118"/>
      <c r="O4770" s="122"/>
    </row>
    <row r="4771" customFormat="false" ht="12.75" hidden="true" customHeight="false" outlineLevel="0" collapsed="false">
      <c r="A4771" s="117"/>
      <c r="B4771" s="118"/>
      <c r="C4771" s="118"/>
      <c r="D4771" s="118"/>
      <c r="E4771" s="119"/>
      <c r="F4771" s="119"/>
      <c r="G4771" s="118"/>
      <c r="H4771" s="124"/>
      <c r="I4771" s="118"/>
      <c r="J4771" s="125"/>
      <c r="K4771" s="118"/>
      <c r="L4771" s="118"/>
      <c r="M4771" s="118"/>
      <c r="N4771" s="118"/>
      <c r="O4771" s="122"/>
    </row>
    <row r="4772" customFormat="false" ht="12.75" hidden="true" customHeight="false" outlineLevel="0" collapsed="false">
      <c r="A4772" s="117"/>
      <c r="B4772" s="118"/>
      <c r="C4772" s="118"/>
      <c r="D4772" s="118"/>
      <c r="E4772" s="119"/>
      <c r="F4772" s="119"/>
      <c r="G4772" s="118"/>
      <c r="H4772" s="124"/>
      <c r="I4772" s="118"/>
      <c r="J4772" s="125"/>
      <c r="K4772" s="118"/>
      <c r="L4772" s="118"/>
      <c r="M4772" s="118"/>
      <c r="N4772" s="118"/>
      <c r="O4772" s="122"/>
    </row>
    <row r="4773" customFormat="false" ht="12.75" hidden="true" customHeight="false" outlineLevel="0" collapsed="false">
      <c r="A4773" s="117"/>
      <c r="B4773" s="118"/>
      <c r="C4773" s="118"/>
      <c r="D4773" s="118"/>
      <c r="E4773" s="119"/>
      <c r="F4773" s="119"/>
      <c r="G4773" s="118"/>
      <c r="H4773" s="124"/>
      <c r="I4773" s="118"/>
      <c r="J4773" s="125"/>
      <c r="K4773" s="118"/>
      <c r="L4773" s="118"/>
      <c r="M4773" s="118"/>
      <c r="N4773" s="118"/>
      <c r="O4773" s="122"/>
    </row>
    <row r="4774" customFormat="false" ht="12.75" hidden="true" customHeight="false" outlineLevel="0" collapsed="false">
      <c r="A4774" s="117"/>
      <c r="B4774" s="118"/>
      <c r="C4774" s="118"/>
      <c r="D4774" s="118"/>
      <c r="E4774" s="119"/>
      <c r="F4774" s="119"/>
      <c r="G4774" s="118"/>
      <c r="H4774" s="124"/>
      <c r="I4774" s="118"/>
      <c r="J4774" s="125"/>
      <c r="K4774" s="118"/>
      <c r="L4774" s="118"/>
      <c r="M4774" s="118"/>
      <c r="N4774" s="118"/>
      <c r="O4774" s="122"/>
    </row>
    <row r="4775" customFormat="false" ht="12.75" hidden="true" customHeight="false" outlineLevel="0" collapsed="false">
      <c r="A4775" s="117"/>
      <c r="B4775" s="118"/>
      <c r="C4775" s="118"/>
      <c r="D4775" s="118"/>
      <c r="E4775" s="119"/>
      <c r="F4775" s="119"/>
      <c r="G4775" s="118"/>
      <c r="H4775" s="124"/>
      <c r="I4775" s="118"/>
      <c r="J4775" s="125"/>
      <c r="K4775" s="118"/>
      <c r="L4775" s="118"/>
      <c r="M4775" s="118"/>
      <c r="N4775" s="118"/>
      <c r="O4775" s="122"/>
    </row>
    <row r="4776" customFormat="false" ht="12.75" hidden="true" customHeight="false" outlineLevel="0" collapsed="false">
      <c r="A4776" s="117"/>
      <c r="B4776" s="118"/>
      <c r="C4776" s="118"/>
      <c r="D4776" s="118"/>
      <c r="E4776" s="119"/>
      <c r="F4776" s="119"/>
      <c r="G4776" s="118"/>
      <c r="H4776" s="124"/>
      <c r="I4776" s="118"/>
      <c r="J4776" s="125"/>
      <c r="K4776" s="118"/>
      <c r="L4776" s="118"/>
      <c r="M4776" s="118"/>
      <c r="N4776" s="118"/>
      <c r="O4776" s="122"/>
    </row>
    <row r="4777" customFormat="false" ht="12.75" hidden="true" customHeight="false" outlineLevel="0" collapsed="false">
      <c r="A4777" s="117"/>
      <c r="B4777" s="118"/>
      <c r="C4777" s="118"/>
      <c r="D4777" s="118"/>
      <c r="E4777" s="119"/>
      <c r="F4777" s="119"/>
      <c r="G4777" s="118"/>
      <c r="H4777" s="124"/>
      <c r="I4777" s="118"/>
      <c r="J4777" s="125"/>
      <c r="K4777" s="118"/>
      <c r="L4777" s="118"/>
      <c r="M4777" s="118"/>
      <c r="N4777" s="118"/>
      <c r="O4777" s="122"/>
    </row>
    <row r="4778" customFormat="false" ht="12.75" hidden="true" customHeight="false" outlineLevel="0" collapsed="false">
      <c r="A4778" s="117"/>
      <c r="B4778" s="118"/>
      <c r="C4778" s="118"/>
      <c r="D4778" s="118"/>
      <c r="E4778" s="119"/>
      <c r="F4778" s="119"/>
      <c r="G4778" s="118"/>
      <c r="H4778" s="124"/>
      <c r="I4778" s="118"/>
      <c r="J4778" s="125"/>
      <c r="K4778" s="118"/>
      <c r="L4778" s="118"/>
      <c r="M4778" s="118"/>
      <c r="N4778" s="118"/>
      <c r="O4778" s="122"/>
    </row>
    <row r="4779" customFormat="false" ht="12.75" hidden="true" customHeight="false" outlineLevel="0" collapsed="false">
      <c r="A4779" s="117"/>
      <c r="B4779" s="118"/>
      <c r="C4779" s="118"/>
      <c r="D4779" s="118"/>
      <c r="E4779" s="119"/>
      <c r="F4779" s="119"/>
      <c r="G4779" s="118"/>
      <c r="H4779" s="124"/>
      <c r="I4779" s="118"/>
      <c r="J4779" s="125"/>
      <c r="K4779" s="118"/>
      <c r="L4779" s="118"/>
      <c r="M4779" s="118"/>
      <c r="N4779" s="118"/>
      <c r="O4779" s="122"/>
    </row>
    <row r="4780" customFormat="false" ht="12.75" hidden="true" customHeight="false" outlineLevel="0" collapsed="false">
      <c r="A4780" s="117"/>
      <c r="B4780" s="118"/>
      <c r="C4780" s="118"/>
      <c r="D4780" s="118"/>
      <c r="E4780" s="119"/>
      <c r="F4780" s="119"/>
      <c r="G4780" s="118"/>
      <c r="H4780" s="124"/>
      <c r="I4780" s="118"/>
      <c r="J4780" s="125"/>
      <c r="K4780" s="118"/>
      <c r="L4780" s="118"/>
      <c r="M4780" s="118"/>
      <c r="N4780" s="118"/>
      <c r="O4780" s="122"/>
    </row>
    <row r="4781" customFormat="false" ht="12.75" hidden="true" customHeight="false" outlineLevel="0" collapsed="false">
      <c r="A4781" s="117"/>
      <c r="B4781" s="118"/>
      <c r="C4781" s="118"/>
      <c r="D4781" s="118"/>
      <c r="E4781" s="119"/>
      <c r="F4781" s="119"/>
      <c r="G4781" s="118"/>
      <c r="H4781" s="124"/>
      <c r="I4781" s="118"/>
      <c r="J4781" s="125"/>
      <c r="K4781" s="118"/>
      <c r="L4781" s="118"/>
      <c r="M4781" s="118"/>
      <c r="N4781" s="118"/>
      <c r="O4781" s="122"/>
    </row>
    <row r="4782" customFormat="false" ht="12.75" hidden="true" customHeight="false" outlineLevel="0" collapsed="false">
      <c r="A4782" s="117"/>
      <c r="B4782" s="118"/>
      <c r="C4782" s="118"/>
      <c r="D4782" s="118"/>
      <c r="E4782" s="119"/>
      <c r="F4782" s="119"/>
      <c r="G4782" s="118"/>
      <c r="H4782" s="124"/>
      <c r="I4782" s="118"/>
      <c r="J4782" s="125"/>
      <c r="K4782" s="118"/>
      <c r="L4782" s="118"/>
      <c r="M4782" s="118"/>
      <c r="N4782" s="118"/>
      <c r="O4782" s="122"/>
    </row>
    <row r="4783" customFormat="false" ht="12.75" hidden="true" customHeight="false" outlineLevel="0" collapsed="false">
      <c r="A4783" s="117"/>
      <c r="B4783" s="118"/>
      <c r="C4783" s="118"/>
      <c r="D4783" s="118"/>
      <c r="E4783" s="119"/>
      <c r="F4783" s="119"/>
      <c r="G4783" s="118"/>
      <c r="H4783" s="124"/>
      <c r="I4783" s="118"/>
      <c r="J4783" s="125"/>
      <c r="K4783" s="118"/>
      <c r="L4783" s="118"/>
      <c r="M4783" s="118"/>
      <c r="N4783" s="118"/>
      <c r="O4783" s="122"/>
    </row>
    <row r="4784" customFormat="false" ht="12.75" hidden="true" customHeight="false" outlineLevel="0" collapsed="false">
      <c r="A4784" s="117"/>
      <c r="B4784" s="118"/>
      <c r="C4784" s="118"/>
      <c r="D4784" s="118"/>
      <c r="E4784" s="119"/>
      <c r="F4784" s="119"/>
      <c r="G4784" s="118"/>
      <c r="H4784" s="124"/>
      <c r="I4784" s="118"/>
      <c r="J4784" s="125"/>
      <c r="K4784" s="118"/>
      <c r="L4784" s="118"/>
      <c r="M4784" s="118"/>
      <c r="N4784" s="118"/>
      <c r="O4784" s="122"/>
    </row>
    <row r="4785" customFormat="false" ht="12.75" hidden="true" customHeight="false" outlineLevel="0" collapsed="false">
      <c r="A4785" s="117"/>
      <c r="B4785" s="118"/>
      <c r="C4785" s="118"/>
      <c r="D4785" s="118"/>
      <c r="E4785" s="119"/>
      <c r="F4785" s="119"/>
      <c r="G4785" s="118"/>
      <c r="H4785" s="124"/>
      <c r="I4785" s="118"/>
      <c r="J4785" s="125"/>
      <c r="K4785" s="118"/>
      <c r="L4785" s="118"/>
      <c r="M4785" s="118"/>
      <c r="N4785" s="118"/>
      <c r="O4785" s="122"/>
    </row>
    <row r="4786" customFormat="false" ht="12.75" hidden="true" customHeight="false" outlineLevel="0" collapsed="false">
      <c r="A4786" s="117"/>
      <c r="B4786" s="118"/>
      <c r="C4786" s="118"/>
      <c r="D4786" s="118"/>
      <c r="E4786" s="119"/>
      <c r="F4786" s="119"/>
      <c r="G4786" s="118"/>
      <c r="H4786" s="124"/>
      <c r="I4786" s="118"/>
      <c r="J4786" s="125"/>
      <c r="K4786" s="118"/>
      <c r="L4786" s="118"/>
      <c r="M4786" s="118"/>
      <c r="N4786" s="118"/>
      <c r="O4786" s="122"/>
    </row>
    <row r="4787" customFormat="false" ht="12.75" hidden="true" customHeight="false" outlineLevel="0" collapsed="false">
      <c r="A4787" s="117"/>
      <c r="B4787" s="118"/>
      <c r="C4787" s="118"/>
      <c r="D4787" s="118"/>
      <c r="E4787" s="119"/>
      <c r="F4787" s="119"/>
      <c r="G4787" s="118"/>
      <c r="H4787" s="124"/>
      <c r="I4787" s="118"/>
      <c r="J4787" s="125"/>
      <c r="K4787" s="118"/>
      <c r="L4787" s="118"/>
      <c r="M4787" s="118"/>
      <c r="N4787" s="118"/>
      <c r="O4787" s="122"/>
    </row>
    <row r="4788" customFormat="false" ht="12.75" hidden="true" customHeight="false" outlineLevel="0" collapsed="false">
      <c r="A4788" s="117"/>
      <c r="B4788" s="118"/>
      <c r="C4788" s="118"/>
      <c r="D4788" s="118"/>
      <c r="E4788" s="119"/>
      <c r="F4788" s="119"/>
      <c r="G4788" s="118"/>
      <c r="H4788" s="124"/>
      <c r="I4788" s="118"/>
      <c r="J4788" s="125"/>
      <c r="K4788" s="118"/>
      <c r="L4788" s="118"/>
      <c r="M4788" s="118"/>
      <c r="N4788" s="118"/>
      <c r="O4788" s="122"/>
    </row>
    <row r="4789" customFormat="false" ht="12.75" hidden="true" customHeight="false" outlineLevel="0" collapsed="false">
      <c r="A4789" s="117"/>
      <c r="B4789" s="118"/>
      <c r="C4789" s="118"/>
      <c r="D4789" s="118"/>
      <c r="E4789" s="119"/>
      <c r="F4789" s="119"/>
      <c r="G4789" s="118"/>
      <c r="H4789" s="124"/>
      <c r="I4789" s="118"/>
      <c r="J4789" s="125"/>
      <c r="K4789" s="118"/>
      <c r="L4789" s="118"/>
      <c r="M4789" s="118"/>
      <c r="N4789" s="118"/>
      <c r="O4789" s="122"/>
    </row>
    <row r="4790" customFormat="false" ht="12.75" hidden="true" customHeight="false" outlineLevel="0" collapsed="false">
      <c r="A4790" s="117"/>
      <c r="B4790" s="118"/>
      <c r="C4790" s="118"/>
      <c r="D4790" s="118"/>
      <c r="E4790" s="119"/>
      <c r="F4790" s="119"/>
      <c r="G4790" s="118"/>
      <c r="H4790" s="124"/>
      <c r="I4790" s="118"/>
      <c r="J4790" s="125"/>
      <c r="K4790" s="118"/>
      <c r="L4790" s="118"/>
      <c r="M4790" s="118"/>
      <c r="N4790" s="118"/>
      <c r="O4790" s="122"/>
    </row>
    <row r="4791" customFormat="false" ht="12.75" hidden="true" customHeight="false" outlineLevel="0" collapsed="false">
      <c r="A4791" s="117"/>
      <c r="B4791" s="118"/>
      <c r="C4791" s="118"/>
      <c r="D4791" s="118"/>
      <c r="E4791" s="119"/>
      <c r="F4791" s="119"/>
      <c r="G4791" s="118"/>
      <c r="H4791" s="124"/>
      <c r="I4791" s="118"/>
      <c r="J4791" s="125"/>
      <c r="K4791" s="118"/>
      <c r="L4791" s="118"/>
      <c r="M4791" s="118"/>
      <c r="N4791" s="118"/>
      <c r="O4791" s="122"/>
    </row>
    <row r="4792" customFormat="false" ht="12.75" hidden="true" customHeight="false" outlineLevel="0" collapsed="false">
      <c r="A4792" s="117"/>
      <c r="B4792" s="118"/>
      <c r="C4792" s="118"/>
      <c r="D4792" s="118"/>
      <c r="E4792" s="119"/>
      <c r="F4792" s="119"/>
      <c r="G4792" s="118"/>
      <c r="H4792" s="124"/>
      <c r="I4792" s="118"/>
      <c r="J4792" s="125"/>
      <c r="K4792" s="118"/>
      <c r="L4792" s="118"/>
      <c r="M4792" s="118"/>
      <c r="N4792" s="118"/>
      <c r="O4792" s="122"/>
    </row>
    <row r="4793" customFormat="false" ht="12.75" hidden="true" customHeight="false" outlineLevel="0" collapsed="false">
      <c r="A4793" s="117"/>
      <c r="B4793" s="118"/>
      <c r="C4793" s="118"/>
      <c r="D4793" s="118"/>
      <c r="E4793" s="119"/>
      <c r="F4793" s="119"/>
      <c r="G4793" s="118"/>
      <c r="H4793" s="124"/>
      <c r="I4793" s="118"/>
      <c r="J4793" s="125"/>
      <c r="K4793" s="118"/>
      <c r="L4793" s="118"/>
      <c r="M4793" s="118"/>
      <c r="N4793" s="118"/>
      <c r="O4793" s="122"/>
    </row>
    <row r="4794" customFormat="false" ht="12.75" hidden="true" customHeight="false" outlineLevel="0" collapsed="false">
      <c r="A4794" s="117"/>
      <c r="B4794" s="118"/>
      <c r="C4794" s="118"/>
      <c r="D4794" s="118"/>
      <c r="E4794" s="119"/>
      <c r="F4794" s="119"/>
      <c r="G4794" s="118"/>
      <c r="H4794" s="124"/>
      <c r="I4794" s="118"/>
      <c r="J4794" s="125"/>
      <c r="K4794" s="118"/>
      <c r="L4794" s="118"/>
      <c r="M4794" s="118"/>
      <c r="N4794" s="118"/>
      <c r="O4794" s="122"/>
    </row>
    <row r="4795" customFormat="false" ht="12.75" hidden="true" customHeight="false" outlineLevel="0" collapsed="false">
      <c r="A4795" s="117"/>
      <c r="B4795" s="118"/>
      <c r="C4795" s="118"/>
      <c r="D4795" s="118"/>
      <c r="E4795" s="119"/>
      <c r="F4795" s="119"/>
      <c r="G4795" s="118"/>
      <c r="H4795" s="124"/>
      <c r="I4795" s="118"/>
      <c r="J4795" s="125"/>
      <c r="K4795" s="118"/>
      <c r="L4795" s="118"/>
      <c r="M4795" s="118"/>
      <c r="N4795" s="118"/>
      <c r="O4795" s="122"/>
    </row>
    <row r="4796" customFormat="false" ht="12.75" hidden="true" customHeight="false" outlineLevel="0" collapsed="false">
      <c r="A4796" s="117"/>
      <c r="B4796" s="118"/>
      <c r="C4796" s="118"/>
      <c r="D4796" s="118"/>
      <c r="E4796" s="119"/>
      <c r="F4796" s="119"/>
      <c r="G4796" s="118"/>
      <c r="H4796" s="124"/>
      <c r="I4796" s="118"/>
      <c r="J4796" s="125"/>
      <c r="K4796" s="118"/>
      <c r="L4796" s="118"/>
      <c r="M4796" s="118"/>
      <c r="N4796" s="118"/>
      <c r="O4796" s="122"/>
    </row>
    <row r="4797" customFormat="false" ht="12.75" hidden="true" customHeight="false" outlineLevel="0" collapsed="false">
      <c r="A4797" s="117"/>
      <c r="B4797" s="118"/>
      <c r="C4797" s="118"/>
      <c r="D4797" s="118"/>
      <c r="E4797" s="119"/>
      <c r="F4797" s="119"/>
      <c r="G4797" s="118"/>
      <c r="H4797" s="124"/>
      <c r="I4797" s="118"/>
      <c r="J4797" s="125"/>
      <c r="K4797" s="118"/>
      <c r="L4797" s="118"/>
      <c r="M4797" s="118"/>
      <c r="N4797" s="118"/>
      <c r="O4797" s="122"/>
    </row>
    <row r="4798" customFormat="false" ht="12.75" hidden="true" customHeight="false" outlineLevel="0" collapsed="false">
      <c r="A4798" s="117"/>
      <c r="B4798" s="118"/>
      <c r="C4798" s="118"/>
      <c r="D4798" s="118"/>
      <c r="E4798" s="119"/>
      <c r="F4798" s="119"/>
      <c r="G4798" s="118"/>
      <c r="H4798" s="124"/>
      <c r="I4798" s="118"/>
      <c r="J4798" s="125"/>
      <c r="K4798" s="118"/>
      <c r="L4798" s="118"/>
      <c r="M4798" s="118"/>
      <c r="N4798" s="118"/>
      <c r="O4798" s="122"/>
    </row>
    <row r="4799" customFormat="false" ht="12.75" hidden="true" customHeight="false" outlineLevel="0" collapsed="false">
      <c r="A4799" s="117"/>
      <c r="B4799" s="118"/>
      <c r="C4799" s="118"/>
      <c r="D4799" s="118"/>
      <c r="E4799" s="119"/>
      <c r="F4799" s="119"/>
      <c r="G4799" s="118"/>
      <c r="H4799" s="124"/>
      <c r="I4799" s="118"/>
      <c r="J4799" s="125"/>
      <c r="K4799" s="118"/>
      <c r="L4799" s="118"/>
      <c r="M4799" s="118"/>
      <c r="N4799" s="118"/>
      <c r="O4799" s="122"/>
    </row>
    <row r="4800" customFormat="false" ht="12.75" hidden="true" customHeight="false" outlineLevel="0" collapsed="false">
      <c r="A4800" s="117"/>
      <c r="B4800" s="118"/>
      <c r="C4800" s="118"/>
      <c r="D4800" s="118"/>
      <c r="E4800" s="119"/>
      <c r="F4800" s="119"/>
      <c r="G4800" s="118"/>
      <c r="H4800" s="124"/>
      <c r="I4800" s="118"/>
      <c r="J4800" s="125"/>
      <c r="K4800" s="118"/>
      <c r="L4800" s="118"/>
      <c r="M4800" s="118"/>
      <c r="N4800" s="118"/>
      <c r="O4800" s="122"/>
    </row>
    <row r="4801" customFormat="false" ht="12.75" hidden="true" customHeight="false" outlineLevel="0" collapsed="false">
      <c r="A4801" s="117"/>
      <c r="B4801" s="118"/>
      <c r="C4801" s="118"/>
      <c r="D4801" s="118"/>
      <c r="E4801" s="119"/>
      <c r="F4801" s="119"/>
      <c r="G4801" s="118"/>
      <c r="H4801" s="124"/>
      <c r="I4801" s="118"/>
      <c r="J4801" s="125"/>
      <c r="K4801" s="118"/>
      <c r="L4801" s="118"/>
      <c r="M4801" s="118"/>
      <c r="N4801" s="118"/>
      <c r="O4801" s="122"/>
    </row>
    <row r="4802" customFormat="false" ht="12.75" hidden="true" customHeight="false" outlineLevel="0" collapsed="false">
      <c r="A4802" s="117"/>
      <c r="B4802" s="118"/>
      <c r="C4802" s="118"/>
      <c r="D4802" s="118"/>
      <c r="E4802" s="119"/>
      <c r="F4802" s="119"/>
      <c r="G4802" s="118"/>
      <c r="H4802" s="124"/>
      <c r="I4802" s="118"/>
      <c r="J4802" s="125"/>
      <c r="K4802" s="118"/>
      <c r="L4802" s="118"/>
      <c r="M4802" s="118"/>
      <c r="N4802" s="118"/>
      <c r="O4802" s="122"/>
    </row>
    <row r="4803" customFormat="false" ht="12.75" hidden="true" customHeight="false" outlineLevel="0" collapsed="false">
      <c r="A4803" s="117"/>
      <c r="B4803" s="118"/>
      <c r="C4803" s="118"/>
      <c r="D4803" s="118"/>
      <c r="E4803" s="119"/>
      <c r="F4803" s="119"/>
      <c r="G4803" s="118"/>
      <c r="H4803" s="124"/>
      <c r="I4803" s="118"/>
      <c r="J4803" s="125"/>
      <c r="K4803" s="118"/>
      <c r="L4803" s="118"/>
      <c r="M4803" s="118"/>
      <c r="N4803" s="118"/>
      <c r="O4803" s="122"/>
    </row>
    <row r="4804" customFormat="false" ht="12.75" hidden="true" customHeight="false" outlineLevel="0" collapsed="false">
      <c r="A4804" s="117"/>
      <c r="B4804" s="118"/>
      <c r="C4804" s="118"/>
      <c r="D4804" s="118"/>
      <c r="E4804" s="119"/>
      <c r="F4804" s="119"/>
      <c r="G4804" s="118"/>
      <c r="H4804" s="124"/>
      <c r="I4804" s="118"/>
      <c r="J4804" s="125"/>
      <c r="K4804" s="118"/>
      <c r="L4804" s="118"/>
      <c r="M4804" s="118"/>
      <c r="N4804" s="118"/>
      <c r="O4804" s="122"/>
    </row>
    <row r="4805" customFormat="false" ht="12.75" hidden="true" customHeight="false" outlineLevel="0" collapsed="false">
      <c r="A4805" s="117"/>
      <c r="B4805" s="118"/>
      <c r="C4805" s="118"/>
      <c r="D4805" s="118"/>
      <c r="E4805" s="119"/>
      <c r="F4805" s="119"/>
      <c r="G4805" s="118"/>
      <c r="H4805" s="124"/>
      <c r="I4805" s="118"/>
      <c r="J4805" s="125"/>
      <c r="K4805" s="118"/>
      <c r="L4805" s="118"/>
      <c r="M4805" s="118"/>
      <c r="N4805" s="118"/>
      <c r="O4805" s="122"/>
    </row>
    <row r="4806" customFormat="false" ht="12.75" hidden="true" customHeight="false" outlineLevel="0" collapsed="false">
      <c r="A4806" s="117"/>
      <c r="B4806" s="118"/>
      <c r="C4806" s="118"/>
      <c r="D4806" s="118"/>
      <c r="E4806" s="119"/>
      <c r="F4806" s="119"/>
      <c r="G4806" s="118"/>
      <c r="H4806" s="124"/>
      <c r="I4806" s="118"/>
      <c r="J4806" s="125"/>
      <c r="K4806" s="118"/>
      <c r="L4806" s="118"/>
      <c r="M4806" s="118"/>
      <c r="N4806" s="118"/>
      <c r="O4806" s="122"/>
    </row>
    <row r="4807" customFormat="false" ht="12.75" hidden="true" customHeight="false" outlineLevel="0" collapsed="false">
      <c r="A4807" s="117"/>
      <c r="B4807" s="118"/>
      <c r="C4807" s="118"/>
      <c r="D4807" s="118"/>
      <c r="E4807" s="119"/>
      <c r="F4807" s="119"/>
      <c r="G4807" s="118"/>
      <c r="H4807" s="124"/>
      <c r="I4807" s="118"/>
      <c r="J4807" s="125"/>
      <c r="K4807" s="118"/>
      <c r="L4807" s="118"/>
      <c r="M4807" s="118"/>
      <c r="N4807" s="118"/>
      <c r="O4807" s="122"/>
    </row>
    <row r="4808" customFormat="false" ht="12.75" hidden="true" customHeight="false" outlineLevel="0" collapsed="false">
      <c r="A4808" s="117"/>
      <c r="B4808" s="118"/>
      <c r="C4808" s="118"/>
      <c r="D4808" s="118"/>
      <c r="E4808" s="119"/>
      <c r="F4808" s="119"/>
      <c r="G4808" s="118"/>
      <c r="H4808" s="124"/>
      <c r="I4808" s="118"/>
      <c r="J4808" s="125"/>
      <c r="K4808" s="118"/>
      <c r="L4808" s="118"/>
      <c r="M4808" s="118"/>
      <c r="N4808" s="118"/>
      <c r="O4808" s="122"/>
    </row>
    <row r="4809" customFormat="false" ht="12.75" hidden="true" customHeight="false" outlineLevel="0" collapsed="false">
      <c r="A4809" s="117"/>
      <c r="B4809" s="118"/>
      <c r="C4809" s="118"/>
      <c r="D4809" s="118"/>
      <c r="E4809" s="119"/>
      <c r="F4809" s="119"/>
      <c r="G4809" s="118"/>
      <c r="H4809" s="124"/>
      <c r="I4809" s="118"/>
      <c r="J4809" s="125"/>
      <c r="K4809" s="118"/>
      <c r="L4809" s="118"/>
      <c r="M4809" s="118"/>
      <c r="N4809" s="118"/>
      <c r="O4809" s="122"/>
    </row>
    <row r="4810" customFormat="false" ht="12.75" hidden="true" customHeight="false" outlineLevel="0" collapsed="false">
      <c r="A4810" s="117"/>
      <c r="B4810" s="118"/>
      <c r="C4810" s="118"/>
      <c r="D4810" s="118"/>
      <c r="E4810" s="119"/>
      <c r="F4810" s="119"/>
      <c r="G4810" s="118"/>
      <c r="H4810" s="124"/>
      <c r="I4810" s="118"/>
      <c r="J4810" s="125"/>
      <c r="K4810" s="118"/>
      <c r="L4810" s="118"/>
      <c r="M4810" s="118"/>
      <c r="N4810" s="118"/>
      <c r="O4810" s="122"/>
    </row>
    <row r="4811" customFormat="false" ht="12.75" hidden="true" customHeight="false" outlineLevel="0" collapsed="false">
      <c r="A4811" s="117"/>
      <c r="B4811" s="118"/>
      <c r="C4811" s="118"/>
      <c r="D4811" s="118"/>
      <c r="E4811" s="119"/>
      <c r="F4811" s="119"/>
      <c r="G4811" s="118"/>
      <c r="H4811" s="124"/>
      <c r="I4811" s="118"/>
      <c r="J4811" s="125"/>
      <c r="K4811" s="118"/>
      <c r="L4811" s="118"/>
      <c r="M4811" s="118"/>
      <c r="N4811" s="118"/>
      <c r="O4811" s="122"/>
    </row>
    <row r="4812" customFormat="false" ht="12.75" hidden="true" customHeight="false" outlineLevel="0" collapsed="false">
      <c r="A4812" s="117"/>
      <c r="B4812" s="118"/>
      <c r="C4812" s="118"/>
      <c r="D4812" s="118"/>
      <c r="E4812" s="119"/>
      <c r="F4812" s="119"/>
      <c r="G4812" s="118"/>
      <c r="H4812" s="124"/>
      <c r="I4812" s="118"/>
      <c r="J4812" s="125"/>
      <c r="K4812" s="118"/>
      <c r="L4812" s="118"/>
      <c r="M4812" s="118"/>
      <c r="N4812" s="118"/>
      <c r="O4812" s="122"/>
    </row>
    <row r="4813" customFormat="false" ht="12.75" hidden="true" customHeight="false" outlineLevel="0" collapsed="false">
      <c r="A4813" s="117"/>
      <c r="B4813" s="118"/>
      <c r="C4813" s="118"/>
      <c r="D4813" s="118"/>
      <c r="E4813" s="119"/>
      <c r="F4813" s="119"/>
      <c r="G4813" s="118"/>
      <c r="H4813" s="124"/>
      <c r="I4813" s="118"/>
      <c r="J4813" s="125"/>
      <c r="K4813" s="118"/>
      <c r="L4813" s="118"/>
      <c r="M4813" s="118"/>
      <c r="N4813" s="118"/>
      <c r="O4813" s="122"/>
    </row>
    <row r="4814" customFormat="false" ht="12.75" hidden="true" customHeight="false" outlineLevel="0" collapsed="false">
      <c r="A4814" s="117"/>
      <c r="B4814" s="118"/>
      <c r="C4814" s="118"/>
      <c r="D4814" s="118"/>
      <c r="E4814" s="119"/>
      <c r="F4814" s="119"/>
      <c r="G4814" s="118"/>
      <c r="H4814" s="124"/>
      <c r="I4814" s="118"/>
      <c r="J4814" s="125"/>
      <c r="K4814" s="118"/>
      <c r="L4814" s="118"/>
      <c r="M4814" s="118"/>
      <c r="N4814" s="118"/>
      <c r="O4814" s="122"/>
    </row>
    <row r="4815" customFormat="false" ht="12.75" hidden="true" customHeight="false" outlineLevel="0" collapsed="false">
      <c r="A4815" s="117"/>
      <c r="B4815" s="118"/>
      <c r="C4815" s="118"/>
      <c r="D4815" s="118"/>
      <c r="E4815" s="119"/>
      <c r="F4815" s="119"/>
      <c r="G4815" s="118"/>
      <c r="H4815" s="124"/>
      <c r="I4815" s="118"/>
      <c r="J4815" s="125"/>
      <c r="K4815" s="118"/>
      <c r="L4815" s="118"/>
      <c r="M4815" s="118"/>
      <c r="N4815" s="118"/>
      <c r="O4815" s="122"/>
    </row>
    <row r="4816" customFormat="false" ht="12.75" hidden="true" customHeight="false" outlineLevel="0" collapsed="false">
      <c r="A4816" s="117"/>
      <c r="B4816" s="118"/>
      <c r="C4816" s="118"/>
      <c r="D4816" s="118"/>
      <c r="E4816" s="119"/>
      <c r="F4816" s="119"/>
      <c r="G4816" s="118"/>
      <c r="H4816" s="124"/>
      <c r="I4816" s="118"/>
      <c r="J4816" s="125"/>
      <c r="K4816" s="118"/>
      <c r="L4816" s="118"/>
      <c r="M4816" s="118"/>
      <c r="N4816" s="118"/>
      <c r="O4816" s="122"/>
    </row>
    <row r="4817" customFormat="false" ht="12.75" hidden="true" customHeight="false" outlineLevel="0" collapsed="false">
      <c r="A4817" s="117"/>
      <c r="B4817" s="118"/>
      <c r="C4817" s="118"/>
      <c r="D4817" s="118"/>
      <c r="E4817" s="119"/>
      <c r="F4817" s="119"/>
      <c r="G4817" s="118"/>
      <c r="H4817" s="124"/>
      <c r="I4817" s="118"/>
      <c r="J4817" s="125"/>
      <c r="K4817" s="118"/>
      <c r="L4817" s="118"/>
      <c r="M4817" s="118"/>
      <c r="N4817" s="118"/>
      <c r="O4817" s="122"/>
    </row>
    <row r="4818" customFormat="false" ht="12.75" hidden="true" customHeight="false" outlineLevel="0" collapsed="false">
      <c r="A4818" s="117"/>
      <c r="B4818" s="118"/>
      <c r="C4818" s="118"/>
      <c r="D4818" s="118"/>
      <c r="E4818" s="119"/>
      <c r="F4818" s="119"/>
      <c r="G4818" s="118"/>
      <c r="H4818" s="124"/>
      <c r="I4818" s="118"/>
      <c r="J4818" s="125"/>
      <c r="K4818" s="118"/>
      <c r="L4818" s="118"/>
      <c r="M4818" s="118"/>
      <c r="N4818" s="118"/>
      <c r="O4818" s="122"/>
    </row>
    <row r="4819" customFormat="false" ht="12.75" hidden="true" customHeight="false" outlineLevel="0" collapsed="false">
      <c r="A4819" s="117"/>
      <c r="B4819" s="118"/>
      <c r="C4819" s="118"/>
      <c r="D4819" s="118"/>
      <c r="E4819" s="119"/>
      <c r="F4819" s="119"/>
      <c r="G4819" s="118"/>
      <c r="H4819" s="124"/>
      <c r="I4819" s="118"/>
      <c r="J4819" s="125"/>
      <c r="K4819" s="118"/>
      <c r="L4819" s="118"/>
      <c r="M4819" s="118"/>
      <c r="N4819" s="118"/>
      <c r="O4819" s="122"/>
    </row>
    <row r="4820" customFormat="false" ht="12.75" hidden="true" customHeight="false" outlineLevel="0" collapsed="false">
      <c r="A4820" s="117"/>
      <c r="B4820" s="118"/>
      <c r="C4820" s="118"/>
      <c r="D4820" s="118"/>
      <c r="E4820" s="119"/>
      <c r="F4820" s="119"/>
      <c r="G4820" s="118"/>
      <c r="H4820" s="124"/>
      <c r="I4820" s="118"/>
      <c r="J4820" s="125"/>
      <c r="K4820" s="118"/>
      <c r="L4820" s="118"/>
      <c r="M4820" s="118"/>
      <c r="N4820" s="118"/>
      <c r="O4820" s="122"/>
    </row>
    <row r="4821" customFormat="false" ht="12.75" hidden="true" customHeight="false" outlineLevel="0" collapsed="false">
      <c r="A4821" s="117"/>
      <c r="B4821" s="118"/>
      <c r="C4821" s="118"/>
      <c r="D4821" s="118"/>
      <c r="E4821" s="119"/>
      <c r="F4821" s="119"/>
      <c r="G4821" s="118"/>
      <c r="H4821" s="124"/>
      <c r="I4821" s="118"/>
      <c r="J4821" s="125"/>
      <c r="K4821" s="118"/>
      <c r="L4821" s="118"/>
      <c r="M4821" s="118"/>
      <c r="N4821" s="118"/>
      <c r="O4821" s="122"/>
    </row>
    <row r="4822" customFormat="false" ht="12.75" hidden="true" customHeight="false" outlineLevel="0" collapsed="false">
      <c r="A4822" s="117"/>
      <c r="B4822" s="118"/>
      <c r="C4822" s="118"/>
      <c r="D4822" s="118"/>
      <c r="E4822" s="119"/>
      <c r="F4822" s="119"/>
      <c r="G4822" s="118"/>
      <c r="H4822" s="124"/>
      <c r="I4822" s="118"/>
      <c r="J4822" s="125"/>
      <c r="K4822" s="118"/>
      <c r="L4822" s="118"/>
      <c r="M4822" s="118"/>
      <c r="N4822" s="118"/>
      <c r="O4822" s="122"/>
    </row>
    <row r="4823" customFormat="false" ht="12.75" hidden="true" customHeight="false" outlineLevel="0" collapsed="false">
      <c r="A4823" s="117"/>
      <c r="B4823" s="118"/>
      <c r="C4823" s="118"/>
      <c r="D4823" s="118"/>
      <c r="E4823" s="119"/>
      <c r="F4823" s="119"/>
      <c r="G4823" s="118"/>
      <c r="H4823" s="124"/>
      <c r="I4823" s="118"/>
      <c r="J4823" s="125"/>
      <c r="K4823" s="118"/>
      <c r="L4823" s="118"/>
      <c r="M4823" s="118"/>
      <c r="N4823" s="118"/>
      <c r="O4823" s="122"/>
    </row>
    <row r="4824" customFormat="false" ht="12.75" hidden="true" customHeight="false" outlineLevel="0" collapsed="false">
      <c r="A4824" s="117"/>
      <c r="B4824" s="118"/>
      <c r="C4824" s="118"/>
      <c r="D4824" s="118"/>
      <c r="E4824" s="119"/>
      <c r="F4824" s="119"/>
      <c r="G4824" s="118"/>
      <c r="H4824" s="124"/>
      <c r="I4824" s="118"/>
      <c r="J4824" s="125"/>
      <c r="K4824" s="118"/>
      <c r="L4824" s="118"/>
      <c r="M4824" s="118"/>
      <c r="N4824" s="118"/>
      <c r="O4824" s="122"/>
    </row>
    <row r="4825" customFormat="false" ht="12.75" hidden="true" customHeight="false" outlineLevel="0" collapsed="false">
      <c r="A4825" s="117"/>
      <c r="B4825" s="118"/>
      <c r="C4825" s="118"/>
      <c r="D4825" s="118"/>
      <c r="E4825" s="119"/>
      <c r="F4825" s="119"/>
      <c r="G4825" s="118"/>
      <c r="H4825" s="124"/>
      <c r="I4825" s="118"/>
      <c r="J4825" s="125"/>
      <c r="K4825" s="118"/>
      <c r="L4825" s="118"/>
      <c r="M4825" s="118"/>
      <c r="N4825" s="118"/>
      <c r="O4825" s="122"/>
    </row>
    <row r="4826" customFormat="false" ht="12.75" hidden="true" customHeight="false" outlineLevel="0" collapsed="false">
      <c r="A4826" s="117"/>
      <c r="B4826" s="118"/>
      <c r="C4826" s="118"/>
      <c r="D4826" s="118"/>
      <c r="E4826" s="119"/>
      <c r="F4826" s="119"/>
      <c r="G4826" s="118"/>
      <c r="H4826" s="124"/>
      <c r="I4826" s="118"/>
      <c r="J4826" s="125"/>
      <c r="K4826" s="118"/>
      <c r="L4826" s="118"/>
      <c r="M4826" s="118"/>
      <c r="N4826" s="118"/>
      <c r="O4826" s="122"/>
    </row>
    <row r="4827" customFormat="false" ht="12.75" hidden="true" customHeight="false" outlineLevel="0" collapsed="false">
      <c r="A4827" s="117"/>
      <c r="B4827" s="118"/>
      <c r="C4827" s="118"/>
      <c r="D4827" s="118"/>
      <c r="E4827" s="119"/>
      <c r="F4827" s="119"/>
      <c r="G4827" s="118"/>
      <c r="H4827" s="124"/>
      <c r="I4827" s="118"/>
      <c r="J4827" s="125"/>
      <c r="K4827" s="118"/>
      <c r="L4827" s="118"/>
      <c r="M4827" s="118"/>
      <c r="N4827" s="118"/>
      <c r="O4827" s="122"/>
    </row>
    <row r="4828" customFormat="false" ht="12.75" hidden="true" customHeight="false" outlineLevel="0" collapsed="false">
      <c r="A4828" s="117"/>
      <c r="B4828" s="118"/>
      <c r="C4828" s="118"/>
      <c r="D4828" s="118"/>
      <c r="E4828" s="119"/>
      <c r="F4828" s="119"/>
      <c r="G4828" s="118"/>
      <c r="H4828" s="124"/>
      <c r="I4828" s="118"/>
      <c r="J4828" s="125"/>
      <c r="K4828" s="118"/>
      <c r="L4828" s="118"/>
      <c r="M4828" s="118"/>
      <c r="N4828" s="118"/>
      <c r="O4828" s="122"/>
    </row>
    <row r="4829" customFormat="false" ht="12.75" hidden="true" customHeight="false" outlineLevel="0" collapsed="false">
      <c r="A4829" s="117"/>
      <c r="B4829" s="118"/>
      <c r="C4829" s="118"/>
      <c r="D4829" s="118"/>
      <c r="E4829" s="119"/>
      <c r="F4829" s="119"/>
      <c r="G4829" s="118"/>
      <c r="H4829" s="124"/>
      <c r="I4829" s="118"/>
      <c r="J4829" s="125"/>
      <c r="K4829" s="118"/>
      <c r="L4829" s="118"/>
      <c r="M4829" s="118"/>
      <c r="N4829" s="118"/>
      <c r="O4829" s="122"/>
    </row>
    <row r="4830" customFormat="false" ht="12.75" hidden="true" customHeight="false" outlineLevel="0" collapsed="false">
      <c r="A4830" s="117"/>
      <c r="B4830" s="118"/>
      <c r="C4830" s="118"/>
      <c r="D4830" s="118"/>
      <c r="E4830" s="119"/>
      <c r="F4830" s="119"/>
      <c r="G4830" s="118"/>
      <c r="H4830" s="124"/>
      <c r="I4830" s="118"/>
      <c r="J4830" s="125"/>
      <c r="K4830" s="118"/>
      <c r="L4830" s="118"/>
      <c r="M4830" s="118"/>
      <c r="N4830" s="118"/>
      <c r="O4830" s="122"/>
    </row>
    <row r="4831" customFormat="false" ht="12.75" hidden="true" customHeight="false" outlineLevel="0" collapsed="false">
      <c r="A4831" s="117"/>
      <c r="B4831" s="118"/>
      <c r="C4831" s="118"/>
      <c r="D4831" s="118"/>
      <c r="E4831" s="119"/>
      <c r="F4831" s="119"/>
      <c r="G4831" s="118"/>
      <c r="H4831" s="124"/>
      <c r="I4831" s="118"/>
      <c r="J4831" s="125"/>
      <c r="K4831" s="118"/>
      <c r="L4831" s="118"/>
      <c r="M4831" s="118"/>
      <c r="N4831" s="118"/>
      <c r="O4831" s="122"/>
    </row>
    <row r="4832" customFormat="false" ht="12.75" hidden="true" customHeight="false" outlineLevel="0" collapsed="false">
      <c r="A4832" s="117"/>
      <c r="B4832" s="118"/>
      <c r="C4832" s="118"/>
      <c r="D4832" s="118"/>
      <c r="E4832" s="119"/>
      <c r="F4832" s="119"/>
      <c r="G4832" s="118"/>
      <c r="H4832" s="124"/>
      <c r="I4832" s="118"/>
      <c r="J4832" s="125"/>
      <c r="K4832" s="118"/>
      <c r="L4832" s="118"/>
      <c r="M4832" s="118"/>
      <c r="N4832" s="118"/>
      <c r="O4832" s="122"/>
    </row>
    <row r="4833" customFormat="false" ht="12.75" hidden="true" customHeight="false" outlineLevel="0" collapsed="false">
      <c r="A4833" s="117"/>
      <c r="B4833" s="118"/>
      <c r="C4833" s="118"/>
      <c r="D4833" s="118"/>
      <c r="E4833" s="119"/>
      <c r="F4833" s="119"/>
      <c r="G4833" s="118"/>
      <c r="H4833" s="124"/>
      <c r="I4833" s="118"/>
      <c r="J4833" s="125"/>
      <c r="K4833" s="118"/>
      <c r="L4833" s="118"/>
      <c r="M4833" s="118"/>
      <c r="N4833" s="118"/>
      <c r="O4833" s="122"/>
    </row>
    <row r="4834" customFormat="false" ht="12.75" hidden="true" customHeight="false" outlineLevel="0" collapsed="false">
      <c r="A4834" s="117"/>
      <c r="B4834" s="118"/>
      <c r="C4834" s="118"/>
      <c r="D4834" s="118"/>
      <c r="E4834" s="119"/>
      <c r="F4834" s="119"/>
      <c r="G4834" s="118"/>
      <c r="H4834" s="124"/>
      <c r="I4834" s="118"/>
      <c r="J4834" s="125"/>
      <c r="K4834" s="118"/>
      <c r="L4834" s="118"/>
      <c r="M4834" s="118"/>
      <c r="N4834" s="118"/>
      <c r="O4834" s="122"/>
    </row>
    <row r="4835" customFormat="false" ht="12.75" hidden="true" customHeight="false" outlineLevel="0" collapsed="false">
      <c r="A4835" s="117"/>
      <c r="B4835" s="118"/>
      <c r="C4835" s="118"/>
      <c r="D4835" s="118"/>
      <c r="E4835" s="119"/>
      <c r="F4835" s="119"/>
      <c r="G4835" s="118"/>
      <c r="H4835" s="124"/>
      <c r="I4835" s="118"/>
      <c r="J4835" s="125"/>
      <c r="K4835" s="118"/>
      <c r="L4835" s="118"/>
      <c r="M4835" s="118"/>
      <c r="N4835" s="118"/>
      <c r="O4835" s="122"/>
    </row>
    <row r="4836" customFormat="false" ht="12.75" hidden="true" customHeight="false" outlineLevel="0" collapsed="false">
      <c r="A4836" s="117"/>
      <c r="B4836" s="118"/>
      <c r="C4836" s="118"/>
      <c r="D4836" s="118"/>
      <c r="E4836" s="119"/>
      <c r="F4836" s="119"/>
      <c r="G4836" s="118"/>
      <c r="H4836" s="124"/>
      <c r="I4836" s="118"/>
      <c r="J4836" s="125"/>
      <c r="K4836" s="118"/>
      <c r="L4836" s="118"/>
      <c r="M4836" s="118"/>
      <c r="N4836" s="118"/>
      <c r="O4836" s="122"/>
    </row>
    <row r="4837" customFormat="false" ht="12.75" hidden="true" customHeight="false" outlineLevel="0" collapsed="false">
      <c r="A4837" s="117"/>
      <c r="B4837" s="118"/>
      <c r="C4837" s="118"/>
      <c r="D4837" s="118"/>
      <c r="E4837" s="119"/>
      <c r="F4837" s="119"/>
      <c r="G4837" s="118"/>
      <c r="H4837" s="124"/>
      <c r="I4837" s="118"/>
      <c r="J4837" s="125"/>
      <c r="K4837" s="118"/>
      <c r="L4837" s="118"/>
      <c r="M4837" s="118"/>
      <c r="N4837" s="118"/>
      <c r="O4837" s="122"/>
    </row>
    <row r="4838" customFormat="false" ht="12.75" hidden="true" customHeight="false" outlineLevel="0" collapsed="false">
      <c r="A4838" s="117"/>
      <c r="B4838" s="118"/>
      <c r="C4838" s="118"/>
      <c r="D4838" s="118"/>
      <c r="E4838" s="119"/>
      <c r="F4838" s="119"/>
      <c r="G4838" s="118"/>
      <c r="H4838" s="124"/>
      <c r="I4838" s="118"/>
      <c r="J4838" s="125"/>
      <c r="K4838" s="118"/>
      <c r="L4838" s="118"/>
      <c r="M4838" s="118"/>
      <c r="N4838" s="118"/>
      <c r="O4838" s="122"/>
    </row>
    <row r="4839" customFormat="false" ht="12.75" hidden="true" customHeight="false" outlineLevel="0" collapsed="false">
      <c r="A4839" s="117"/>
      <c r="B4839" s="118"/>
      <c r="C4839" s="118"/>
      <c r="D4839" s="118"/>
      <c r="E4839" s="119"/>
      <c r="F4839" s="119"/>
      <c r="G4839" s="118"/>
      <c r="H4839" s="124"/>
      <c r="I4839" s="118"/>
      <c r="J4839" s="125"/>
      <c r="K4839" s="118"/>
      <c r="L4839" s="118"/>
      <c r="M4839" s="118"/>
      <c r="N4839" s="118"/>
      <c r="O4839" s="122"/>
    </row>
    <row r="4840" customFormat="false" ht="12.75" hidden="true" customHeight="false" outlineLevel="0" collapsed="false">
      <c r="A4840" s="117"/>
      <c r="B4840" s="118"/>
      <c r="C4840" s="118"/>
      <c r="D4840" s="118"/>
      <c r="E4840" s="119"/>
      <c r="F4840" s="119"/>
      <c r="G4840" s="118"/>
      <c r="H4840" s="124"/>
      <c r="I4840" s="118"/>
      <c r="J4840" s="125"/>
      <c r="K4840" s="118"/>
      <c r="L4840" s="118"/>
      <c r="M4840" s="118"/>
      <c r="N4840" s="118"/>
      <c r="O4840" s="122"/>
    </row>
    <row r="4841" customFormat="false" ht="12.75" hidden="true" customHeight="false" outlineLevel="0" collapsed="false">
      <c r="A4841" s="117"/>
      <c r="B4841" s="118"/>
      <c r="C4841" s="118"/>
      <c r="D4841" s="118"/>
      <c r="E4841" s="119"/>
      <c r="F4841" s="119"/>
      <c r="G4841" s="118"/>
      <c r="H4841" s="124"/>
      <c r="I4841" s="118"/>
      <c r="J4841" s="125"/>
      <c r="K4841" s="118"/>
      <c r="L4841" s="118"/>
      <c r="M4841" s="118"/>
      <c r="N4841" s="118"/>
      <c r="O4841" s="122"/>
    </row>
    <row r="4842" customFormat="false" ht="12.75" hidden="true" customHeight="false" outlineLevel="0" collapsed="false">
      <c r="A4842" s="117"/>
      <c r="B4842" s="118"/>
      <c r="C4842" s="118"/>
      <c r="D4842" s="118"/>
      <c r="E4842" s="119"/>
      <c r="F4842" s="119"/>
      <c r="G4842" s="118"/>
      <c r="H4842" s="124"/>
      <c r="I4842" s="118"/>
      <c r="J4842" s="125"/>
      <c r="K4842" s="118"/>
      <c r="L4842" s="118"/>
      <c r="M4842" s="118"/>
      <c r="N4842" s="118"/>
      <c r="O4842" s="122"/>
    </row>
    <row r="4843" customFormat="false" ht="12.75" hidden="true" customHeight="false" outlineLevel="0" collapsed="false">
      <c r="A4843" s="117"/>
      <c r="B4843" s="118"/>
      <c r="C4843" s="118"/>
      <c r="D4843" s="118"/>
      <c r="E4843" s="119"/>
      <c r="F4843" s="119"/>
      <c r="G4843" s="118"/>
      <c r="H4843" s="124"/>
      <c r="I4843" s="118"/>
      <c r="J4843" s="125"/>
      <c r="K4843" s="118"/>
      <c r="L4843" s="118"/>
      <c r="M4843" s="118"/>
      <c r="N4843" s="118"/>
      <c r="O4843" s="122"/>
    </row>
    <row r="4844" customFormat="false" ht="12.75" hidden="true" customHeight="false" outlineLevel="0" collapsed="false">
      <c r="A4844" s="117"/>
      <c r="B4844" s="118"/>
      <c r="C4844" s="118"/>
      <c r="D4844" s="118"/>
      <c r="E4844" s="119"/>
      <c r="F4844" s="119"/>
      <c r="G4844" s="118"/>
      <c r="H4844" s="124"/>
      <c r="I4844" s="118"/>
      <c r="J4844" s="125"/>
      <c r="K4844" s="118"/>
      <c r="L4844" s="118"/>
      <c r="M4844" s="118"/>
      <c r="N4844" s="118"/>
      <c r="O4844" s="122"/>
    </row>
    <row r="4845" customFormat="false" ht="12.75" hidden="true" customHeight="false" outlineLevel="0" collapsed="false">
      <c r="A4845" s="117"/>
      <c r="B4845" s="118"/>
      <c r="C4845" s="118"/>
      <c r="D4845" s="118"/>
      <c r="E4845" s="119"/>
      <c r="F4845" s="119"/>
      <c r="G4845" s="118"/>
      <c r="H4845" s="124"/>
      <c r="I4845" s="118"/>
      <c r="J4845" s="125"/>
      <c r="K4845" s="118"/>
      <c r="L4845" s="118"/>
      <c r="M4845" s="118"/>
      <c r="N4845" s="118"/>
      <c r="O4845" s="122"/>
    </row>
    <row r="4846" customFormat="false" ht="12.75" hidden="true" customHeight="false" outlineLevel="0" collapsed="false">
      <c r="A4846" s="117"/>
      <c r="B4846" s="118"/>
      <c r="C4846" s="118"/>
      <c r="D4846" s="118"/>
      <c r="E4846" s="119"/>
      <c r="F4846" s="119"/>
      <c r="G4846" s="118"/>
      <c r="H4846" s="124"/>
      <c r="I4846" s="118"/>
      <c r="J4846" s="125"/>
      <c r="K4846" s="118"/>
      <c r="L4846" s="118"/>
      <c r="M4846" s="118"/>
      <c r="N4846" s="118"/>
      <c r="O4846" s="122"/>
    </row>
    <row r="4847" customFormat="false" ht="12.75" hidden="true" customHeight="false" outlineLevel="0" collapsed="false">
      <c r="A4847" s="117"/>
      <c r="B4847" s="118"/>
      <c r="C4847" s="118"/>
      <c r="D4847" s="118"/>
      <c r="E4847" s="119"/>
      <c r="F4847" s="119"/>
      <c r="G4847" s="118"/>
      <c r="H4847" s="124"/>
      <c r="I4847" s="118"/>
      <c r="J4847" s="125"/>
      <c r="K4847" s="118"/>
      <c r="L4847" s="118"/>
      <c r="M4847" s="118"/>
      <c r="N4847" s="118"/>
      <c r="O4847" s="122"/>
    </row>
    <row r="4848" customFormat="false" ht="12.75" hidden="true" customHeight="false" outlineLevel="0" collapsed="false">
      <c r="A4848" s="117"/>
      <c r="B4848" s="118"/>
      <c r="C4848" s="118"/>
      <c r="D4848" s="118"/>
      <c r="E4848" s="119"/>
      <c r="F4848" s="119"/>
      <c r="G4848" s="118"/>
      <c r="H4848" s="124"/>
      <c r="I4848" s="118"/>
      <c r="J4848" s="125"/>
      <c r="K4848" s="118"/>
      <c r="L4848" s="118"/>
      <c r="M4848" s="118"/>
      <c r="N4848" s="118"/>
      <c r="O4848" s="122"/>
    </row>
    <row r="4849" customFormat="false" ht="12.75" hidden="true" customHeight="false" outlineLevel="0" collapsed="false">
      <c r="A4849" s="117"/>
      <c r="B4849" s="118"/>
      <c r="C4849" s="118"/>
      <c r="D4849" s="118"/>
      <c r="E4849" s="119"/>
      <c r="F4849" s="119"/>
      <c r="G4849" s="118"/>
      <c r="H4849" s="124"/>
      <c r="I4849" s="118"/>
      <c r="J4849" s="125"/>
      <c r="K4849" s="118"/>
      <c r="L4849" s="118"/>
      <c r="M4849" s="118"/>
      <c r="N4849" s="118"/>
      <c r="O4849" s="122"/>
    </row>
    <row r="4850" customFormat="false" ht="12.75" hidden="true" customHeight="false" outlineLevel="0" collapsed="false">
      <c r="A4850" s="117"/>
      <c r="B4850" s="118"/>
      <c r="C4850" s="118"/>
      <c r="D4850" s="118"/>
      <c r="E4850" s="119"/>
      <c r="F4850" s="119"/>
      <c r="G4850" s="118"/>
      <c r="H4850" s="124"/>
      <c r="I4850" s="118"/>
      <c r="J4850" s="125"/>
      <c r="K4850" s="118"/>
      <c r="L4850" s="118"/>
      <c r="M4850" s="118"/>
      <c r="N4850" s="118"/>
      <c r="O4850" s="122"/>
    </row>
    <row r="4851" customFormat="false" ht="12.75" hidden="true" customHeight="false" outlineLevel="0" collapsed="false">
      <c r="A4851" s="117"/>
      <c r="B4851" s="118"/>
      <c r="C4851" s="118"/>
      <c r="D4851" s="118"/>
      <c r="E4851" s="119"/>
      <c r="F4851" s="119"/>
      <c r="G4851" s="118"/>
      <c r="H4851" s="124"/>
      <c r="I4851" s="118"/>
      <c r="J4851" s="125"/>
      <c r="K4851" s="118"/>
      <c r="L4851" s="118"/>
      <c r="M4851" s="118"/>
      <c r="N4851" s="118"/>
      <c r="O4851" s="122"/>
    </row>
    <row r="4852" customFormat="false" ht="12.75" hidden="true" customHeight="false" outlineLevel="0" collapsed="false">
      <c r="A4852" s="117"/>
      <c r="B4852" s="118"/>
      <c r="C4852" s="118"/>
      <c r="D4852" s="118"/>
      <c r="E4852" s="119"/>
      <c r="F4852" s="119"/>
      <c r="G4852" s="118"/>
      <c r="H4852" s="124"/>
      <c r="I4852" s="118"/>
      <c r="J4852" s="125"/>
      <c r="K4852" s="118"/>
      <c r="L4852" s="118"/>
      <c r="M4852" s="118"/>
      <c r="N4852" s="118"/>
      <c r="O4852" s="122"/>
    </row>
    <row r="4853" customFormat="false" ht="12.75" hidden="true" customHeight="false" outlineLevel="0" collapsed="false">
      <c r="A4853" s="117"/>
      <c r="B4853" s="118"/>
      <c r="C4853" s="118"/>
      <c r="D4853" s="118"/>
      <c r="E4853" s="119"/>
      <c r="F4853" s="119"/>
      <c r="G4853" s="118"/>
      <c r="H4853" s="124"/>
      <c r="I4853" s="118"/>
      <c r="J4853" s="125"/>
      <c r="K4853" s="118"/>
      <c r="L4853" s="118"/>
      <c r="M4853" s="118"/>
      <c r="N4853" s="118"/>
      <c r="O4853" s="122"/>
    </row>
    <row r="4854" customFormat="false" ht="12.75" hidden="true" customHeight="false" outlineLevel="0" collapsed="false">
      <c r="A4854" s="117"/>
      <c r="B4854" s="118"/>
      <c r="C4854" s="118"/>
      <c r="D4854" s="118"/>
      <c r="E4854" s="119"/>
      <c r="F4854" s="119"/>
      <c r="G4854" s="118"/>
      <c r="H4854" s="124"/>
      <c r="I4854" s="118"/>
      <c r="J4854" s="125"/>
      <c r="K4854" s="118"/>
      <c r="L4854" s="118"/>
      <c r="M4854" s="118"/>
      <c r="N4854" s="118"/>
      <c r="O4854" s="122"/>
    </row>
    <row r="4855" customFormat="false" ht="12.75" hidden="true" customHeight="false" outlineLevel="0" collapsed="false">
      <c r="A4855" s="117"/>
      <c r="B4855" s="118"/>
      <c r="C4855" s="118"/>
      <c r="D4855" s="118"/>
      <c r="E4855" s="119"/>
      <c r="F4855" s="119"/>
      <c r="G4855" s="118"/>
      <c r="H4855" s="124"/>
      <c r="I4855" s="118"/>
      <c r="J4855" s="125"/>
      <c r="K4855" s="118"/>
      <c r="L4855" s="118"/>
      <c r="M4855" s="118"/>
      <c r="N4855" s="118"/>
      <c r="O4855" s="122"/>
    </row>
    <row r="4856" customFormat="false" ht="12.75" hidden="true" customHeight="false" outlineLevel="0" collapsed="false">
      <c r="A4856" s="117"/>
      <c r="B4856" s="118"/>
      <c r="C4856" s="118"/>
      <c r="D4856" s="118"/>
      <c r="E4856" s="119"/>
      <c r="F4856" s="119"/>
      <c r="G4856" s="118"/>
      <c r="H4856" s="124"/>
      <c r="I4856" s="118"/>
      <c r="J4856" s="125"/>
      <c r="K4856" s="118"/>
      <c r="L4856" s="118"/>
      <c r="M4856" s="118"/>
      <c r="N4856" s="118"/>
      <c r="O4856" s="122"/>
    </row>
    <row r="4857" customFormat="false" ht="12.75" hidden="true" customHeight="false" outlineLevel="0" collapsed="false">
      <c r="A4857" s="117"/>
      <c r="B4857" s="118"/>
      <c r="C4857" s="118"/>
      <c r="D4857" s="118"/>
      <c r="E4857" s="119"/>
      <c r="F4857" s="119"/>
      <c r="G4857" s="118"/>
      <c r="H4857" s="124"/>
      <c r="I4857" s="118"/>
      <c r="J4857" s="125"/>
      <c r="K4857" s="118"/>
      <c r="L4857" s="118"/>
      <c r="M4857" s="118"/>
      <c r="N4857" s="118"/>
      <c r="O4857" s="122"/>
    </row>
    <row r="4858" customFormat="false" ht="12.75" hidden="true" customHeight="false" outlineLevel="0" collapsed="false">
      <c r="A4858" s="117"/>
      <c r="B4858" s="118"/>
      <c r="C4858" s="118"/>
      <c r="D4858" s="118"/>
      <c r="E4858" s="119"/>
      <c r="F4858" s="119"/>
      <c r="G4858" s="118"/>
      <c r="H4858" s="124"/>
      <c r="I4858" s="118"/>
      <c r="J4858" s="125"/>
      <c r="K4858" s="118"/>
      <c r="L4858" s="118"/>
      <c r="M4858" s="118"/>
      <c r="N4858" s="118"/>
      <c r="O4858" s="122"/>
    </row>
    <row r="4859" customFormat="false" ht="12.75" hidden="true" customHeight="false" outlineLevel="0" collapsed="false">
      <c r="A4859" s="117"/>
      <c r="B4859" s="118"/>
      <c r="C4859" s="118"/>
      <c r="D4859" s="118"/>
      <c r="E4859" s="119"/>
      <c r="F4859" s="119"/>
      <c r="G4859" s="118"/>
      <c r="H4859" s="124"/>
      <c r="I4859" s="118"/>
      <c r="J4859" s="125"/>
      <c r="K4859" s="118"/>
      <c r="L4859" s="118"/>
      <c r="M4859" s="118"/>
      <c r="N4859" s="118"/>
      <c r="O4859" s="122"/>
    </row>
    <row r="4860" customFormat="false" ht="12.75" hidden="true" customHeight="false" outlineLevel="0" collapsed="false">
      <c r="A4860" s="117"/>
      <c r="B4860" s="118"/>
      <c r="C4860" s="118"/>
      <c r="D4860" s="118"/>
      <c r="E4860" s="119"/>
      <c r="F4860" s="119"/>
      <c r="G4860" s="118"/>
      <c r="H4860" s="124"/>
      <c r="I4860" s="118"/>
      <c r="J4860" s="125"/>
      <c r="K4860" s="118"/>
      <c r="L4860" s="118"/>
      <c r="M4860" s="118"/>
      <c r="N4860" s="118"/>
      <c r="O4860" s="122"/>
    </row>
    <row r="4861" customFormat="false" ht="12.75" hidden="true" customHeight="false" outlineLevel="0" collapsed="false">
      <c r="A4861" s="117"/>
      <c r="B4861" s="118"/>
      <c r="C4861" s="118"/>
      <c r="D4861" s="118"/>
      <c r="E4861" s="119"/>
      <c r="F4861" s="119"/>
      <c r="G4861" s="118"/>
      <c r="H4861" s="124"/>
      <c r="I4861" s="118"/>
      <c r="J4861" s="125"/>
      <c r="K4861" s="118"/>
      <c r="L4861" s="118"/>
      <c r="M4861" s="118"/>
      <c r="N4861" s="118"/>
      <c r="O4861" s="122"/>
    </row>
    <row r="4862" customFormat="false" ht="12.75" hidden="true" customHeight="false" outlineLevel="0" collapsed="false">
      <c r="A4862" s="117"/>
      <c r="B4862" s="118"/>
      <c r="C4862" s="118"/>
      <c r="D4862" s="118"/>
      <c r="E4862" s="119"/>
      <c r="F4862" s="119"/>
      <c r="G4862" s="118"/>
      <c r="H4862" s="124"/>
      <c r="I4862" s="118"/>
      <c r="J4862" s="125"/>
      <c r="K4862" s="118"/>
      <c r="L4862" s="118"/>
      <c r="M4862" s="118"/>
      <c r="N4862" s="118"/>
      <c r="O4862" s="122"/>
    </row>
    <row r="4863" customFormat="false" ht="12.75" hidden="true" customHeight="false" outlineLevel="0" collapsed="false">
      <c r="A4863" s="117"/>
      <c r="B4863" s="118"/>
      <c r="C4863" s="118"/>
      <c r="D4863" s="118"/>
      <c r="E4863" s="119"/>
      <c r="F4863" s="119"/>
      <c r="G4863" s="118"/>
      <c r="H4863" s="124"/>
      <c r="I4863" s="118"/>
      <c r="J4863" s="125"/>
      <c r="K4863" s="118"/>
      <c r="L4863" s="118"/>
      <c r="M4863" s="118"/>
      <c r="N4863" s="118"/>
      <c r="O4863" s="122"/>
    </row>
    <row r="4864" customFormat="false" ht="12.75" hidden="true" customHeight="false" outlineLevel="0" collapsed="false">
      <c r="A4864" s="117"/>
      <c r="B4864" s="118"/>
      <c r="C4864" s="118"/>
      <c r="D4864" s="118"/>
      <c r="E4864" s="119"/>
      <c r="F4864" s="119"/>
      <c r="G4864" s="118"/>
      <c r="H4864" s="124"/>
      <c r="I4864" s="118"/>
      <c r="J4864" s="125"/>
      <c r="K4864" s="118"/>
      <c r="L4864" s="118"/>
      <c r="M4864" s="118"/>
      <c r="N4864" s="118"/>
      <c r="O4864" s="122"/>
    </row>
    <row r="4865" customFormat="false" ht="12.75" hidden="true" customHeight="false" outlineLevel="0" collapsed="false">
      <c r="A4865" s="117"/>
      <c r="B4865" s="118"/>
      <c r="C4865" s="118"/>
      <c r="D4865" s="118"/>
      <c r="E4865" s="119"/>
      <c r="F4865" s="119"/>
      <c r="G4865" s="118"/>
      <c r="H4865" s="124"/>
      <c r="I4865" s="118"/>
      <c r="J4865" s="125"/>
      <c r="K4865" s="118"/>
      <c r="L4865" s="118"/>
      <c r="M4865" s="118"/>
      <c r="N4865" s="118"/>
      <c r="O4865" s="122"/>
    </row>
    <row r="4866" customFormat="false" ht="12.75" hidden="true" customHeight="false" outlineLevel="0" collapsed="false">
      <c r="A4866" s="117"/>
      <c r="B4866" s="118"/>
      <c r="C4866" s="118"/>
      <c r="D4866" s="118"/>
      <c r="E4866" s="119"/>
      <c r="F4866" s="119"/>
      <c r="G4866" s="118"/>
      <c r="H4866" s="124"/>
      <c r="I4866" s="118"/>
      <c r="J4866" s="125"/>
      <c r="K4866" s="118"/>
      <c r="L4866" s="118"/>
      <c r="M4866" s="118"/>
      <c r="N4866" s="118"/>
      <c r="O4866" s="122"/>
    </row>
    <row r="4867" customFormat="false" ht="12.75" hidden="true" customHeight="false" outlineLevel="0" collapsed="false">
      <c r="A4867" s="117"/>
      <c r="B4867" s="118"/>
      <c r="C4867" s="118"/>
      <c r="D4867" s="118"/>
      <c r="E4867" s="119"/>
      <c r="F4867" s="119"/>
      <c r="G4867" s="118"/>
      <c r="H4867" s="124"/>
      <c r="I4867" s="118"/>
      <c r="J4867" s="125"/>
      <c r="K4867" s="118"/>
      <c r="L4867" s="118"/>
      <c r="M4867" s="118"/>
      <c r="N4867" s="118"/>
      <c r="O4867" s="122"/>
    </row>
    <row r="4868" customFormat="false" ht="12.75" hidden="true" customHeight="false" outlineLevel="0" collapsed="false">
      <c r="A4868" s="117"/>
      <c r="B4868" s="118"/>
      <c r="C4868" s="118"/>
      <c r="D4868" s="118"/>
      <c r="E4868" s="119"/>
      <c r="F4868" s="119"/>
      <c r="G4868" s="118"/>
      <c r="H4868" s="124"/>
      <c r="I4868" s="118"/>
      <c r="J4868" s="125"/>
      <c r="K4868" s="118"/>
      <c r="L4868" s="118"/>
      <c r="M4868" s="118"/>
      <c r="N4868" s="118"/>
      <c r="O4868" s="122"/>
    </row>
    <row r="4869" customFormat="false" ht="12.75" hidden="true" customHeight="false" outlineLevel="0" collapsed="false">
      <c r="A4869" s="117"/>
      <c r="B4869" s="118"/>
      <c r="C4869" s="118"/>
      <c r="D4869" s="118"/>
      <c r="E4869" s="119"/>
      <c r="F4869" s="119"/>
      <c r="G4869" s="118"/>
      <c r="H4869" s="124"/>
      <c r="I4869" s="118"/>
      <c r="J4869" s="125"/>
      <c r="K4869" s="118"/>
      <c r="L4869" s="118"/>
      <c r="M4869" s="118"/>
      <c r="N4869" s="118"/>
      <c r="O4869" s="122"/>
    </row>
    <row r="4870" customFormat="false" ht="12.75" hidden="true" customHeight="false" outlineLevel="0" collapsed="false">
      <c r="A4870" s="117"/>
      <c r="B4870" s="118"/>
      <c r="C4870" s="118"/>
      <c r="D4870" s="118"/>
      <c r="E4870" s="119"/>
      <c r="F4870" s="119"/>
      <c r="G4870" s="118"/>
      <c r="H4870" s="124"/>
      <c r="I4870" s="118"/>
      <c r="J4870" s="125"/>
      <c r="K4870" s="118"/>
      <c r="L4870" s="118"/>
      <c r="M4870" s="118"/>
      <c r="N4870" s="118"/>
      <c r="O4870" s="122"/>
    </row>
    <row r="4871" customFormat="false" ht="12.75" hidden="true" customHeight="false" outlineLevel="0" collapsed="false">
      <c r="A4871" s="117"/>
      <c r="B4871" s="118"/>
      <c r="C4871" s="118"/>
      <c r="D4871" s="118"/>
      <c r="E4871" s="119"/>
      <c r="F4871" s="119"/>
      <c r="G4871" s="118"/>
      <c r="H4871" s="124"/>
      <c r="I4871" s="118"/>
      <c r="J4871" s="125"/>
      <c r="K4871" s="118"/>
      <c r="L4871" s="118"/>
      <c r="M4871" s="118"/>
      <c r="N4871" s="118"/>
      <c r="O4871" s="122"/>
    </row>
    <row r="4872" customFormat="false" ht="12.75" hidden="true" customHeight="false" outlineLevel="0" collapsed="false">
      <c r="A4872" s="117"/>
      <c r="B4872" s="118"/>
      <c r="C4872" s="118"/>
      <c r="D4872" s="118"/>
      <c r="E4872" s="119"/>
      <c r="F4872" s="119"/>
      <c r="G4872" s="118"/>
      <c r="H4872" s="124"/>
      <c r="I4872" s="118"/>
      <c r="J4872" s="125"/>
      <c r="K4872" s="118"/>
      <c r="L4872" s="118"/>
      <c r="M4872" s="118"/>
      <c r="N4872" s="118"/>
      <c r="O4872" s="122"/>
    </row>
    <row r="4873" customFormat="false" ht="12.75" hidden="true" customHeight="false" outlineLevel="0" collapsed="false">
      <c r="A4873" s="117"/>
      <c r="B4873" s="118"/>
      <c r="C4873" s="118"/>
      <c r="D4873" s="118"/>
      <c r="E4873" s="119"/>
      <c r="F4873" s="119"/>
      <c r="G4873" s="118"/>
      <c r="H4873" s="124"/>
      <c r="I4873" s="118"/>
      <c r="J4873" s="125"/>
      <c r="K4873" s="118"/>
      <c r="L4873" s="118"/>
      <c r="M4873" s="118"/>
      <c r="N4873" s="118"/>
      <c r="O4873" s="122"/>
    </row>
    <row r="4874" customFormat="false" ht="12.75" hidden="true" customHeight="false" outlineLevel="0" collapsed="false">
      <c r="A4874" s="117"/>
      <c r="B4874" s="118"/>
      <c r="C4874" s="118"/>
      <c r="D4874" s="118"/>
      <c r="E4874" s="119"/>
      <c r="F4874" s="119"/>
      <c r="G4874" s="118"/>
      <c r="H4874" s="124"/>
      <c r="I4874" s="118"/>
      <c r="J4874" s="125"/>
      <c r="K4874" s="118"/>
      <c r="L4874" s="118"/>
      <c r="M4874" s="118"/>
      <c r="N4874" s="118"/>
      <c r="O4874" s="122"/>
    </row>
    <row r="4875" customFormat="false" ht="12.75" hidden="true" customHeight="false" outlineLevel="0" collapsed="false">
      <c r="A4875" s="117"/>
      <c r="B4875" s="118"/>
      <c r="C4875" s="118"/>
      <c r="D4875" s="118"/>
      <c r="E4875" s="119"/>
      <c r="F4875" s="119"/>
      <c r="G4875" s="118"/>
      <c r="H4875" s="124"/>
      <c r="I4875" s="118"/>
      <c r="J4875" s="125"/>
      <c r="K4875" s="118"/>
      <c r="L4875" s="118"/>
      <c r="M4875" s="118"/>
      <c r="N4875" s="118"/>
      <c r="O4875" s="122"/>
    </row>
    <row r="4876" customFormat="false" ht="12.75" hidden="true" customHeight="false" outlineLevel="0" collapsed="false">
      <c r="A4876" s="117"/>
      <c r="B4876" s="118"/>
      <c r="C4876" s="118"/>
      <c r="D4876" s="118"/>
      <c r="E4876" s="119"/>
      <c r="F4876" s="119"/>
      <c r="G4876" s="118"/>
      <c r="H4876" s="124"/>
      <c r="I4876" s="118"/>
      <c r="J4876" s="125"/>
      <c r="K4876" s="118"/>
      <c r="L4876" s="118"/>
      <c r="M4876" s="118"/>
      <c r="N4876" s="118"/>
      <c r="O4876" s="122"/>
    </row>
    <row r="4877" customFormat="false" ht="12.75" hidden="true" customHeight="false" outlineLevel="0" collapsed="false">
      <c r="A4877" s="117"/>
      <c r="B4877" s="118"/>
      <c r="C4877" s="118"/>
      <c r="D4877" s="118"/>
      <c r="E4877" s="119"/>
      <c r="F4877" s="119"/>
      <c r="G4877" s="118"/>
      <c r="H4877" s="124"/>
      <c r="I4877" s="118"/>
      <c r="J4877" s="125"/>
      <c r="K4877" s="118"/>
      <c r="L4877" s="118"/>
      <c r="M4877" s="118"/>
      <c r="N4877" s="118"/>
      <c r="O4877" s="122"/>
    </row>
    <row r="4878" customFormat="false" ht="12.75" hidden="true" customHeight="false" outlineLevel="0" collapsed="false">
      <c r="A4878" s="117"/>
      <c r="B4878" s="118"/>
      <c r="C4878" s="118"/>
      <c r="D4878" s="118"/>
      <c r="E4878" s="119"/>
      <c r="F4878" s="119"/>
      <c r="G4878" s="118"/>
      <c r="H4878" s="124"/>
      <c r="I4878" s="118"/>
      <c r="J4878" s="125"/>
      <c r="K4878" s="118"/>
      <c r="L4878" s="118"/>
      <c r="M4878" s="118"/>
      <c r="N4878" s="118"/>
      <c r="O4878" s="122"/>
    </row>
    <row r="4879" customFormat="false" ht="12.75" hidden="true" customHeight="false" outlineLevel="0" collapsed="false">
      <c r="A4879" s="117"/>
      <c r="B4879" s="118"/>
      <c r="C4879" s="118"/>
      <c r="D4879" s="118"/>
      <c r="E4879" s="119"/>
      <c r="F4879" s="119"/>
      <c r="G4879" s="118"/>
      <c r="H4879" s="124"/>
      <c r="I4879" s="118"/>
      <c r="J4879" s="125"/>
      <c r="K4879" s="118"/>
      <c r="L4879" s="118"/>
      <c r="M4879" s="118"/>
      <c r="N4879" s="118"/>
      <c r="O4879" s="122"/>
    </row>
    <row r="4880" customFormat="false" ht="12.75" hidden="true" customHeight="false" outlineLevel="0" collapsed="false">
      <c r="A4880" s="117"/>
      <c r="B4880" s="118"/>
      <c r="C4880" s="118"/>
      <c r="D4880" s="118"/>
      <c r="E4880" s="119"/>
      <c r="F4880" s="119"/>
      <c r="G4880" s="118"/>
      <c r="H4880" s="124"/>
      <c r="I4880" s="118"/>
      <c r="J4880" s="125"/>
      <c r="K4880" s="118"/>
      <c r="L4880" s="118"/>
      <c r="M4880" s="118"/>
      <c r="N4880" s="118"/>
      <c r="O4880" s="122"/>
    </row>
    <row r="4881" customFormat="false" ht="12.75" hidden="true" customHeight="false" outlineLevel="0" collapsed="false">
      <c r="A4881" s="117"/>
      <c r="B4881" s="118"/>
      <c r="C4881" s="118"/>
      <c r="D4881" s="118"/>
      <c r="E4881" s="119"/>
      <c r="F4881" s="119"/>
      <c r="G4881" s="118"/>
      <c r="H4881" s="124"/>
      <c r="I4881" s="118"/>
      <c r="J4881" s="125"/>
      <c r="K4881" s="118"/>
      <c r="L4881" s="118"/>
      <c r="M4881" s="118"/>
      <c r="N4881" s="118"/>
      <c r="O4881" s="122"/>
    </row>
    <row r="4882" customFormat="false" ht="12.75" hidden="true" customHeight="false" outlineLevel="0" collapsed="false">
      <c r="A4882" s="117"/>
      <c r="B4882" s="118"/>
      <c r="C4882" s="118"/>
      <c r="D4882" s="118"/>
      <c r="E4882" s="119"/>
      <c r="F4882" s="119"/>
      <c r="G4882" s="118"/>
      <c r="H4882" s="124"/>
      <c r="I4882" s="118"/>
      <c r="J4882" s="125"/>
      <c r="K4882" s="118"/>
      <c r="L4882" s="118"/>
      <c r="M4882" s="118"/>
      <c r="N4882" s="118"/>
      <c r="O4882" s="122"/>
    </row>
    <row r="4883" customFormat="false" ht="12.75" hidden="true" customHeight="false" outlineLevel="0" collapsed="false">
      <c r="A4883" s="117"/>
      <c r="B4883" s="118"/>
      <c r="C4883" s="118"/>
      <c r="D4883" s="118"/>
      <c r="E4883" s="119"/>
      <c r="F4883" s="119"/>
      <c r="G4883" s="118"/>
      <c r="H4883" s="124"/>
      <c r="I4883" s="118"/>
      <c r="J4883" s="125"/>
      <c r="K4883" s="118"/>
      <c r="L4883" s="118"/>
      <c r="M4883" s="118"/>
      <c r="N4883" s="118"/>
      <c r="O4883" s="122"/>
    </row>
    <row r="4884" customFormat="false" ht="12.75" hidden="true" customHeight="false" outlineLevel="0" collapsed="false">
      <c r="A4884" s="117"/>
      <c r="B4884" s="118"/>
      <c r="C4884" s="118"/>
      <c r="D4884" s="118"/>
      <c r="E4884" s="119"/>
      <c r="F4884" s="119"/>
      <c r="G4884" s="118"/>
      <c r="H4884" s="124"/>
      <c r="I4884" s="118"/>
      <c r="J4884" s="125"/>
      <c r="K4884" s="118"/>
      <c r="L4884" s="118"/>
      <c r="M4884" s="118"/>
      <c r="N4884" s="118"/>
      <c r="O4884" s="122"/>
    </row>
    <row r="4885" customFormat="false" ht="12.75" hidden="true" customHeight="false" outlineLevel="0" collapsed="false">
      <c r="A4885" s="117"/>
      <c r="B4885" s="118"/>
      <c r="C4885" s="118"/>
      <c r="D4885" s="118"/>
      <c r="E4885" s="119"/>
      <c r="F4885" s="119"/>
      <c r="G4885" s="118"/>
      <c r="H4885" s="124"/>
      <c r="I4885" s="118"/>
      <c r="J4885" s="125"/>
      <c r="K4885" s="118"/>
      <c r="L4885" s="118"/>
      <c r="M4885" s="118"/>
      <c r="N4885" s="118"/>
      <c r="O4885" s="122"/>
    </row>
    <row r="4886" customFormat="false" ht="12.75" hidden="true" customHeight="false" outlineLevel="0" collapsed="false">
      <c r="A4886" s="117"/>
      <c r="B4886" s="118"/>
      <c r="C4886" s="118"/>
      <c r="D4886" s="118"/>
      <c r="E4886" s="119"/>
      <c r="F4886" s="119"/>
      <c r="G4886" s="118"/>
      <c r="H4886" s="124"/>
      <c r="I4886" s="118"/>
      <c r="J4886" s="125"/>
      <c r="K4886" s="118"/>
      <c r="L4886" s="118"/>
      <c r="M4886" s="118"/>
      <c r="N4886" s="118"/>
      <c r="O4886" s="122"/>
    </row>
    <row r="4887" customFormat="false" ht="12.75" hidden="true" customHeight="false" outlineLevel="0" collapsed="false">
      <c r="A4887" s="117"/>
      <c r="B4887" s="118"/>
      <c r="C4887" s="118"/>
      <c r="D4887" s="118"/>
      <c r="E4887" s="119"/>
      <c r="F4887" s="119"/>
      <c r="G4887" s="118"/>
      <c r="H4887" s="124"/>
      <c r="I4887" s="118"/>
      <c r="J4887" s="125"/>
      <c r="K4887" s="118"/>
      <c r="L4887" s="118"/>
      <c r="M4887" s="118"/>
      <c r="N4887" s="118"/>
      <c r="O4887" s="122"/>
    </row>
    <row r="4888" customFormat="false" ht="12.75" hidden="true" customHeight="false" outlineLevel="0" collapsed="false">
      <c r="A4888" s="117"/>
      <c r="B4888" s="118"/>
      <c r="C4888" s="118"/>
      <c r="D4888" s="118"/>
      <c r="E4888" s="119"/>
      <c r="F4888" s="119"/>
      <c r="G4888" s="118"/>
      <c r="H4888" s="124"/>
      <c r="I4888" s="118"/>
      <c r="J4888" s="125"/>
      <c r="K4888" s="118"/>
      <c r="L4888" s="118"/>
      <c r="M4888" s="118"/>
      <c r="N4888" s="118"/>
      <c r="O4888" s="122"/>
    </row>
    <row r="4889" customFormat="false" ht="12.75" hidden="true" customHeight="false" outlineLevel="0" collapsed="false">
      <c r="A4889" s="117"/>
      <c r="B4889" s="118"/>
      <c r="C4889" s="118"/>
      <c r="D4889" s="118"/>
      <c r="E4889" s="119"/>
      <c r="F4889" s="119"/>
      <c r="G4889" s="118"/>
      <c r="H4889" s="124"/>
      <c r="I4889" s="118"/>
      <c r="J4889" s="125"/>
      <c r="K4889" s="118"/>
      <c r="L4889" s="118"/>
      <c r="M4889" s="118"/>
      <c r="N4889" s="118"/>
      <c r="O4889" s="122"/>
    </row>
    <row r="4890" customFormat="false" ht="12.75" hidden="true" customHeight="false" outlineLevel="0" collapsed="false">
      <c r="A4890" s="117"/>
      <c r="B4890" s="118"/>
      <c r="C4890" s="118"/>
      <c r="D4890" s="118"/>
      <c r="E4890" s="119"/>
      <c r="F4890" s="119"/>
      <c r="G4890" s="118"/>
      <c r="H4890" s="124"/>
      <c r="I4890" s="118"/>
      <c r="J4890" s="125"/>
      <c r="K4890" s="118"/>
      <c r="L4890" s="118"/>
      <c r="M4890" s="118"/>
      <c r="N4890" s="118"/>
      <c r="O4890" s="122"/>
    </row>
    <row r="4891" customFormat="false" ht="12.75" hidden="true" customHeight="false" outlineLevel="0" collapsed="false">
      <c r="A4891" s="117"/>
      <c r="B4891" s="118"/>
      <c r="C4891" s="118"/>
      <c r="D4891" s="118"/>
      <c r="E4891" s="119"/>
      <c r="F4891" s="119"/>
      <c r="G4891" s="118"/>
      <c r="H4891" s="124"/>
      <c r="I4891" s="118"/>
      <c r="J4891" s="125"/>
      <c r="K4891" s="118"/>
      <c r="L4891" s="118"/>
      <c r="M4891" s="118"/>
      <c r="N4891" s="118"/>
      <c r="O4891" s="122"/>
    </row>
    <row r="4892" customFormat="false" ht="12.75" hidden="true" customHeight="false" outlineLevel="0" collapsed="false">
      <c r="A4892" s="117"/>
      <c r="B4892" s="118"/>
      <c r="C4892" s="118"/>
      <c r="D4892" s="118"/>
      <c r="E4892" s="119"/>
      <c r="F4892" s="119"/>
      <c r="G4892" s="118"/>
      <c r="H4892" s="124"/>
      <c r="I4892" s="118"/>
      <c r="J4892" s="125"/>
      <c r="K4892" s="118"/>
      <c r="L4892" s="118"/>
      <c r="M4892" s="118"/>
      <c r="N4892" s="118"/>
      <c r="O4892" s="122"/>
    </row>
    <row r="4893" customFormat="false" ht="12.75" hidden="true" customHeight="false" outlineLevel="0" collapsed="false">
      <c r="A4893" s="117"/>
      <c r="B4893" s="118"/>
      <c r="C4893" s="118"/>
      <c r="D4893" s="118"/>
      <c r="E4893" s="119"/>
      <c r="F4893" s="119"/>
      <c r="G4893" s="118"/>
      <c r="H4893" s="124"/>
      <c r="I4893" s="118"/>
      <c r="J4893" s="125"/>
      <c r="K4893" s="118"/>
      <c r="L4893" s="118"/>
      <c r="M4893" s="118"/>
      <c r="N4893" s="118"/>
      <c r="O4893" s="122"/>
    </row>
    <row r="4894" customFormat="false" ht="12.75" hidden="true" customHeight="false" outlineLevel="0" collapsed="false">
      <c r="A4894" s="117"/>
      <c r="B4894" s="118"/>
      <c r="C4894" s="118"/>
      <c r="D4894" s="118"/>
      <c r="E4894" s="119"/>
      <c r="F4894" s="119"/>
      <c r="G4894" s="118"/>
      <c r="H4894" s="124"/>
      <c r="I4894" s="118"/>
      <c r="J4894" s="125"/>
      <c r="K4894" s="118"/>
      <c r="L4894" s="118"/>
      <c r="M4894" s="118"/>
      <c r="N4894" s="118"/>
      <c r="O4894" s="122"/>
    </row>
    <row r="4895" customFormat="false" ht="12.75" hidden="true" customHeight="false" outlineLevel="0" collapsed="false">
      <c r="A4895" s="117"/>
      <c r="B4895" s="118"/>
      <c r="C4895" s="118"/>
      <c r="D4895" s="118"/>
      <c r="E4895" s="119"/>
      <c r="F4895" s="119"/>
      <c r="G4895" s="118"/>
      <c r="H4895" s="124"/>
      <c r="I4895" s="118"/>
      <c r="J4895" s="125"/>
      <c r="K4895" s="118"/>
      <c r="L4895" s="118"/>
      <c r="M4895" s="118"/>
      <c r="N4895" s="118"/>
      <c r="O4895" s="122"/>
    </row>
    <row r="4896" customFormat="false" ht="12.75" hidden="true" customHeight="false" outlineLevel="0" collapsed="false">
      <c r="A4896" s="117"/>
      <c r="B4896" s="118"/>
      <c r="C4896" s="118"/>
      <c r="D4896" s="118"/>
      <c r="E4896" s="119"/>
      <c r="F4896" s="119"/>
      <c r="G4896" s="118"/>
      <c r="H4896" s="124"/>
      <c r="I4896" s="118"/>
      <c r="J4896" s="125"/>
      <c r="K4896" s="118"/>
      <c r="L4896" s="118"/>
      <c r="M4896" s="118"/>
      <c r="N4896" s="118"/>
      <c r="O4896" s="122"/>
    </row>
    <row r="4897" customFormat="false" ht="12.75" hidden="true" customHeight="false" outlineLevel="0" collapsed="false">
      <c r="A4897" s="117"/>
      <c r="B4897" s="118"/>
      <c r="C4897" s="118"/>
      <c r="D4897" s="118"/>
      <c r="E4897" s="119"/>
      <c r="F4897" s="119"/>
      <c r="G4897" s="118"/>
      <c r="H4897" s="124"/>
      <c r="I4897" s="118"/>
      <c r="J4897" s="125"/>
      <c r="K4897" s="118"/>
      <c r="L4897" s="118"/>
      <c r="M4897" s="118"/>
      <c r="N4897" s="118"/>
      <c r="O4897" s="122"/>
    </row>
    <row r="4898" customFormat="false" ht="12.75" hidden="true" customHeight="false" outlineLevel="0" collapsed="false">
      <c r="A4898" s="117"/>
      <c r="B4898" s="118"/>
      <c r="C4898" s="118"/>
      <c r="D4898" s="118"/>
      <c r="E4898" s="119"/>
      <c r="F4898" s="119"/>
      <c r="G4898" s="118"/>
      <c r="H4898" s="124"/>
      <c r="I4898" s="118"/>
      <c r="J4898" s="125"/>
      <c r="K4898" s="118"/>
      <c r="L4898" s="118"/>
      <c r="M4898" s="118"/>
      <c r="N4898" s="118"/>
      <c r="O4898" s="122"/>
    </row>
    <row r="4899" customFormat="false" ht="12.75" hidden="true" customHeight="false" outlineLevel="0" collapsed="false">
      <c r="A4899" s="117"/>
      <c r="B4899" s="118"/>
      <c r="C4899" s="118"/>
      <c r="D4899" s="118"/>
      <c r="E4899" s="119"/>
      <c r="F4899" s="119"/>
      <c r="G4899" s="118"/>
      <c r="H4899" s="124"/>
      <c r="I4899" s="118"/>
      <c r="J4899" s="125"/>
      <c r="K4899" s="118"/>
      <c r="L4899" s="118"/>
      <c r="M4899" s="118"/>
      <c r="N4899" s="118"/>
      <c r="O4899" s="122"/>
    </row>
    <row r="4900" customFormat="false" ht="12.75" hidden="true" customHeight="false" outlineLevel="0" collapsed="false">
      <c r="A4900" s="117"/>
      <c r="B4900" s="118"/>
      <c r="C4900" s="118"/>
      <c r="D4900" s="118"/>
      <c r="E4900" s="119"/>
      <c r="F4900" s="119"/>
      <c r="G4900" s="118"/>
      <c r="H4900" s="124"/>
      <c r="I4900" s="118"/>
      <c r="J4900" s="125"/>
      <c r="K4900" s="118"/>
      <c r="L4900" s="118"/>
      <c r="M4900" s="118"/>
      <c r="N4900" s="118"/>
      <c r="O4900" s="122"/>
    </row>
    <row r="4901" customFormat="false" ht="12.75" hidden="true" customHeight="false" outlineLevel="0" collapsed="false">
      <c r="A4901" s="117"/>
      <c r="B4901" s="118"/>
      <c r="C4901" s="118"/>
      <c r="D4901" s="118"/>
      <c r="E4901" s="119"/>
      <c r="F4901" s="119"/>
      <c r="G4901" s="118"/>
      <c r="H4901" s="124"/>
      <c r="I4901" s="118"/>
      <c r="J4901" s="125"/>
      <c r="K4901" s="118"/>
      <c r="L4901" s="118"/>
      <c r="M4901" s="118"/>
      <c r="N4901" s="118"/>
      <c r="O4901" s="122"/>
    </row>
    <row r="4902" customFormat="false" ht="12.75" hidden="true" customHeight="false" outlineLevel="0" collapsed="false">
      <c r="A4902" s="117"/>
      <c r="B4902" s="118"/>
      <c r="C4902" s="118"/>
      <c r="D4902" s="118"/>
      <c r="E4902" s="119"/>
      <c r="F4902" s="119"/>
      <c r="G4902" s="118"/>
      <c r="H4902" s="124"/>
      <c r="I4902" s="118"/>
      <c r="J4902" s="125"/>
      <c r="K4902" s="118"/>
      <c r="L4902" s="118"/>
      <c r="M4902" s="118"/>
      <c r="N4902" s="118"/>
      <c r="O4902" s="122"/>
    </row>
    <row r="4903" customFormat="false" ht="12.75" hidden="true" customHeight="false" outlineLevel="0" collapsed="false">
      <c r="A4903" s="117"/>
      <c r="B4903" s="118"/>
      <c r="C4903" s="118"/>
      <c r="D4903" s="118"/>
      <c r="E4903" s="119"/>
      <c r="F4903" s="119"/>
      <c r="G4903" s="118"/>
      <c r="H4903" s="124"/>
      <c r="I4903" s="118"/>
      <c r="J4903" s="125"/>
      <c r="K4903" s="118"/>
      <c r="L4903" s="118"/>
      <c r="M4903" s="118"/>
      <c r="N4903" s="118"/>
      <c r="O4903" s="122"/>
    </row>
    <row r="4904" customFormat="false" ht="12.75" hidden="true" customHeight="false" outlineLevel="0" collapsed="false">
      <c r="A4904" s="117"/>
      <c r="B4904" s="118"/>
      <c r="C4904" s="118"/>
      <c r="D4904" s="118"/>
      <c r="E4904" s="119"/>
      <c r="F4904" s="119"/>
      <c r="G4904" s="118"/>
      <c r="H4904" s="124"/>
      <c r="I4904" s="118"/>
      <c r="J4904" s="125"/>
      <c r="K4904" s="118"/>
      <c r="L4904" s="118"/>
      <c r="M4904" s="118"/>
      <c r="N4904" s="118"/>
      <c r="O4904" s="122"/>
    </row>
    <row r="4905" customFormat="false" ht="12.75" hidden="true" customHeight="false" outlineLevel="0" collapsed="false">
      <c r="A4905" s="117"/>
      <c r="B4905" s="118"/>
      <c r="C4905" s="118"/>
      <c r="D4905" s="118"/>
      <c r="E4905" s="119"/>
      <c r="F4905" s="119"/>
      <c r="G4905" s="118"/>
      <c r="H4905" s="124"/>
      <c r="I4905" s="118"/>
      <c r="J4905" s="125"/>
      <c r="K4905" s="118"/>
      <c r="L4905" s="118"/>
      <c r="M4905" s="118"/>
      <c r="N4905" s="118"/>
      <c r="O4905" s="122"/>
    </row>
    <row r="4906" customFormat="false" ht="12.75" hidden="true" customHeight="false" outlineLevel="0" collapsed="false">
      <c r="A4906" s="117"/>
      <c r="B4906" s="118"/>
      <c r="C4906" s="118"/>
      <c r="D4906" s="118"/>
      <c r="E4906" s="119"/>
      <c r="F4906" s="119"/>
      <c r="G4906" s="118"/>
      <c r="H4906" s="124"/>
      <c r="I4906" s="118"/>
      <c r="J4906" s="125"/>
      <c r="K4906" s="118"/>
      <c r="L4906" s="118"/>
      <c r="M4906" s="118"/>
      <c r="N4906" s="118"/>
      <c r="O4906" s="122"/>
    </row>
    <row r="4907" customFormat="false" ht="12.75" hidden="true" customHeight="false" outlineLevel="0" collapsed="false">
      <c r="A4907" s="117"/>
      <c r="B4907" s="118"/>
      <c r="C4907" s="118"/>
      <c r="D4907" s="118"/>
      <c r="E4907" s="119"/>
      <c r="F4907" s="119"/>
      <c r="G4907" s="118"/>
      <c r="H4907" s="124"/>
      <c r="I4907" s="118"/>
      <c r="J4907" s="125"/>
      <c r="K4907" s="118"/>
      <c r="L4907" s="118"/>
      <c r="M4907" s="118"/>
      <c r="N4907" s="118"/>
      <c r="O4907" s="122"/>
    </row>
    <row r="4908" customFormat="false" ht="12.75" hidden="true" customHeight="false" outlineLevel="0" collapsed="false">
      <c r="A4908" s="117"/>
      <c r="B4908" s="118"/>
      <c r="C4908" s="118"/>
      <c r="D4908" s="118"/>
      <c r="E4908" s="119"/>
      <c r="F4908" s="119"/>
      <c r="G4908" s="118"/>
      <c r="H4908" s="124"/>
      <c r="I4908" s="118"/>
      <c r="J4908" s="125"/>
      <c r="K4908" s="118"/>
      <c r="L4908" s="118"/>
      <c r="M4908" s="118"/>
      <c r="N4908" s="118"/>
      <c r="O4908" s="122"/>
    </row>
    <row r="4909" customFormat="false" ht="12.75" hidden="true" customHeight="false" outlineLevel="0" collapsed="false">
      <c r="A4909" s="117"/>
      <c r="B4909" s="118"/>
      <c r="C4909" s="118"/>
      <c r="D4909" s="118"/>
      <c r="E4909" s="119"/>
      <c r="F4909" s="119"/>
      <c r="G4909" s="118"/>
      <c r="H4909" s="124"/>
      <c r="I4909" s="118"/>
      <c r="J4909" s="125"/>
      <c r="K4909" s="118"/>
      <c r="L4909" s="118"/>
      <c r="M4909" s="118"/>
      <c r="N4909" s="118"/>
      <c r="O4909" s="122"/>
    </row>
    <row r="4910" customFormat="false" ht="12.75" hidden="true" customHeight="false" outlineLevel="0" collapsed="false">
      <c r="A4910" s="117"/>
      <c r="B4910" s="118"/>
      <c r="C4910" s="118"/>
      <c r="D4910" s="118"/>
      <c r="E4910" s="119"/>
      <c r="F4910" s="119"/>
      <c r="G4910" s="118"/>
      <c r="H4910" s="124"/>
      <c r="I4910" s="118"/>
      <c r="J4910" s="125"/>
      <c r="K4910" s="118"/>
      <c r="L4910" s="118"/>
      <c r="M4910" s="118"/>
      <c r="N4910" s="118"/>
      <c r="O4910" s="122"/>
    </row>
    <row r="4911" customFormat="false" ht="12.75" hidden="true" customHeight="false" outlineLevel="0" collapsed="false">
      <c r="A4911" s="117"/>
      <c r="B4911" s="118"/>
      <c r="C4911" s="118"/>
      <c r="D4911" s="118"/>
      <c r="E4911" s="119"/>
      <c r="F4911" s="119"/>
      <c r="G4911" s="118"/>
      <c r="H4911" s="124"/>
      <c r="I4911" s="118"/>
      <c r="J4911" s="125"/>
      <c r="K4911" s="118"/>
      <c r="L4911" s="118"/>
      <c r="M4911" s="118"/>
      <c r="N4911" s="118"/>
      <c r="O4911" s="122"/>
    </row>
    <row r="4912" customFormat="false" ht="12.75" hidden="true" customHeight="false" outlineLevel="0" collapsed="false">
      <c r="A4912" s="117"/>
      <c r="B4912" s="118"/>
      <c r="C4912" s="118"/>
      <c r="D4912" s="118"/>
      <c r="E4912" s="119"/>
      <c r="F4912" s="119"/>
      <c r="G4912" s="118"/>
      <c r="H4912" s="124"/>
      <c r="I4912" s="118"/>
      <c r="J4912" s="125"/>
      <c r="K4912" s="118"/>
      <c r="L4912" s="118"/>
      <c r="M4912" s="118"/>
      <c r="N4912" s="118"/>
      <c r="O4912" s="122"/>
    </row>
    <row r="4913" customFormat="false" ht="12.75" hidden="true" customHeight="false" outlineLevel="0" collapsed="false">
      <c r="A4913" s="117"/>
      <c r="B4913" s="118"/>
      <c r="C4913" s="118"/>
      <c r="D4913" s="118"/>
      <c r="E4913" s="119"/>
      <c r="F4913" s="119"/>
      <c r="G4913" s="118"/>
      <c r="H4913" s="124"/>
      <c r="I4913" s="118"/>
      <c r="J4913" s="125"/>
      <c r="K4913" s="118"/>
      <c r="L4913" s="118"/>
      <c r="M4913" s="118"/>
      <c r="N4913" s="118"/>
      <c r="O4913" s="122"/>
    </row>
    <row r="4914" customFormat="false" ht="12.75" hidden="true" customHeight="false" outlineLevel="0" collapsed="false">
      <c r="A4914" s="117"/>
      <c r="B4914" s="118"/>
      <c r="C4914" s="118"/>
      <c r="D4914" s="118"/>
      <c r="E4914" s="119"/>
      <c r="F4914" s="119"/>
      <c r="G4914" s="118"/>
      <c r="H4914" s="124"/>
      <c r="I4914" s="118"/>
      <c r="J4914" s="125"/>
      <c r="K4914" s="118"/>
      <c r="L4914" s="118"/>
      <c r="M4914" s="118"/>
      <c r="N4914" s="118"/>
      <c r="O4914" s="122"/>
    </row>
    <row r="4915" customFormat="false" ht="12.75" hidden="true" customHeight="false" outlineLevel="0" collapsed="false">
      <c r="A4915" s="117"/>
      <c r="B4915" s="118"/>
      <c r="C4915" s="118"/>
      <c r="D4915" s="118"/>
      <c r="E4915" s="119"/>
      <c r="F4915" s="119"/>
      <c r="G4915" s="118"/>
      <c r="H4915" s="124"/>
      <c r="I4915" s="118"/>
      <c r="J4915" s="125"/>
      <c r="K4915" s="118"/>
      <c r="L4915" s="118"/>
      <c r="M4915" s="118"/>
      <c r="N4915" s="118"/>
      <c r="O4915" s="122"/>
    </row>
    <row r="4916" customFormat="false" ht="12.75" hidden="true" customHeight="false" outlineLevel="0" collapsed="false">
      <c r="A4916" s="117"/>
      <c r="B4916" s="118"/>
      <c r="C4916" s="118"/>
      <c r="D4916" s="118"/>
      <c r="E4916" s="119"/>
      <c r="F4916" s="119"/>
      <c r="G4916" s="118"/>
      <c r="H4916" s="124"/>
      <c r="I4916" s="118"/>
      <c r="J4916" s="125"/>
      <c r="K4916" s="118"/>
      <c r="L4916" s="118"/>
      <c r="M4916" s="118"/>
      <c r="N4916" s="118"/>
      <c r="O4916" s="122"/>
    </row>
    <row r="4917" customFormat="false" ht="12.75" hidden="true" customHeight="false" outlineLevel="0" collapsed="false">
      <c r="A4917" s="117"/>
      <c r="B4917" s="118"/>
      <c r="C4917" s="118"/>
      <c r="D4917" s="118"/>
      <c r="E4917" s="119"/>
      <c r="F4917" s="119"/>
      <c r="G4917" s="118"/>
      <c r="H4917" s="124"/>
      <c r="I4917" s="118"/>
      <c r="J4917" s="125"/>
      <c r="K4917" s="118"/>
      <c r="L4917" s="118"/>
      <c r="M4917" s="118"/>
      <c r="N4917" s="118"/>
      <c r="O4917" s="122"/>
    </row>
    <row r="4918" customFormat="false" ht="12.75" hidden="true" customHeight="false" outlineLevel="0" collapsed="false">
      <c r="A4918" s="117"/>
      <c r="B4918" s="118"/>
      <c r="C4918" s="118"/>
      <c r="D4918" s="118"/>
      <c r="E4918" s="119"/>
      <c r="F4918" s="119"/>
      <c r="G4918" s="118"/>
      <c r="H4918" s="124"/>
      <c r="I4918" s="118"/>
      <c r="J4918" s="125"/>
      <c r="K4918" s="118"/>
      <c r="L4918" s="118"/>
      <c r="M4918" s="118"/>
      <c r="N4918" s="118"/>
      <c r="O4918" s="122"/>
    </row>
    <row r="4919" customFormat="false" ht="12.75" hidden="true" customHeight="false" outlineLevel="0" collapsed="false">
      <c r="A4919" s="117"/>
      <c r="B4919" s="118"/>
      <c r="C4919" s="118"/>
      <c r="D4919" s="118"/>
      <c r="E4919" s="119"/>
      <c r="F4919" s="119"/>
      <c r="G4919" s="118"/>
      <c r="H4919" s="124"/>
      <c r="I4919" s="118"/>
      <c r="J4919" s="125"/>
      <c r="K4919" s="118"/>
      <c r="L4919" s="118"/>
      <c r="M4919" s="118"/>
      <c r="N4919" s="118"/>
      <c r="O4919" s="122"/>
    </row>
    <row r="4920" customFormat="false" ht="12.75" hidden="true" customHeight="false" outlineLevel="0" collapsed="false">
      <c r="A4920" s="117"/>
      <c r="B4920" s="118"/>
      <c r="C4920" s="118"/>
      <c r="D4920" s="118"/>
      <c r="E4920" s="119"/>
      <c r="F4920" s="119"/>
      <c r="G4920" s="118"/>
      <c r="H4920" s="124"/>
      <c r="I4920" s="118"/>
      <c r="J4920" s="125"/>
      <c r="K4920" s="118"/>
      <c r="L4920" s="118"/>
      <c r="M4920" s="118"/>
      <c r="N4920" s="118"/>
      <c r="O4920" s="122"/>
    </row>
    <row r="4921" customFormat="false" ht="12.75" hidden="true" customHeight="false" outlineLevel="0" collapsed="false">
      <c r="A4921" s="117"/>
      <c r="B4921" s="118"/>
      <c r="C4921" s="118"/>
      <c r="D4921" s="118"/>
      <c r="E4921" s="119"/>
      <c r="F4921" s="119"/>
      <c r="G4921" s="118"/>
      <c r="H4921" s="124"/>
      <c r="I4921" s="118"/>
      <c r="J4921" s="125"/>
      <c r="K4921" s="118"/>
      <c r="L4921" s="118"/>
      <c r="M4921" s="118"/>
      <c r="N4921" s="118"/>
      <c r="O4921" s="122"/>
    </row>
    <row r="4922" customFormat="false" ht="12.75" hidden="true" customHeight="false" outlineLevel="0" collapsed="false">
      <c r="A4922" s="117"/>
      <c r="B4922" s="118"/>
      <c r="C4922" s="118"/>
      <c r="D4922" s="118"/>
      <c r="E4922" s="119"/>
      <c r="F4922" s="119"/>
      <c r="G4922" s="118"/>
      <c r="H4922" s="124"/>
      <c r="I4922" s="118"/>
      <c r="J4922" s="125"/>
      <c r="K4922" s="118"/>
      <c r="L4922" s="118"/>
      <c r="M4922" s="118"/>
      <c r="N4922" s="118"/>
      <c r="O4922" s="122"/>
    </row>
    <row r="4923" customFormat="false" ht="12.75" hidden="true" customHeight="false" outlineLevel="0" collapsed="false">
      <c r="A4923" s="117"/>
      <c r="B4923" s="118"/>
      <c r="C4923" s="118"/>
      <c r="D4923" s="118"/>
      <c r="E4923" s="119"/>
      <c r="F4923" s="119"/>
      <c r="G4923" s="118"/>
      <c r="H4923" s="124"/>
      <c r="I4923" s="118"/>
      <c r="J4923" s="125"/>
      <c r="K4923" s="118"/>
      <c r="L4923" s="118"/>
      <c r="M4923" s="118"/>
      <c r="N4923" s="118"/>
      <c r="O4923" s="122"/>
    </row>
    <row r="4924" customFormat="false" ht="12.75" hidden="true" customHeight="false" outlineLevel="0" collapsed="false">
      <c r="A4924" s="117"/>
      <c r="B4924" s="118"/>
      <c r="C4924" s="118"/>
      <c r="D4924" s="118"/>
      <c r="E4924" s="119"/>
      <c r="F4924" s="119"/>
      <c r="G4924" s="118"/>
      <c r="H4924" s="124"/>
      <c r="I4924" s="118"/>
      <c r="J4924" s="125"/>
      <c r="K4924" s="118"/>
      <c r="L4924" s="118"/>
      <c r="M4924" s="118"/>
      <c r="N4924" s="118"/>
      <c r="O4924" s="122"/>
    </row>
    <row r="4925" customFormat="false" ht="12.75" hidden="true" customHeight="false" outlineLevel="0" collapsed="false">
      <c r="A4925" s="117"/>
      <c r="B4925" s="118"/>
      <c r="C4925" s="118"/>
      <c r="D4925" s="118"/>
      <c r="E4925" s="119"/>
      <c r="F4925" s="119"/>
      <c r="G4925" s="118"/>
      <c r="H4925" s="124"/>
      <c r="I4925" s="118"/>
      <c r="J4925" s="125"/>
      <c r="K4925" s="118"/>
      <c r="L4925" s="118"/>
      <c r="M4925" s="118"/>
      <c r="N4925" s="118"/>
      <c r="O4925" s="122"/>
    </row>
    <row r="4926" customFormat="false" ht="12.75" hidden="true" customHeight="false" outlineLevel="0" collapsed="false">
      <c r="A4926" s="117"/>
      <c r="B4926" s="118"/>
      <c r="C4926" s="118"/>
      <c r="D4926" s="118"/>
      <c r="E4926" s="119"/>
      <c r="F4926" s="119"/>
      <c r="G4926" s="118"/>
      <c r="H4926" s="124"/>
      <c r="I4926" s="118"/>
      <c r="J4926" s="125"/>
      <c r="K4926" s="118"/>
      <c r="L4926" s="118"/>
      <c r="M4926" s="118"/>
      <c r="N4926" s="118"/>
      <c r="O4926" s="122"/>
    </row>
    <row r="4927" customFormat="false" ht="12.75" hidden="true" customHeight="false" outlineLevel="0" collapsed="false">
      <c r="A4927" s="117"/>
      <c r="B4927" s="118"/>
      <c r="C4927" s="118"/>
      <c r="D4927" s="118"/>
      <c r="E4927" s="119"/>
      <c r="F4927" s="119"/>
      <c r="G4927" s="118"/>
      <c r="H4927" s="124"/>
      <c r="I4927" s="118"/>
      <c r="J4927" s="125"/>
      <c r="K4927" s="118"/>
      <c r="L4927" s="118"/>
      <c r="M4927" s="118"/>
      <c r="N4927" s="118"/>
      <c r="O4927" s="122"/>
    </row>
    <row r="4928" customFormat="false" ht="12.75" hidden="true" customHeight="false" outlineLevel="0" collapsed="false">
      <c r="A4928" s="117"/>
      <c r="B4928" s="118"/>
      <c r="C4928" s="118"/>
      <c r="D4928" s="118"/>
      <c r="E4928" s="119"/>
      <c r="F4928" s="119"/>
      <c r="G4928" s="118"/>
      <c r="H4928" s="124"/>
      <c r="I4928" s="118"/>
      <c r="J4928" s="125"/>
      <c r="K4928" s="118"/>
      <c r="L4928" s="118"/>
      <c r="M4928" s="118"/>
      <c r="N4928" s="118"/>
      <c r="O4928" s="122"/>
    </row>
    <row r="4929" customFormat="false" ht="12.75" hidden="true" customHeight="false" outlineLevel="0" collapsed="false">
      <c r="A4929" s="117"/>
      <c r="B4929" s="118"/>
      <c r="C4929" s="118"/>
      <c r="D4929" s="118"/>
      <c r="E4929" s="119"/>
      <c r="F4929" s="119"/>
      <c r="G4929" s="118"/>
      <c r="H4929" s="124"/>
      <c r="I4929" s="118"/>
      <c r="J4929" s="125"/>
      <c r="K4929" s="118"/>
      <c r="L4929" s="118"/>
      <c r="M4929" s="118"/>
      <c r="N4929" s="118"/>
      <c r="O4929" s="122"/>
    </row>
    <row r="4930" customFormat="false" ht="12.75" hidden="true" customHeight="false" outlineLevel="0" collapsed="false">
      <c r="A4930" s="117"/>
      <c r="B4930" s="118"/>
      <c r="C4930" s="118"/>
      <c r="D4930" s="118"/>
      <c r="E4930" s="119"/>
      <c r="F4930" s="119"/>
      <c r="G4930" s="118"/>
      <c r="H4930" s="124"/>
      <c r="I4930" s="118"/>
      <c r="J4930" s="125"/>
      <c r="K4930" s="118"/>
      <c r="L4930" s="118"/>
      <c r="M4930" s="118"/>
      <c r="N4930" s="118"/>
      <c r="O4930" s="122"/>
    </row>
    <row r="4931" customFormat="false" ht="12.75" hidden="true" customHeight="false" outlineLevel="0" collapsed="false">
      <c r="A4931" s="117"/>
      <c r="B4931" s="118"/>
      <c r="C4931" s="118"/>
      <c r="D4931" s="118"/>
      <c r="E4931" s="119"/>
      <c r="F4931" s="119"/>
      <c r="G4931" s="118"/>
      <c r="H4931" s="124"/>
      <c r="I4931" s="118"/>
      <c r="J4931" s="125"/>
      <c r="K4931" s="118"/>
      <c r="L4931" s="118"/>
      <c r="M4931" s="118"/>
      <c r="N4931" s="118"/>
      <c r="O4931" s="122"/>
    </row>
    <row r="4932" customFormat="false" ht="12.75" hidden="true" customHeight="false" outlineLevel="0" collapsed="false">
      <c r="A4932" s="117"/>
      <c r="B4932" s="118"/>
      <c r="C4932" s="118"/>
      <c r="D4932" s="118"/>
      <c r="E4932" s="119"/>
      <c r="F4932" s="119"/>
      <c r="G4932" s="118"/>
      <c r="H4932" s="124"/>
      <c r="I4932" s="118"/>
      <c r="J4932" s="125"/>
      <c r="K4932" s="118"/>
      <c r="L4932" s="118"/>
      <c r="M4932" s="118"/>
      <c r="N4932" s="118"/>
      <c r="O4932" s="122"/>
    </row>
    <row r="4933" customFormat="false" ht="12.75" hidden="true" customHeight="false" outlineLevel="0" collapsed="false">
      <c r="A4933" s="117"/>
      <c r="B4933" s="118"/>
      <c r="C4933" s="118"/>
      <c r="D4933" s="118"/>
      <c r="E4933" s="119"/>
      <c r="F4933" s="119"/>
      <c r="G4933" s="118"/>
      <c r="H4933" s="124"/>
      <c r="I4933" s="118"/>
      <c r="J4933" s="125"/>
      <c r="K4933" s="118"/>
      <c r="L4933" s="118"/>
      <c r="M4933" s="118"/>
      <c r="N4933" s="118"/>
      <c r="O4933" s="122"/>
    </row>
    <row r="4934" customFormat="false" ht="12.75" hidden="true" customHeight="false" outlineLevel="0" collapsed="false">
      <c r="A4934" s="117"/>
      <c r="B4934" s="118"/>
      <c r="C4934" s="118"/>
      <c r="D4934" s="118"/>
      <c r="E4934" s="119"/>
      <c r="F4934" s="119"/>
      <c r="G4934" s="118"/>
      <c r="H4934" s="124"/>
      <c r="I4934" s="118"/>
      <c r="J4934" s="125"/>
      <c r="K4934" s="118"/>
      <c r="L4934" s="118"/>
      <c r="M4934" s="118"/>
      <c r="N4934" s="118"/>
      <c r="O4934" s="122"/>
    </row>
    <row r="4935" customFormat="false" ht="12.75" hidden="true" customHeight="false" outlineLevel="0" collapsed="false">
      <c r="A4935" s="117"/>
      <c r="B4935" s="118"/>
      <c r="C4935" s="118"/>
      <c r="D4935" s="118"/>
      <c r="E4935" s="119"/>
      <c r="F4935" s="119"/>
      <c r="G4935" s="118"/>
      <c r="H4935" s="124"/>
      <c r="I4935" s="118"/>
      <c r="J4935" s="125"/>
      <c r="K4935" s="118"/>
      <c r="L4935" s="118"/>
      <c r="M4935" s="118"/>
      <c r="N4935" s="118"/>
      <c r="O4935" s="122"/>
    </row>
    <row r="4936" customFormat="false" ht="12.75" hidden="true" customHeight="false" outlineLevel="0" collapsed="false">
      <c r="A4936" s="117"/>
      <c r="B4936" s="118"/>
      <c r="C4936" s="118"/>
      <c r="D4936" s="118"/>
      <c r="E4936" s="119"/>
      <c r="F4936" s="119"/>
      <c r="G4936" s="118"/>
      <c r="H4936" s="124"/>
      <c r="I4936" s="118"/>
      <c r="J4936" s="125"/>
      <c r="K4936" s="118"/>
      <c r="L4936" s="118"/>
      <c r="M4936" s="118"/>
      <c r="N4936" s="118"/>
      <c r="O4936" s="122"/>
    </row>
    <row r="4937" customFormat="false" ht="12.75" hidden="true" customHeight="false" outlineLevel="0" collapsed="false">
      <c r="A4937" s="117"/>
      <c r="B4937" s="118"/>
      <c r="C4937" s="118"/>
      <c r="D4937" s="118"/>
      <c r="E4937" s="119"/>
      <c r="F4937" s="119"/>
      <c r="G4937" s="118"/>
      <c r="H4937" s="124"/>
      <c r="I4937" s="118"/>
      <c r="J4937" s="125"/>
      <c r="K4937" s="118"/>
      <c r="L4937" s="118"/>
      <c r="M4937" s="118"/>
      <c r="N4937" s="118"/>
      <c r="O4937" s="122"/>
    </row>
    <row r="4938" customFormat="false" ht="12.75" hidden="true" customHeight="false" outlineLevel="0" collapsed="false">
      <c r="A4938" s="117"/>
      <c r="B4938" s="118"/>
      <c r="C4938" s="118"/>
      <c r="D4938" s="118"/>
      <c r="E4938" s="119"/>
      <c r="F4938" s="119"/>
      <c r="G4938" s="118"/>
      <c r="H4938" s="124"/>
      <c r="I4938" s="118"/>
      <c r="J4938" s="125"/>
      <c r="K4938" s="118"/>
      <c r="L4938" s="118"/>
      <c r="M4938" s="118"/>
      <c r="N4938" s="118"/>
      <c r="O4938" s="122"/>
    </row>
    <row r="4939" customFormat="false" ht="12.75" hidden="true" customHeight="false" outlineLevel="0" collapsed="false">
      <c r="A4939" s="117"/>
      <c r="B4939" s="118"/>
      <c r="C4939" s="118"/>
      <c r="D4939" s="118"/>
      <c r="E4939" s="119"/>
      <c r="F4939" s="119"/>
      <c r="G4939" s="118"/>
      <c r="H4939" s="124"/>
      <c r="I4939" s="118"/>
      <c r="J4939" s="125"/>
      <c r="K4939" s="118"/>
      <c r="L4939" s="118"/>
      <c r="M4939" s="118"/>
      <c r="N4939" s="118"/>
      <c r="O4939" s="122"/>
    </row>
    <row r="4940" customFormat="false" ht="12.75" hidden="true" customHeight="false" outlineLevel="0" collapsed="false">
      <c r="A4940" s="117"/>
      <c r="B4940" s="118"/>
      <c r="C4940" s="118"/>
      <c r="D4940" s="118"/>
      <c r="E4940" s="119"/>
      <c r="F4940" s="119"/>
      <c r="G4940" s="118"/>
      <c r="H4940" s="124"/>
      <c r="I4940" s="118"/>
      <c r="J4940" s="125"/>
      <c r="K4940" s="118"/>
      <c r="L4940" s="118"/>
      <c r="M4940" s="118"/>
      <c r="N4940" s="118"/>
      <c r="O4940" s="122"/>
    </row>
    <row r="4941" customFormat="false" ht="12.75" hidden="true" customHeight="false" outlineLevel="0" collapsed="false">
      <c r="A4941" s="117"/>
      <c r="B4941" s="118"/>
      <c r="C4941" s="118"/>
      <c r="D4941" s="118"/>
      <c r="E4941" s="119"/>
      <c r="F4941" s="119"/>
      <c r="G4941" s="118"/>
      <c r="H4941" s="124"/>
      <c r="I4941" s="118"/>
      <c r="J4941" s="125"/>
      <c r="K4941" s="118"/>
      <c r="L4941" s="118"/>
      <c r="M4941" s="118"/>
      <c r="N4941" s="118"/>
      <c r="O4941" s="122"/>
    </row>
    <row r="4942" customFormat="false" ht="12.75" hidden="true" customHeight="false" outlineLevel="0" collapsed="false">
      <c r="A4942" s="117"/>
      <c r="B4942" s="118"/>
      <c r="C4942" s="118"/>
      <c r="D4942" s="118"/>
      <c r="E4942" s="119"/>
      <c r="F4942" s="119"/>
      <c r="G4942" s="118"/>
      <c r="H4942" s="124"/>
      <c r="I4942" s="118"/>
      <c r="J4942" s="125"/>
      <c r="K4942" s="118"/>
      <c r="L4942" s="118"/>
      <c r="M4942" s="118"/>
      <c r="N4942" s="118"/>
      <c r="O4942" s="122"/>
    </row>
    <row r="4943" customFormat="false" ht="12.75" hidden="true" customHeight="false" outlineLevel="0" collapsed="false">
      <c r="A4943" s="117"/>
      <c r="B4943" s="118"/>
      <c r="C4943" s="118"/>
      <c r="D4943" s="118"/>
      <c r="E4943" s="119"/>
      <c r="F4943" s="119"/>
      <c r="G4943" s="118"/>
      <c r="H4943" s="124"/>
      <c r="I4943" s="118"/>
      <c r="J4943" s="125"/>
      <c r="K4943" s="118"/>
      <c r="L4943" s="118"/>
      <c r="M4943" s="118"/>
      <c r="N4943" s="118"/>
      <c r="O4943" s="122"/>
    </row>
    <row r="4944" customFormat="false" ht="12.75" hidden="true" customHeight="false" outlineLevel="0" collapsed="false">
      <c r="A4944" s="117"/>
      <c r="B4944" s="118"/>
      <c r="C4944" s="118"/>
      <c r="D4944" s="118"/>
      <c r="E4944" s="119"/>
      <c r="F4944" s="119"/>
      <c r="G4944" s="118"/>
      <c r="H4944" s="124"/>
      <c r="I4944" s="118"/>
      <c r="J4944" s="125"/>
      <c r="K4944" s="118"/>
      <c r="L4944" s="118"/>
      <c r="M4944" s="118"/>
      <c r="N4944" s="118"/>
      <c r="O4944" s="122"/>
    </row>
    <row r="4945" customFormat="false" ht="12.75" hidden="true" customHeight="false" outlineLevel="0" collapsed="false">
      <c r="A4945" s="117"/>
      <c r="B4945" s="118"/>
      <c r="C4945" s="118"/>
      <c r="D4945" s="118"/>
      <c r="E4945" s="119"/>
      <c r="F4945" s="119"/>
      <c r="G4945" s="118"/>
      <c r="H4945" s="124"/>
      <c r="I4945" s="118"/>
      <c r="J4945" s="125"/>
      <c r="K4945" s="118"/>
      <c r="L4945" s="118"/>
      <c r="M4945" s="118"/>
      <c r="N4945" s="118"/>
      <c r="O4945" s="122"/>
    </row>
    <row r="4946" customFormat="false" ht="12.75" hidden="true" customHeight="false" outlineLevel="0" collapsed="false">
      <c r="A4946" s="117"/>
      <c r="B4946" s="118"/>
      <c r="C4946" s="118"/>
      <c r="D4946" s="118"/>
      <c r="E4946" s="119"/>
      <c r="F4946" s="119"/>
      <c r="G4946" s="118"/>
      <c r="H4946" s="124"/>
      <c r="I4946" s="118"/>
      <c r="J4946" s="125"/>
      <c r="K4946" s="118"/>
      <c r="L4946" s="118"/>
      <c r="M4946" s="118"/>
      <c r="N4946" s="118"/>
      <c r="O4946" s="122"/>
    </row>
    <row r="4947" customFormat="false" ht="12.75" hidden="true" customHeight="false" outlineLevel="0" collapsed="false">
      <c r="A4947" s="117"/>
      <c r="B4947" s="118"/>
      <c r="C4947" s="118"/>
      <c r="D4947" s="118"/>
      <c r="E4947" s="119"/>
      <c r="F4947" s="119"/>
      <c r="G4947" s="118"/>
      <c r="H4947" s="124"/>
      <c r="I4947" s="118"/>
      <c r="J4947" s="125"/>
      <c r="K4947" s="118"/>
      <c r="L4947" s="118"/>
      <c r="M4947" s="118"/>
      <c r="N4947" s="118"/>
      <c r="O4947" s="122"/>
    </row>
    <row r="4948" customFormat="false" ht="12.75" hidden="true" customHeight="false" outlineLevel="0" collapsed="false">
      <c r="A4948" s="117"/>
      <c r="B4948" s="118"/>
      <c r="C4948" s="118"/>
      <c r="D4948" s="118"/>
      <c r="E4948" s="119"/>
      <c r="F4948" s="119"/>
      <c r="G4948" s="118"/>
      <c r="H4948" s="124"/>
      <c r="I4948" s="118"/>
      <c r="J4948" s="125"/>
      <c r="K4948" s="118"/>
      <c r="L4948" s="118"/>
      <c r="M4948" s="118"/>
      <c r="N4948" s="118"/>
      <c r="O4948" s="122"/>
    </row>
    <row r="4949" customFormat="false" ht="12.75" hidden="true" customHeight="false" outlineLevel="0" collapsed="false">
      <c r="A4949" s="117"/>
      <c r="B4949" s="118"/>
      <c r="C4949" s="118"/>
      <c r="D4949" s="118"/>
      <c r="E4949" s="119"/>
      <c r="F4949" s="119"/>
      <c r="G4949" s="118"/>
      <c r="H4949" s="124"/>
      <c r="I4949" s="118"/>
      <c r="J4949" s="125"/>
      <c r="K4949" s="118"/>
      <c r="L4949" s="118"/>
      <c r="M4949" s="118"/>
      <c r="N4949" s="118"/>
      <c r="O4949" s="122"/>
    </row>
    <row r="4950" customFormat="false" ht="12.75" hidden="true" customHeight="false" outlineLevel="0" collapsed="false">
      <c r="A4950" s="117"/>
      <c r="B4950" s="118"/>
      <c r="C4950" s="118"/>
      <c r="D4950" s="118"/>
      <c r="E4950" s="119"/>
      <c r="F4950" s="119"/>
      <c r="G4950" s="118"/>
      <c r="H4950" s="124"/>
      <c r="I4950" s="118"/>
      <c r="J4950" s="125"/>
      <c r="K4950" s="118"/>
      <c r="L4950" s="118"/>
      <c r="M4950" s="118"/>
      <c r="N4950" s="118"/>
      <c r="O4950" s="122"/>
    </row>
    <row r="4951" customFormat="false" ht="12.75" hidden="true" customHeight="false" outlineLevel="0" collapsed="false">
      <c r="A4951" s="117"/>
      <c r="B4951" s="118"/>
      <c r="C4951" s="118"/>
      <c r="D4951" s="118"/>
      <c r="E4951" s="119"/>
      <c r="F4951" s="119"/>
      <c r="G4951" s="118"/>
      <c r="H4951" s="124"/>
      <c r="I4951" s="118"/>
      <c r="J4951" s="125"/>
      <c r="K4951" s="118"/>
      <c r="L4951" s="118"/>
      <c r="M4951" s="118"/>
      <c r="N4951" s="118"/>
      <c r="O4951" s="122"/>
    </row>
    <row r="4952" customFormat="false" ht="12.75" hidden="true" customHeight="false" outlineLevel="0" collapsed="false">
      <c r="A4952" s="117"/>
      <c r="B4952" s="118"/>
      <c r="C4952" s="118"/>
      <c r="D4952" s="118"/>
      <c r="E4952" s="119"/>
      <c r="F4952" s="119"/>
      <c r="G4952" s="118"/>
      <c r="H4952" s="124"/>
      <c r="I4952" s="118"/>
      <c r="J4952" s="125"/>
      <c r="K4952" s="118"/>
      <c r="L4952" s="118"/>
      <c r="M4952" s="118"/>
      <c r="N4952" s="118"/>
      <c r="O4952" s="122"/>
    </row>
    <row r="4953" customFormat="false" ht="12.75" hidden="true" customHeight="false" outlineLevel="0" collapsed="false">
      <c r="A4953" s="117"/>
      <c r="B4953" s="118"/>
      <c r="C4953" s="118"/>
      <c r="D4953" s="118"/>
      <c r="E4953" s="119"/>
      <c r="F4953" s="119"/>
      <c r="G4953" s="118"/>
      <c r="H4953" s="124"/>
      <c r="I4953" s="118"/>
      <c r="J4953" s="125"/>
      <c r="K4953" s="118"/>
      <c r="L4953" s="118"/>
      <c r="M4953" s="118"/>
      <c r="N4953" s="118"/>
      <c r="O4953" s="122"/>
    </row>
    <row r="4954" customFormat="false" ht="12.75" hidden="true" customHeight="false" outlineLevel="0" collapsed="false">
      <c r="A4954" s="117"/>
      <c r="B4954" s="118"/>
      <c r="C4954" s="118"/>
      <c r="D4954" s="118"/>
      <c r="E4954" s="119"/>
      <c r="F4954" s="119"/>
      <c r="G4954" s="118"/>
      <c r="H4954" s="124"/>
      <c r="I4954" s="118"/>
      <c r="J4954" s="125"/>
      <c r="K4954" s="118"/>
      <c r="L4954" s="118"/>
      <c r="M4954" s="118"/>
      <c r="N4954" s="118"/>
      <c r="O4954" s="122"/>
    </row>
    <row r="4955" customFormat="false" ht="12.75" hidden="true" customHeight="false" outlineLevel="0" collapsed="false">
      <c r="A4955" s="117"/>
      <c r="B4955" s="118"/>
      <c r="C4955" s="118"/>
      <c r="D4955" s="118"/>
      <c r="E4955" s="119"/>
      <c r="F4955" s="119"/>
      <c r="G4955" s="118"/>
      <c r="H4955" s="124"/>
      <c r="I4955" s="118"/>
      <c r="J4955" s="125"/>
      <c r="K4955" s="118"/>
      <c r="L4955" s="118"/>
      <c r="M4955" s="118"/>
      <c r="N4955" s="118"/>
      <c r="O4955" s="122"/>
    </row>
    <row r="4956" customFormat="false" ht="12.75" hidden="true" customHeight="false" outlineLevel="0" collapsed="false">
      <c r="A4956" s="117"/>
      <c r="B4956" s="118"/>
      <c r="C4956" s="118"/>
      <c r="D4956" s="118"/>
      <c r="E4956" s="119"/>
      <c r="F4956" s="119"/>
      <c r="G4956" s="118"/>
      <c r="H4956" s="124"/>
      <c r="I4956" s="118"/>
      <c r="J4956" s="125"/>
      <c r="K4956" s="118"/>
      <c r="L4956" s="118"/>
      <c r="M4956" s="118"/>
      <c r="N4956" s="118"/>
      <c r="O4956" s="122"/>
    </row>
    <row r="4957" customFormat="false" ht="12.75" hidden="true" customHeight="false" outlineLevel="0" collapsed="false">
      <c r="A4957" s="117"/>
      <c r="B4957" s="118"/>
      <c r="C4957" s="118"/>
      <c r="D4957" s="118"/>
      <c r="E4957" s="119"/>
      <c r="F4957" s="119"/>
      <c r="G4957" s="118"/>
      <c r="H4957" s="124"/>
      <c r="I4957" s="118"/>
      <c r="J4957" s="125"/>
      <c r="K4957" s="118"/>
      <c r="L4957" s="118"/>
      <c r="M4957" s="118"/>
      <c r="N4957" s="118"/>
      <c r="O4957" s="122"/>
    </row>
    <row r="4958" customFormat="false" ht="12.75" hidden="true" customHeight="false" outlineLevel="0" collapsed="false">
      <c r="A4958" s="117"/>
      <c r="B4958" s="118"/>
      <c r="C4958" s="118"/>
      <c r="D4958" s="118"/>
      <c r="E4958" s="119"/>
      <c r="F4958" s="119"/>
      <c r="G4958" s="118"/>
      <c r="H4958" s="124"/>
      <c r="I4958" s="118"/>
      <c r="J4958" s="125"/>
      <c r="K4958" s="118"/>
      <c r="L4958" s="118"/>
      <c r="M4958" s="118"/>
      <c r="N4958" s="118"/>
      <c r="O4958" s="122"/>
    </row>
    <row r="4959" customFormat="false" ht="12.75" hidden="true" customHeight="false" outlineLevel="0" collapsed="false">
      <c r="A4959" s="117"/>
      <c r="B4959" s="118"/>
      <c r="C4959" s="118"/>
      <c r="D4959" s="118"/>
      <c r="E4959" s="119"/>
      <c r="F4959" s="119"/>
      <c r="G4959" s="118"/>
      <c r="H4959" s="124"/>
      <c r="I4959" s="118"/>
      <c r="J4959" s="125"/>
      <c r="K4959" s="118"/>
      <c r="L4959" s="118"/>
      <c r="M4959" s="118"/>
      <c r="N4959" s="118"/>
      <c r="O4959" s="122"/>
    </row>
    <row r="4960" customFormat="false" ht="12.75" hidden="true" customHeight="false" outlineLevel="0" collapsed="false">
      <c r="A4960" s="117"/>
      <c r="B4960" s="118"/>
      <c r="C4960" s="118"/>
      <c r="D4960" s="118"/>
      <c r="E4960" s="119"/>
      <c r="F4960" s="119"/>
      <c r="G4960" s="118"/>
      <c r="H4960" s="124"/>
      <c r="I4960" s="118"/>
      <c r="J4960" s="125"/>
      <c r="K4960" s="118"/>
      <c r="L4960" s="118"/>
      <c r="M4960" s="118"/>
      <c r="N4960" s="118"/>
      <c r="O4960" s="122"/>
    </row>
    <row r="4961" customFormat="false" ht="12.75" hidden="true" customHeight="false" outlineLevel="0" collapsed="false">
      <c r="A4961" s="117"/>
      <c r="B4961" s="118"/>
      <c r="C4961" s="118"/>
      <c r="D4961" s="118"/>
      <c r="E4961" s="119"/>
      <c r="F4961" s="119"/>
      <c r="G4961" s="118"/>
      <c r="H4961" s="124"/>
      <c r="I4961" s="118"/>
      <c r="J4961" s="125"/>
      <c r="K4961" s="118"/>
      <c r="L4961" s="118"/>
      <c r="M4961" s="118"/>
      <c r="N4961" s="118"/>
      <c r="O4961" s="122"/>
    </row>
    <row r="4962" customFormat="false" ht="12.75" hidden="true" customHeight="false" outlineLevel="0" collapsed="false">
      <c r="A4962" s="117"/>
      <c r="B4962" s="118"/>
      <c r="C4962" s="118"/>
      <c r="D4962" s="118"/>
      <c r="E4962" s="119"/>
      <c r="F4962" s="119"/>
      <c r="G4962" s="118"/>
      <c r="H4962" s="124"/>
      <c r="I4962" s="118"/>
      <c r="J4962" s="125"/>
      <c r="K4962" s="118"/>
      <c r="L4962" s="118"/>
      <c r="M4962" s="118"/>
      <c r="N4962" s="118"/>
      <c r="O4962" s="122"/>
    </row>
    <row r="4963" customFormat="false" ht="12.75" hidden="true" customHeight="false" outlineLevel="0" collapsed="false">
      <c r="A4963" s="117"/>
      <c r="B4963" s="118"/>
      <c r="C4963" s="118"/>
      <c r="D4963" s="118"/>
      <c r="E4963" s="119"/>
      <c r="F4963" s="119"/>
      <c r="G4963" s="118"/>
      <c r="H4963" s="124"/>
      <c r="I4963" s="118"/>
      <c r="J4963" s="125"/>
      <c r="K4963" s="118"/>
      <c r="L4963" s="118"/>
      <c r="M4963" s="118"/>
      <c r="N4963" s="118"/>
      <c r="O4963" s="122"/>
    </row>
    <row r="4964" customFormat="false" ht="12.75" hidden="true" customHeight="false" outlineLevel="0" collapsed="false">
      <c r="A4964" s="117"/>
      <c r="B4964" s="118"/>
      <c r="C4964" s="118"/>
      <c r="D4964" s="118"/>
      <c r="E4964" s="119"/>
      <c r="F4964" s="119"/>
      <c r="G4964" s="118"/>
      <c r="H4964" s="124"/>
      <c r="I4964" s="118"/>
      <c r="J4964" s="125"/>
      <c r="K4964" s="118"/>
      <c r="L4964" s="118"/>
      <c r="M4964" s="118"/>
      <c r="N4964" s="118"/>
      <c r="O4964" s="122"/>
    </row>
    <row r="4965" customFormat="false" ht="12.75" hidden="true" customHeight="false" outlineLevel="0" collapsed="false">
      <c r="A4965" s="117"/>
      <c r="B4965" s="118"/>
      <c r="C4965" s="118"/>
      <c r="D4965" s="118"/>
      <c r="E4965" s="119"/>
      <c r="F4965" s="119"/>
      <c r="G4965" s="118"/>
      <c r="H4965" s="124"/>
      <c r="I4965" s="118"/>
      <c r="J4965" s="125"/>
      <c r="K4965" s="118"/>
      <c r="L4965" s="118"/>
      <c r="M4965" s="118"/>
      <c r="N4965" s="118"/>
      <c r="O4965" s="122"/>
    </row>
    <row r="4966" customFormat="false" ht="12.75" hidden="true" customHeight="false" outlineLevel="0" collapsed="false">
      <c r="A4966" s="117"/>
      <c r="B4966" s="118"/>
      <c r="C4966" s="118"/>
      <c r="D4966" s="118"/>
      <c r="E4966" s="119"/>
      <c r="F4966" s="119"/>
      <c r="G4966" s="118"/>
      <c r="H4966" s="124"/>
      <c r="I4966" s="118"/>
      <c r="J4966" s="125"/>
      <c r="K4966" s="118"/>
      <c r="L4966" s="118"/>
      <c r="M4966" s="118"/>
      <c r="N4966" s="118"/>
      <c r="O4966" s="122"/>
    </row>
    <row r="4967" customFormat="false" ht="12.75" hidden="true" customHeight="false" outlineLevel="0" collapsed="false">
      <c r="A4967" s="117"/>
      <c r="B4967" s="118"/>
      <c r="C4967" s="118"/>
      <c r="D4967" s="118"/>
      <c r="E4967" s="119"/>
      <c r="F4967" s="119"/>
      <c r="G4967" s="118"/>
      <c r="H4967" s="124"/>
      <c r="I4967" s="118"/>
      <c r="J4967" s="125"/>
      <c r="K4967" s="118"/>
      <c r="L4967" s="118"/>
      <c r="M4967" s="118"/>
      <c r="N4967" s="118"/>
      <c r="O4967" s="122"/>
    </row>
    <row r="4968" customFormat="false" ht="12.75" hidden="true" customHeight="false" outlineLevel="0" collapsed="false">
      <c r="A4968" s="117"/>
      <c r="B4968" s="118"/>
      <c r="C4968" s="118"/>
      <c r="D4968" s="118"/>
      <c r="E4968" s="119"/>
      <c r="F4968" s="119"/>
      <c r="G4968" s="118"/>
      <c r="H4968" s="124"/>
      <c r="I4968" s="118"/>
      <c r="J4968" s="125"/>
      <c r="K4968" s="118"/>
      <c r="L4968" s="118"/>
      <c r="M4968" s="118"/>
      <c r="N4968" s="118"/>
      <c r="O4968" s="122"/>
    </row>
    <row r="4969" customFormat="false" ht="12.75" hidden="true" customHeight="false" outlineLevel="0" collapsed="false">
      <c r="A4969" s="117"/>
      <c r="B4969" s="118"/>
      <c r="C4969" s="118"/>
      <c r="D4969" s="118"/>
      <c r="E4969" s="119"/>
      <c r="F4969" s="119"/>
      <c r="G4969" s="118"/>
      <c r="H4969" s="124"/>
      <c r="I4969" s="118"/>
      <c r="J4969" s="125"/>
      <c r="K4969" s="118"/>
      <c r="L4969" s="118"/>
      <c r="M4969" s="118"/>
      <c r="N4969" s="118"/>
      <c r="O4969" s="122"/>
    </row>
    <row r="4970" customFormat="false" ht="12.75" hidden="true" customHeight="false" outlineLevel="0" collapsed="false">
      <c r="A4970" s="117"/>
      <c r="B4970" s="118"/>
      <c r="C4970" s="118"/>
      <c r="D4970" s="118"/>
      <c r="E4970" s="119"/>
      <c r="F4970" s="119"/>
      <c r="G4970" s="118"/>
      <c r="H4970" s="124"/>
      <c r="I4970" s="118"/>
      <c r="J4970" s="125"/>
      <c r="K4970" s="118"/>
      <c r="L4970" s="118"/>
      <c r="M4970" s="118"/>
      <c r="N4970" s="118"/>
      <c r="O4970" s="122"/>
    </row>
    <row r="4971" customFormat="false" ht="12.75" hidden="true" customHeight="false" outlineLevel="0" collapsed="false">
      <c r="A4971" s="117"/>
      <c r="B4971" s="118"/>
      <c r="C4971" s="118"/>
      <c r="D4971" s="118"/>
      <c r="E4971" s="119"/>
      <c r="F4971" s="119"/>
      <c r="G4971" s="118"/>
      <c r="H4971" s="124"/>
      <c r="I4971" s="118"/>
      <c r="J4971" s="125"/>
      <c r="K4971" s="118"/>
      <c r="L4971" s="118"/>
      <c r="M4971" s="118"/>
      <c r="N4971" s="118"/>
      <c r="O4971" s="122"/>
    </row>
    <row r="4972" customFormat="false" ht="12.75" hidden="true" customHeight="false" outlineLevel="0" collapsed="false">
      <c r="A4972" s="117"/>
      <c r="B4972" s="118"/>
      <c r="C4972" s="118"/>
      <c r="D4972" s="118"/>
      <c r="E4972" s="119"/>
      <c r="F4972" s="119"/>
      <c r="G4972" s="118"/>
      <c r="H4972" s="124"/>
      <c r="I4972" s="118"/>
      <c r="J4972" s="125"/>
      <c r="K4972" s="118"/>
      <c r="L4972" s="118"/>
      <c r="M4972" s="118"/>
      <c r="N4972" s="118"/>
      <c r="O4972" s="122"/>
    </row>
    <row r="4973" customFormat="false" ht="12.75" hidden="true" customHeight="false" outlineLevel="0" collapsed="false">
      <c r="A4973" s="117"/>
      <c r="B4973" s="118"/>
      <c r="C4973" s="118"/>
      <c r="D4973" s="118"/>
      <c r="E4973" s="119"/>
      <c r="F4973" s="119"/>
      <c r="G4973" s="118"/>
      <c r="H4973" s="124"/>
      <c r="I4973" s="118"/>
      <c r="J4973" s="125"/>
      <c r="K4973" s="118"/>
      <c r="L4973" s="118"/>
      <c r="M4973" s="118"/>
      <c r="N4973" s="118"/>
      <c r="O4973" s="122"/>
    </row>
    <row r="4974" customFormat="false" ht="12.75" hidden="true" customHeight="false" outlineLevel="0" collapsed="false">
      <c r="A4974" s="117"/>
      <c r="B4974" s="118"/>
      <c r="C4974" s="118"/>
      <c r="D4974" s="118"/>
      <c r="E4974" s="119"/>
      <c r="F4974" s="119"/>
      <c r="G4974" s="118"/>
      <c r="H4974" s="124"/>
      <c r="I4974" s="118"/>
      <c r="J4974" s="125"/>
      <c r="K4974" s="118"/>
      <c r="L4974" s="118"/>
      <c r="M4974" s="118"/>
      <c r="N4974" s="118"/>
      <c r="O4974" s="122"/>
    </row>
    <row r="4975" customFormat="false" ht="12.75" hidden="true" customHeight="false" outlineLevel="0" collapsed="false">
      <c r="A4975" s="117"/>
      <c r="B4975" s="118"/>
      <c r="C4975" s="118"/>
      <c r="D4975" s="118"/>
      <c r="E4975" s="119"/>
      <c r="F4975" s="119"/>
      <c r="G4975" s="118"/>
      <c r="H4975" s="124"/>
      <c r="I4975" s="118"/>
      <c r="J4975" s="125"/>
      <c r="K4975" s="118"/>
      <c r="L4975" s="118"/>
      <c r="M4975" s="118"/>
      <c r="N4975" s="118"/>
      <c r="O4975" s="122"/>
    </row>
    <row r="4976" customFormat="false" ht="12.75" hidden="true" customHeight="false" outlineLevel="0" collapsed="false">
      <c r="A4976" s="117"/>
      <c r="B4976" s="118"/>
      <c r="C4976" s="118"/>
      <c r="D4976" s="118"/>
      <c r="E4976" s="119"/>
      <c r="F4976" s="119"/>
      <c r="G4976" s="118"/>
      <c r="H4976" s="124"/>
      <c r="I4976" s="118"/>
      <c r="J4976" s="125"/>
      <c r="K4976" s="118"/>
      <c r="L4976" s="118"/>
      <c r="M4976" s="118"/>
      <c r="N4976" s="118"/>
      <c r="O4976" s="122"/>
    </row>
    <row r="4977" customFormat="false" ht="12.75" hidden="true" customHeight="false" outlineLevel="0" collapsed="false">
      <c r="A4977" s="117"/>
      <c r="B4977" s="118"/>
      <c r="C4977" s="118"/>
      <c r="D4977" s="118"/>
      <c r="E4977" s="119"/>
      <c r="F4977" s="119"/>
      <c r="G4977" s="118"/>
      <c r="H4977" s="124"/>
      <c r="I4977" s="118"/>
      <c r="J4977" s="125"/>
      <c r="K4977" s="118"/>
      <c r="L4977" s="118"/>
      <c r="M4977" s="118"/>
      <c r="N4977" s="118"/>
      <c r="O4977" s="122"/>
    </row>
    <row r="4978" customFormat="false" ht="12.75" hidden="true" customHeight="false" outlineLevel="0" collapsed="false">
      <c r="A4978" s="117"/>
      <c r="B4978" s="118"/>
      <c r="C4978" s="118"/>
      <c r="D4978" s="118"/>
      <c r="E4978" s="119"/>
      <c r="F4978" s="119"/>
      <c r="G4978" s="118"/>
      <c r="H4978" s="124"/>
      <c r="I4978" s="118"/>
      <c r="J4978" s="125"/>
      <c r="K4978" s="118"/>
      <c r="L4978" s="118"/>
      <c r="M4978" s="118"/>
      <c r="N4978" s="118"/>
      <c r="O4978" s="122"/>
    </row>
    <row r="4979" customFormat="false" ht="12.75" hidden="true" customHeight="false" outlineLevel="0" collapsed="false">
      <c r="A4979" s="117"/>
      <c r="B4979" s="118"/>
      <c r="C4979" s="118"/>
      <c r="D4979" s="118"/>
      <c r="E4979" s="119"/>
      <c r="F4979" s="119"/>
      <c r="G4979" s="118"/>
      <c r="H4979" s="124"/>
      <c r="I4979" s="118"/>
      <c r="J4979" s="125"/>
      <c r="K4979" s="118"/>
      <c r="L4979" s="118"/>
      <c r="M4979" s="118"/>
      <c r="N4979" s="118"/>
      <c r="O4979" s="122"/>
    </row>
    <row r="4980" customFormat="false" ht="12.75" hidden="true" customHeight="false" outlineLevel="0" collapsed="false">
      <c r="A4980" s="117"/>
      <c r="B4980" s="118"/>
      <c r="C4980" s="118"/>
      <c r="D4980" s="118"/>
      <c r="E4980" s="119"/>
      <c r="F4980" s="119"/>
      <c r="G4980" s="118"/>
      <c r="H4980" s="124"/>
      <c r="I4980" s="118"/>
      <c r="J4980" s="125"/>
      <c r="K4980" s="118"/>
      <c r="L4980" s="118"/>
      <c r="M4980" s="118"/>
      <c r="N4980" s="118"/>
      <c r="O4980" s="122"/>
    </row>
    <row r="4981" customFormat="false" ht="12.75" hidden="true" customHeight="false" outlineLevel="0" collapsed="false">
      <c r="A4981" s="117"/>
      <c r="B4981" s="118"/>
      <c r="C4981" s="118"/>
      <c r="D4981" s="118"/>
      <c r="E4981" s="119"/>
      <c r="F4981" s="119"/>
      <c r="G4981" s="118"/>
      <c r="H4981" s="124"/>
      <c r="I4981" s="118"/>
      <c r="J4981" s="125"/>
      <c r="K4981" s="118"/>
      <c r="L4981" s="118"/>
      <c r="M4981" s="118"/>
      <c r="N4981" s="118"/>
      <c r="O4981" s="122"/>
    </row>
    <row r="4982" customFormat="false" ht="12.75" hidden="true" customHeight="false" outlineLevel="0" collapsed="false">
      <c r="A4982" s="117"/>
      <c r="B4982" s="118"/>
      <c r="C4982" s="118"/>
      <c r="D4982" s="118"/>
      <c r="E4982" s="119"/>
      <c r="F4982" s="119"/>
      <c r="G4982" s="118"/>
      <c r="H4982" s="124"/>
      <c r="I4982" s="118"/>
      <c r="J4982" s="125"/>
      <c r="K4982" s="118"/>
      <c r="L4982" s="118"/>
      <c r="M4982" s="118"/>
      <c r="N4982" s="118"/>
      <c r="O4982" s="122"/>
    </row>
    <row r="4983" customFormat="false" ht="12.75" hidden="true" customHeight="false" outlineLevel="0" collapsed="false">
      <c r="A4983" s="117"/>
      <c r="B4983" s="118"/>
      <c r="C4983" s="118"/>
      <c r="D4983" s="118"/>
      <c r="E4983" s="119"/>
      <c r="F4983" s="119"/>
      <c r="G4983" s="118"/>
      <c r="H4983" s="124"/>
      <c r="I4983" s="118"/>
      <c r="J4983" s="125"/>
      <c r="K4983" s="118"/>
      <c r="L4983" s="118"/>
      <c r="M4983" s="118"/>
      <c r="N4983" s="118"/>
      <c r="O4983" s="122"/>
    </row>
    <row r="4984" customFormat="false" ht="12.75" hidden="true" customHeight="false" outlineLevel="0" collapsed="false">
      <c r="A4984" s="117"/>
      <c r="B4984" s="118"/>
      <c r="C4984" s="118"/>
      <c r="D4984" s="118"/>
      <c r="E4984" s="119"/>
      <c r="F4984" s="119"/>
      <c r="G4984" s="118"/>
      <c r="H4984" s="124"/>
      <c r="I4984" s="118"/>
      <c r="J4984" s="125"/>
      <c r="K4984" s="118"/>
      <c r="L4984" s="118"/>
      <c r="M4984" s="118"/>
      <c r="N4984" s="118"/>
      <c r="O4984" s="122"/>
    </row>
    <row r="4985" customFormat="false" ht="12.75" hidden="true" customHeight="false" outlineLevel="0" collapsed="false">
      <c r="A4985" s="117"/>
      <c r="B4985" s="118"/>
      <c r="C4985" s="118"/>
      <c r="D4985" s="118"/>
      <c r="E4985" s="119"/>
      <c r="F4985" s="119"/>
      <c r="G4985" s="118"/>
      <c r="H4985" s="124"/>
      <c r="I4985" s="118"/>
      <c r="J4985" s="125"/>
      <c r="K4985" s="118"/>
      <c r="L4985" s="118"/>
      <c r="M4985" s="118"/>
      <c r="N4985" s="118"/>
      <c r="O4985" s="122"/>
    </row>
    <row r="4986" customFormat="false" ht="12.75" hidden="true" customHeight="false" outlineLevel="0" collapsed="false">
      <c r="A4986" s="117"/>
      <c r="B4986" s="118"/>
      <c r="C4986" s="118"/>
      <c r="D4986" s="118"/>
      <c r="E4986" s="119"/>
      <c r="F4986" s="119"/>
      <c r="G4986" s="118"/>
      <c r="H4986" s="124"/>
      <c r="I4986" s="118"/>
      <c r="J4986" s="125"/>
      <c r="K4986" s="118"/>
      <c r="L4986" s="118"/>
      <c r="M4986" s="118"/>
      <c r="N4986" s="118"/>
      <c r="O4986" s="122"/>
    </row>
    <row r="4987" customFormat="false" ht="12.75" hidden="true" customHeight="false" outlineLevel="0" collapsed="false">
      <c r="A4987" s="117"/>
      <c r="B4987" s="118"/>
      <c r="C4987" s="118"/>
      <c r="D4987" s="118"/>
      <c r="E4987" s="119"/>
      <c r="F4987" s="119"/>
      <c r="G4987" s="118"/>
      <c r="H4987" s="124"/>
      <c r="I4987" s="118"/>
      <c r="J4987" s="125"/>
      <c r="K4987" s="118"/>
      <c r="L4987" s="118"/>
      <c r="M4987" s="118"/>
      <c r="N4987" s="118"/>
      <c r="O4987" s="122"/>
    </row>
    <row r="4988" customFormat="false" ht="12.75" hidden="true" customHeight="false" outlineLevel="0" collapsed="false">
      <c r="A4988" s="117"/>
      <c r="B4988" s="118"/>
      <c r="C4988" s="118"/>
      <c r="D4988" s="118"/>
      <c r="E4988" s="119"/>
      <c r="F4988" s="119"/>
      <c r="G4988" s="118"/>
      <c r="H4988" s="124"/>
      <c r="I4988" s="118"/>
      <c r="J4988" s="125"/>
      <c r="K4988" s="118"/>
      <c r="L4988" s="118"/>
      <c r="M4988" s="118"/>
      <c r="N4988" s="118"/>
      <c r="O4988" s="122"/>
    </row>
    <row r="4989" customFormat="false" ht="12.75" hidden="true" customHeight="false" outlineLevel="0" collapsed="false">
      <c r="A4989" s="117"/>
      <c r="B4989" s="118"/>
      <c r="C4989" s="118"/>
      <c r="D4989" s="118"/>
      <c r="E4989" s="119"/>
      <c r="F4989" s="119"/>
      <c r="G4989" s="118"/>
      <c r="H4989" s="124"/>
      <c r="I4989" s="118"/>
      <c r="J4989" s="125"/>
      <c r="K4989" s="118"/>
      <c r="L4989" s="118"/>
      <c r="M4989" s="118"/>
      <c r="N4989" s="118"/>
      <c r="O4989" s="122"/>
    </row>
    <row r="4990" customFormat="false" ht="12.75" hidden="true" customHeight="false" outlineLevel="0" collapsed="false">
      <c r="A4990" s="117"/>
      <c r="B4990" s="118"/>
      <c r="C4990" s="118"/>
      <c r="D4990" s="118"/>
      <c r="E4990" s="119"/>
      <c r="F4990" s="119"/>
      <c r="G4990" s="118"/>
      <c r="H4990" s="124"/>
      <c r="I4990" s="118"/>
      <c r="J4990" s="125"/>
      <c r="K4990" s="118"/>
      <c r="L4990" s="118"/>
      <c r="M4990" s="118"/>
      <c r="N4990" s="118"/>
      <c r="O4990" s="122"/>
    </row>
    <row r="4991" customFormat="false" ht="12.75" hidden="true" customHeight="false" outlineLevel="0" collapsed="false">
      <c r="A4991" s="117"/>
      <c r="B4991" s="118"/>
      <c r="C4991" s="118"/>
      <c r="D4991" s="118"/>
      <c r="E4991" s="119"/>
      <c r="F4991" s="119"/>
      <c r="G4991" s="118"/>
      <c r="H4991" s="124"/>
      <c r="I4991" s="118"/>
      <c r="J4991" s="125"/>
      <c r="K4991" s="118"/>
      <c r="L4991" s="118"/>
      <c r="M4991" s="118"/>
      <c r="N4991" s="118"/>
      <c r="O4991" s="122"/>
    </row>
    <row r="4992" customFormat="false" ht="12.75" hidden="true" customHeight="false" outlineLevel="0" collapsed="false">
      <c r="A4992" s="117"/>
      <c r="B4992" s="118"/>
      <c r="C4992" s="118"/>
      <c r="D4992" s="118"/>
      <c r="E4992" s="119"/>
      <c r="F4992" s="119"/>
      <c r="G4992" s="118"/>
      <c r="H4992" s="124"/>
      <c r="I4992" s="118"/>
      <c r="J4992" s="125"/>
      <c r="K4992" s="118"/>
      <c r="L4992" s="118"/>
      <c r="M4992" s="118"/>
      <c r="N4992" s="118"/>
      <c r="O4992" s="122"/>
    </row>
    <row r="4993" customFormat="false" ht="12.75" hidden="true" customHeight="false" outlineLevel="0" collapsed="false">
      <c r="A4993" s="117"/>
      <c r="B4993" s="118"/>
      <c r="C4993" s="118"/>
      <c r="D4993" s="118"/>
      <c r="E4993" s="119"/>
      <c r="F4993" s="119"/>
      <c r="G4993" s="118"/>
      <c r="H4993" s="124"/>
      <c r="I4993" s="118"/>
      <c r="J4993" s="125"/>
      <c r="K4993" s="118"/>
      <c r="L4993" s="118"/>
      <c r="M4993" s="118"/>
      <c r="N4993" s="118"/>
      <c r="O4993" s="122"/>
    </row>
    <row r="4994" customFormat="false" ht="12.75" hidden="true" customHeight="false" outlineLevel="0" collapsed="false">
      <c r="A4994" s="117"/>
      <c r="B4994" s="118"/>
      <c r="C4994" s="118"/>
      <c r="D4994" s="118"/>
      <c r="E4994" s="119"/>
      <c r="F4994" s="119"/>
      <c r="G4994" s="118"/>
      <c r="H4994" s="124"/>
      <c r="I4994" s="118"/>
      <c r="J4994" s="125"/>
      <c r="K4994" s="118"/>
      <c r="L4994" s="118"/>
      <c r="M4994" s="118"/>
      <c r="N4994" s="118"/>
      <c r="O4994" s="122"/>
    </row>
    <row r="4995" customFormat="false" ht="12.75" hidden="true" customHeight="false" outlineLevel="0" collapsed="false">
      <c r="A4995" s="117"/>
      <c r="B4995" s="118"/>
      <c r="C4995" s="118"/>
      <c r="D4995" s="118"/>
      <c r="E4995" s="119"/>
      <c r="F4995" s="119"/>
      <c r="G4995" s="118"/>
      <c r="H4995" s="124"/>
      <c r="I4995" s="118"/>
      <c r="J4995" s="125"/>
      <c r="K4995" s="118"/>
      <c r="L4995" s="118"/>
      <c r="M4995" s="118"/>
      <c r="N4995" s="118"/>
      <c r="O4995" s="122"/>
    </row>
    <row r="4996" customFormat="false" ht="12.75" hidden="true" customHeight="false" outlineLevel="0" collapsed="false">
      <c r="A4996" s="117"/>
      <c r="B4996" s="118"/>
      <c r="C4996" s="118"/>
      <c r="D4996" s="118"/>
      <c r="E4996" s="119"/>
      <c r="F4996" s="119"/>
      <c r="G4996" s="118"/>
      <c r="H4996" s="124"/>
      <c r="I4996" s="118"/>
      <c r="J4996" s="125"/>
      <c r="K4996" s="118"/>
      <c r="L4996" s="118"/>
      <c r="M4996" s="118"/>
      <c r="N4996" s="118"/>
      <c r="O4996" s="122"/>
    </row>
    <row r="4997" customFormat="false" ht="12.75" hidden="true" customHeight="false" outlineLevel="0" collapsed="false">
      <c r="A4997" s="117"/>
      <c r="B4997" s="118"/>
      <c r="C4997" s="118"/>
      <c r="D4997" s="118"/>
      <c r="E4997" s="119"/>
      <c r="F4997" s="119"/>
      <c r="G4997" s="118"/>
      <c r="H4997" s="124"/>
      <c r="I4997" s="118"/>
      <c r="J4997" s="125"/>
      <c r="K4997" s="118"/>
      <c r="L4997" s="118"/>
      <c r="M4997" s="118"/>
      <c r="N4997" s="118"/>
      <c r="O4997" s="122"/>
    </row>
    <row r="4998" customFormat="false" ht="12.75" hidden="true" customHeight="false" outlineLevel="0" collapsed="false">
      <c r="A4998" s="117"/>
      <c r="B4998" s="118"/>
      <c r="C4998" s="118"/>
      <c r="D4998" s="118"/>
      <c r="E4998" s="119"/>
      <c r="F4998" s="119"/>
      <c r="G4998" s="118"/>
      <c r="H4998" s="124"/>
      <c r="I4998" s="118"/>
      <c r="J4998" s="125"/>
      <c r="K4998" s="118"/>
      <c r="L4998" s="118"/>
      <c r="M4998" s="118"/>
      <c r="N4998" s="118"/>
      <c r="O4998" s="122"/>
    </row>
    <row r="4999" customFormat="false" ht="12.75" hidden="true" customHeight="false" outlineLevel="0" collapsed="false">
      <c r="A4999" s="117"/>
      <c r="B4999" s="118"/>
      <c r="C4999" s="118"/>
      <c r="D4999" s="118"/>
      <c r="E4999" s="119"/>
      <c r="F4999" s="119"/>
      <c r="G4999" s="118"/>
      <c r="H4999" s="124"/>
      <c r="I4999" s="118"/>
      <c r="J4999" s="125"/>
      <c r="K4999" s="118"/>
      <c r="L4999" s="118"/>
      <c r="M4999" s="118"/>
      <c r="N4999" s="118"/>
      <c r="O4999" s="122"/>
    </row>
    <row r="5000" customFormat="false" ht="12.75" hidden="true" customHeight="false" outlineLevel="0" collapsed="false">
      <c r="A5000" s="117"/>
      <c r="B5000" s="118"/>
      <c r="C5000" s="118"/>
      <c r="D5000" s="118"/>
      <c r="E5000" s="119"/>
      <c r="F5000" s="119"/>
      <c r="G5000" s="118"/>
      <c r="H5000" s="124"/>
      <c r="I5000" s="118"/>
      <c r="J5000" s="125"/>
      <c r="K5000" s="118"/>
      <c r="L5000" s="118"/>
      <c r="M5000" s="118"/>
      <c r="N5000" s="118"/>
      <c r="O5000" s="122"/>
    </row>
    <row r="5001" customFormat="false" ht="12.75" hidden="true" customHeight="false" outlineLevel="0" collapsed="false">
      <c r="A5001" s="117"/>
      <c r="B5001" s="118"/>
      <c r="C5001" s="118"/>
      <c r="D5001" s="118"/>
      <c r="E5001" s="119"/>
      <c r="F5001" s="119"/>
      <c r="G5001" s="118"/>
      <c r="H5001" s="124"/>
      <c r="I5001" s="118"/>
      <c r="J5001" s="125"/>
      <c r="K5001" s="118"/>
      <c r="L5001" s="118"/>
      <c r="M5001" s="118"/>
      <c r="N5001" s="118"/>
      <c r="O5001" s="122"/>
    </row>
    <row r="5002" customFormat="false" ht="12.75" hidden="true" customHeight="false" outlineLevel="0" collapsed="false">
      <c r="A5002" s="117"/>
      <c r="B5002" s="118"/>
      <c r="C5002" s="118"/>
      <c r="D5002" s="118"/>
      <c r="E5002" s="119"/>
      <c r="F5002" s="119"/>
      <c r="G5002" s="118"/>
      <c r="H5002" s="124"/>
      <c r="I5002" s="118"/>
      <c r="J5002" s="125"/>
      <c r="K5002" s="118"/>
      <c r="L5002" s="118"/>
      <c r="M5002" s="118"/>
      <c r="N5002" s="118"/>
      <c r="O5002" s="122"/>
    </row>
    <row r="5003" customFormat="false" ht="12.75" hidden="true" customHeight="false" outlineLevel="0" collapsed="false">
      <c r="A5003" s="117"/>
      <c r="B5003" s="118"/>
      <c r="C5003" s="118"/>
      <c r="D5003" s="118"/>
      <c r="E5003" s="119"/>
      <c r="F5003" s="119"/>
      <c r="G5003" s="118"/>
      <c r="H5003" s="124"/>
      <c r="I5003" s="118"/>
      <c r="J5003" s="125"/>
      <c r="K5003" s="118"/>
      <c r="L5003" s="118"/>
      <c r="M5003" s="118"/>
      <c r="N5003" s="118"/>
      <c r="O5003" s="122"/>
    </row>
    <row r="5004" customFormat="false" ht="12.75" hidden="true" customHeight="false" outlineLevel="0" collapsed="false">
      <c r="A5004" s="117"/>
      <c r="B5004" s="118"/>
      <c r="C5004" s="118"/>
      <c r="D5004" s="118"/>
      <c r="E5004" s="119"/>
      <c r="F5004" s="119"/>
      <c r="G5004" s="118"/>
      <c r="H5004" s="124"/>
      <c r="I5004" s="118"/>
      <c r="J5004" s="125"/>
      <c r="K5004" s="118"/>
      <c r="L5004" s="118"/>
      <c r="M5004" s="118"/>
      <c r="N5004" s="118"/>
      <c r="O5004" s="122"/>
    </row>
    <row r="5005" customFormat="false" ht="12.75" hidden="true" customHeight="false" outlineLevel="0" collapsed="false">
      <c r="A5005" s="117"/>
      <c r="B5005" s="118"/>
      <c r="C5005" s="118"/>
      <c r="D5005" s="118"/>
      <c r="E5005" s="119"/>
      <c r="F5005" s="119"/>
      <c r="G5005" s="118"/>
      <c r="H5005" s="124"/>
      <c r="I5005" s="118"/>
      <c r="J5005" s="125"/>
      <c r="K5005" s="118"/>
      <c r="L5005" s="118"/>
      <c r="M5005" s="118"/>
      <c r="N5005" s="118"/>
      <c r="O5005" s="122"/>
    </row>
    <row r="5006" customFormat="false" ht="12.75" hidden="true" customHeight="false" outlineLevel="0" collapsed="false">
      <c r="A5006" s="117"/>
      <c r="B5006" s="118"/>
      <c r="C5006" s="118"/>
      <c r="D5006" s="118"/>
      <c r="E5006" s="119"/>
      <c r="F5006" s="119"/>
      <c r="G5006" s="118"/>
      <c r="H5006" s="124"/>
      <c r="I5006" s="118"/>
      <c r="J5006" s="125"/>
      <c r="K5006" s="118"/>
      <c r="L5006" s="118"/>
      <c r="M5006" s="118"/>
      <c r="N5006" s="118"/>
      <c r="O5006" s="122"/>
    </row>
    <row r="5007" customFormat="false" ht="12.75" hidden="true" customHeight="false" outlineLevel="0" collapsed="false">
      <c r="A5007" s="117"/>
      <c r="B5007" s="118"/>
      <c r="C5007" s="118"/>
      <c r="D5007" s="118"/>
      <c r="E5007" s="119"/>
      <c r="F5007" s="119"/>
      <c r="G5007" s="118"/>
      <c r="H5007" s="124"/>
      <c r="I5007" s="118"/>
      <c r="J5007" s="125"/>
      <c r="K5007" s="118"/>
      <c r="L5007" s="118"/>
      <c r="M5007" s="118"/>
      <c r="N5007" s="118"/>
      <c r="O5007" s="122"/>
    </row>
    <row r="5008" customFormat="false" ht="12.75" hidden="true" customHeight="false" outlineLevel="0" collapsed="false">
      <c r="A5008" s="117"/>
      <c r="B5008" s="118"/>
      <c r="C5008" s="118"/>
      <c r="D5008" s="118"/>
      <c r="E5008" s="119"/>
      <c r="F5008" s="119"/>
      <c r="G5008" s="118"/>
      <c r="H5008" s="124"/>
      <c r="I5008" s="118"/>
      <c r="J5008" s="125"/>
      <c r="K5008" s="118"/>
      <c r="L5008" s="118"/>
      <c r="M5008" s="118"/>
      <c r="N5008" s="118"/>
      <c r="O5008" s="122"/>
    </row>
    <row r="5009" customFormat="false" ht="12.75" hidden="true" customHeight="false" outlineLevel="0" collapsed="false">
      <c r="A5009" s="117"/>
      <c r="B5009" s="118"/>
      <c r="C5009" s="118"/>
      <c r="D5009" s="118"/>
      <c r="E5009" s="119"/>
      <c r="F5009" s="119"/>
      <c r="G5009" s="118"/>
      <c r="H5009" s="124"/>
      <c r="I5009" s="118"/>
      <c r="J5009" s="125"/>
      <c r="K5009" s="118"/>
      <c r="L5009" s="118"/>
      <c r="M5009" s="118"/>
      <c r="N5009" s="118"/>
      <c r="O5009" s="122"/>
    </row>
    <row r="5010" customFormat="false" ht="12.75" hidden="true" customHeight="false" outlineLevel="0" collapsed="false">
      <c r="A5010" s="117"/>
      <c r="B5010" s="118"/>
      <c r="C5010" s="118"/>
      <c r="D5010" s="118"/>
      <c r="E5010" s="119"/>
      <c r="F5010" s="119"/>
      <c r="G5010" s="118"/>
      <c r="H5010" s="124"/>
      <c r="I5010" s="118"/>
      <c r="J5010" s="125"/>
      <c r="K5010" s="118"/>
      <c r="L5010" s="118"/>
      <c r="M5010" s="118"/>
      <c r="N5010" s="118"/>
      <c r="O5010" s="122"/>
    </row>
    <row r="5011" customFormat="false" ht="12.75" hidden="true" customHeight="false" outlineLevel="0" collapsed="false">
      <c r="A5011" s="117"/>
      <c r="B5011" s="118"/>
      <c r="C5011" s="118"/>
      <c r="D5011" s="118"/>
      <c r="E5011" s="119"/>
      <c r="F5011" s="119"/>
      <c r="G5011" s="118"/>
      <c r="H5011" s="124"/>
      <c r="I5011" s="118"/>
      <c r="J5011" s="125"/>
      <c r="K5011" s="118"/>
      <c r="L5011" s="118"/>
      <c r="M5011" s="118"/>
      <c r="N5011" s="118"/>
      <c r="O5011" s="122"/>
    </row>
    <row r="5012" customFormat="false" ht="12.75" hidden="true" customHeight="false" outlineLevel="0" collapsed="false">
      <c r="A5012" s="117"/>
      <c r="B5012" s="118"/>
      <c r="C5012" s="118"/>
      <c r="D5012" s="118"/>
      <c r="E5012" s="119"/>
      <c r="F5012" s="119"/>
      <c r="G5012" s="118"/>
      <c r="H5012" s="124"/>
      <c r="I5012" s="118"/>
      <c r="J5012" s="125"/>
      <c r="K5012" s="118"/>
      <c r="L5012" s="118"/>
      <c r="M5012" s="118"/>
      <c r="N5012" s="118"/>
      <c r="O5012" s="122"/>
    </row>
    <row r="5013" customFormat="false" ht="12.75" hidden="true" customHeight="false" outlineLevel="0" collapsed="false">
      <c r="A5013" s="117"/>
      <c r="B5013" s="118"/>
      <c r="C5013" s="118"/>
      <c r="D5013" s="118"/>
      <c r="E5013" s="119"/>
      <c r="F5013" s="119"/>
      <c r="G5013" s="118"/>
      <c r="H5013" s="124"/>
      <c r="I5013" s="118"/>
      <c r="J5013" s="125"/>
      <c r="K5013" s="118"/>
      <c r="L5013" s="118"/>
      <c r="M5013" s="118"/>
      <c r="N5013" s="118"/>
      <c r="O5013" s="122"/>
    </row>
    <row r="5014" customFormat="false" ht="12.75" hidden="true" customHeight="false" outlineLevel="0" collapsed="false">
      <c r="A5014" s="117"/>
      <c r="B5014" s="118"/>
      <c r="C5014" s="118"/>
      <c r="D5014" s="118"/>
      <c r="E5014" s="119"/>
      <c r="F5014" s="119"/>
      <c r="G5014" s="118"/>
      <c r="H5014" s="124"/>
      <c r="I5014" s="118"/>
      <c r="J5014" s="125"/>
      <c r="K5014" s="118"/>
      <c r="L5014" s="118"/>
      <c r="M5014" s="118"/>
      <c r="N5014" s="118"/>
      <c r="O5014" s="122"/>
    </row>
    <row r="5015" customFormat="false" ht="12.75" hidden="true" customHeight="false" outlineLevel="0" collapsed="false">
      <c r="A5015" s="117"/>
      <c r="B5015" s="118"/>
      <c r="C5015" s="118"/>
      <c r="D5015" s="118"/>
      <c r="E5015" s="119"/>
      <c r="F5015" s="119"/>
      <c r="G5015" s="118"/>
      <c r="H5015" s="124"/>
      <c r="I5015" s="118"/>
      <c r="J5015" s="125"/>
      <c r="K5015" s="118"/>
      <c r="L5015" s="118"/>
      <c r="M5015" s="118"/>
      <c r="N5015" s="118"/>
      <c r="O5015" s="122"/>
    </row>
    <row r="5016" customFormat="false" ht="12.75" hidden="true" customHeight="false" outlineLevel="0" collapsed="false">
      <c r="A5016" s="117"/>
      <c r="B5016" s="118"/>
      <c r="C5016" s="118"/>
      <c r="D5016" s="118"/>
      <c r="E5016" s="119"/>
      <c r="F5016" s="119"/>
      <c r="G5016" s="118"/>
      <c r="H5016" s="124"/>
      <c r="I5016" s="118"/>
      <c r="J5016" s="125"/>
      <c r="K5016" s="118"/>
      <c r="L5016" s="118"/>
      <c r="M5016" s="118"/>
      <c r="N5016" s="118"/>
      <c r="O5016" s="122"/>
    </row>
    <row r="5017" customFormat="false" ht="12.75" hidden="true" customHeight="false" outlineLevel="0" collapsed="false">
      <c r="A5017" s="117"/>
      <c r="B5017" s="118"/>
      <c r="C5017" s="118"/>
      <c r="D5017" s="118"/>
      <c r="E5017" s="119"/>
      <c r="F5017" s="119"/>
      <c r="G5017" s="118"/>
      <c r="H5017" s="124"/>
      <c r="I5017" s="118"/>
      <c r="J5017" s="125"/>
      <c r="K5017" s="118"/>
      <c r="L5017" s="118"/>
      <c r="M5017" s="118"/>
      <c r="N5017" s="118"/>
      <c r="O5017" s="122"/>
    </row>
    <row r="5018" customFormat="false" ht="12.75" hidden="true" customHeight="false" outlineLevel="0" collapsed="false">
      <c r="A5018" s="117"/>
      <c r="B5018" s="118"/>
      <c r="C5018" s="118"/>
      <c r="D5018" s="118"/>
      <c r="E5018" s="119"/>
      <c r="F5018" s="119"/>
      <c r="G5018" s="118"/>
      <c r="H5018" s="124"/>
      <c r="I5018" s="118"/>
      <c r="J5018" s="125"/>
      <c r="K5018" s="118"/>
      <c r="L5018" s="118"/>
      <c r="M5018" s="118"/>
      <c r="N5018" s="118"/>
      <c r="O5018" s="122"/>
    </row>
    <row r="5019" customFormat="false" ht="12.75" hidden="true" customHeight="false" outlineLevel="0" collapsed="false">
      <c r="A5019" s="117"/>
      <c r="B5019" s="118"/>
      <c r="C5019" s="118"/>
      <c r="D5019" s="118"/>
      <c r="E5019" s="119"/>
      <c r="F5019" s="119"/>
      <c r="G5019" s="118"/>
      <c r="H5019" s="124"/>
      <c r="I5019" s="118"/>
      <c r="J5019" s="125"/>
      <c r="K5019" s="118"/>
      <c r="L5019" s="118"/>
      <c r="M5019" s="118"/>
      <c r="N5019" s="118"/>
      <c r="O5019" s="122"/>
    </row>
    <row r="5020" customFormat="false" ht="12.75" hidden="true" customHeight="false" outlineLevel="0" collapsed="false">
      <c r="A5020" s="117"/>
      <c r="B5020" s="118"/>
      <c r="C5020" s="118"/>
      <c r="D5020" s="118"/>
      <c r="E5020" s="119"/>
      <c r="F5020" s="119"/>
      <c r="G5020" s="118"/>
      <c r="H5020" s="124"/>
      <c r="I5020" s="118"/>
      <c r="J5020" s="125"/>
      <c r="K5020" s="118"/>
      <c r="L5020" s="118"/>
      <c r="M5020" s="118"/>
      <c r="N5020" s="118"/>
      <c r="O5020" s="122"/>
    </row>
    <row r="5021" customFormat="false" ht="12.75" hidden="true" customHeight="false" outlineLevel="0" collapsed="false">
      <c r="A5021" s="117"/>
      <c r="B5021" s="118"/>
      <c r="C5021" s="118"/>
      <c r="D5021" s="118"/>
      <c r="E5021" s="119"/>
      <c r="F5021" s="119"/>
      <c r="G5021" s="118"/>
      <c r="H5021" s="124"/>
      <c r="I5021" s="118"/>
      <c r="J5021" s="125"/>
      <c r="K5021" s="118"/>
      <c r="L5021" s="118"/>
      <c r="M5021" s="118"/>
      <c r="N5021" s="118"/>
      <c r="O5021" s="122"/>
    </row>
    <row r="5022" customFormat="false" ht="12.75" hidden="true" customHeight="false" outlineLevel="0" collapsed="false">
      <c r="A5022" s="117"/>
      <c r="B5022" s="118"/>
      <c r="C5022" s="118"/>
      <c r="D5022" s="118"/>
      <c r="E5022" s="119"/>
      <c r="F5022" s="119"/>
      <c r="G5022" s="118"/>
      <c r="H5022" s="124"/>
      <c r="I5022" s="118"/>
      <c r="J5022" s="125"/>
      <c r="K5022" s="118"/>
      <c r="L5022" s="118"/>
      <c r="M5022" s="118"/>
      <c r="N5022" s="118"/>
      <c r="O5022" s="122"/>
    </row>
    <row r="5023" customFormat="false" ht="12.75" hidden="true" customHeight="false" outlineLevel="0" collapsed="false">
      <c r="A5023" s="117"/>
      <c r="B5023" s="118"/>
      <c r="C5023" s="118"/>
      <c r="D5023" s="118"/>
      <c r="E5023" s="119"/>
      <c r="F5023" s="119"/>
      <c r="G5023" s="118"/>
      <c r="H5023" s="124"/>
      <c r="I5023" s="118"/>
      <c r="J5023" s="125"/>
      <c r="K5023" s="118"/>
      <c r="L5023" s="118"/>
      <c r="M5023" s="118"/>
      <c r="N5023" s="118"/>
      <c r="O5023" s="122"/>
    </row>
    <row r="5024" customFormat="false" ht="12.75" hidden="true" customHeight="false" outlineLevel="0" collapsed="false">
      <c r="A5024" s="117"/>
      <c r="B5024" s="118"/>
      <c r="C5024" s="118"/>
      <c r="D5024" s="118"/>
      <c r="E5024" s="119"/>
      <c r="F5024" s="119"/>
      <c r="G5024" s="118"/>
      <c r="H5024" s="124"/>
      <c r="I5024" s="118"/>
      <c r="J5024" s="125"/>
      <c r="K5024" s="118"/>
      <c r="L5024" s="118"/>
      <c r="M5024" s="118"/>
      <c r="N5024" s="118"/>
      <c r="O5024" s="122"/>
    </row>
    <row r="5025" customFormat="false" ht="12.75" hidden="true" customHeight="false" outlineLevel="0" collapsed="false">
      <c r="A5025" s="117"/>
      <c r="B5025" s="118"/>
      <c r="C5025" s="118"/>
      <c r="D5025" s="118"/>
      <c r="E5025" s="119"/>
      <c r="F5025" s="119"/>
      <c r="G5025" s="118"/>
      <c r="H5025" s="124"/>
      <c r="I5025" s="118"/>
      <c r="J5025" s="125"/>
      <c r="K5025" s="118"/>
      <c r="L5025" s="118"/>
      <c r="M5025" s="118"/>
      <c r="N5025" s="118"/>
      <c r="O5025" s="122"/>
    </row>
    <row r="5026" customFormat="false" ht="12.75" hidden="true" customHeight="false" outlineLevel="0" collapsed="false">
      <c r="A5026" s="117"/>
      <c r="B5026" s="118"/>
      <c r="C5026" s="118"/>
      <c r="D5026" s="118"/>
      <c r="E5026" s="119"/>
      <c r="F5026" s="119"/>
      <c r="G5026" s="118"/>
      <c r="H5026" s="124"/>
      <c r="I5026" s="118"/>
      <c r="J5026" s="125"/>
      <c r="K5026" s="118"/>
      <c r="L5026" s="118"/>
      <c r="M5026" s="118"/>
      <c r="N5026" s="118"/>
      <c r="O5026" s="122"/>
    </row>
    <row r="5027" customFormat="false" ht="12.75" hidden="true" customHeight="false" outlineLevel="0" collapsed="false">
      <c r="A5027" s="117"/>
      <c r="B5027" s="118"/>
      <c r="C5027" s="118"/>
      <c r="D5027" s="118"/>
      <c r="E5027" s="119"/>
      <c r="F5027" s="119"/>
      <c r="G5027" s="118"/>
      <c r="H5027" s="124"/>
      <c r="I5027" s="118"/>
      <c r="J5027" s="125"/>
      <c r="K5027" s="118"/>
      <c r="L5027" s="118"/>
      <c r="M5027" s="118"/>
      <c r="N5027" s="118"/>
      <c r="O5027" s="122"/>
    </row>
    <row r="5028" customFormat="false" ht="12.75" hidden="true" customHeight="false" outlineLevel="0" collapsed="false">
      <c r="A5028" s="117"/>
      <c r="B5028" s="118"/>
      <c r="C5028" s="118"/>
      <c r="D5028" s="118"/>
      <c r="E5028" s="119"/>
      <c r="F5028" s="119"/>
      <c r="G5028" s="118"/>
      <c r="H5028" s="124"/>
      <c r="I5028" s="118"/>
      <c r="J5028" s="125"/>
      <c r="K5028" s="118"/>
      <c r="L5028" s="118"/>
      <c r="M5028" s="118"/>
      <c r="N5028" s="118"/>
      <c r="O5028" s="122"/>
    </row>
    <row r="5029" customFormat="false" ht="12.75" hidden="true" customHeight="false" outlineLevel="0" collapsed="false">
      <c r="A5029" s="117"/>
      <c r="B5029" s="118"/>
      <c r="C5029" s="118"/>
      <c r="D5029" s="118"/>
      <c r="E5029" s="119"/>
      <c r="F5029" s="119"/>
      <c r="G5029" s="118"/>
      <c r="H5029" s="124"/>
      <c r="I5029" s="118"/>
      <c r="J5029" s="125"/>
      <c r="K5029" s="118"/>
      <c r="L5029" s="118"/>
      <c r="M5029" s="118"/>
      <c r="N5029" s="118"/>
      <c r="O5029" s="122"/>
    </row>
    <row r="5030" customFormat="false" ht="12.75" hidden="true" customHeight="false" outlineLevel="0" collapsed="false">
      <c r="A5030" s="117"/>
      <c r="B5030" s="118"/>
      <c r="C5030" s="118"/>
      <c r="D5030" s="118"/>
      <c r="E5030" s="119"/>
      <c r="F5030" s="119"/>
      <c r="G5030" s="118"/>
      <c r="H5030" s="124"/>
      <c r="I5030" s="118"/>
      <c r="J5030" s="125"/>
      <c r="K5030" s="118"/>
      <c r="L5030" s="118"/>
      <c r="M5030" s="118"/>
      <c r="N5030" s="118"/>
      <c r="O5030" s="122"/>
    </row>
    <row r="5031" customFormat="false" ht="12.75" hidden="true" customHeight="false" outlineLevel="0" collapsed="false">
      <c r="A5031" s="117"/>
      <c r="B5031" s="118"/>
      <c r="C5031" s="118"/>
      <c r="D5031" s="118"/>
      <c r="E5031" s="119"/>
      <c r="F5031" s="119"/>
      <c r="G5031" s="118"/>
      <c r="H5031" s="124"/>
      <c r="I5031" s="118"/>
      <c r="J5031" s="125"/>
      <c r="K5031" s="118"/>
      <c r="L5031" s="118"/>
      <c r="M5031" s="118"/>
      <c r="N5031" s="118"/>
      <c r="O5031" s="122"/>
    </row>
    <row r="5032" customFormat="false" ht="12.75" hidden="true" customHeight="false" outlineLevel="0" collapsed="false">
      <c r="A5032" s="117"/>
      <c r="B5032" s="118"/>
      <c r="C5032" s="118"/>
      <c r="D5032" s="118"/>
      <c r="E5032" s="119"/>
      <c r="F5032" s="119"/>
      <c r="G5032" s="118"/>
      <c r="H5032" s="124"/>
      <c r="I5032" s="118"/>
      <c r="J5032" s="125"/>
      <c r="K5032" s="118"/>
      <c r="L5032" s="118"/>
      <c r="M5032" s="118"/>
      <c r="N5032" s="118"/>
      <c r="O5032" s="122"/>
    </row>
    <row r="5033" customFormat="false" ht="12.75" hidden="true" customHeight="false" outlineLevel="0" collapsed="false">
      <c r="A5033" s="117"/>
      <c r="B5033" s="118"/>
      <c r="C5033" s="118"/>
      <c r="D5033" s="118"/>
      <c r="E5033" s="119"/>
      <c r="F5033" s="119"/>
      <c r="G5033" s="118"/>
      <c r="H5033" s="124"/>
      <c r="I5033" s="118"/>
      <c r="J5033" s="125"/>
      <c r="K5033" s="118"/>
      <c r="L5033" s="118"/>
      <c r="M5033" s="118"/>
      <c r="N5033" s="118"/>
      <c r="O5033" s="122"/>
    </row>
    <row r="5034" customFormat="false" ht="12.75" hidden="true" customHeight="false" outlineLevel="0" collapsed="false">
      <c r="A5034" s="117"/>
      <c r="B5034" s="118"/>
      <c r="C5034" s="118"/>
      <c r="D5034" s="118"/>
      <c r="E5034" s="119"/>
      <c r="F5034" s="119"/>
      <c r="G5034" s="118"/>
      <c r="H5034" s="124"/>
      <c r="I5034" s="118"/>
      <c r="J5034" s="125"/>
      <c r="K5034" s="118"/>
      <c r="L5034" s="118"/>
      <c r="M5034" s="118"/>
      <c r="N5034" s="118"/>
      <c r="O5034" s="122"/>
    </row>
    <row r="5035" customFormat="false" ht="12.75" hidden="true" customHeight="false" outlineLevel="0" collapsed="false">
      <c r="A5035" s="117"/>
      <c r="B5035" s="118"/>
      <c r="C5035" s="118"/>
      <c r="D5035" s="118"/>
      <c r="E5035" s="119"/>
      <c r="F5035" s="119"/>
      <c r="G5035" s="118"/>
      <c r="H5035" s="124"/>
      <c r="I5035" s="118"/>
      <c r="J5035" s="125"/>
      <c r="K5035" s="118"/>
      <c r="L5035" s="118"/>
      <c r="M5035" s="118"/>
      <c r="N5035" s="118"/>
      <c r="O5035" s="122"/>
    </row>
    <row r="5036" customFormat="false" ht="12.75" hidden="true" customHeight="false" outlineLevel="0" collapsed="false">
      <c r="A5036" s="117"/>
      <c r="B5036" s="118"/>
      <c r="C5036" s="118"/>
      <c r="D5036" s="118"/>
      <c r="E5036" s="119"/>
      <c r="F5036" s="119"/>
      <c r="G5036" s="118"/>
      <c r="H5036" s="124"/>
      <c r="I5036" s="118"/>
      <c r="J5036" s="125"/>
      <c r="K5036" s="118"/>
      <c r="L5036" s="118"/>
      <c r="M5036" s="118"/>
      <c r="N5036" s="118"/>
      <c r="O5036" s="122"/>
    </row>
    <row r="5037" customFormat="false" ht="12.75" hidden="true" customHeight="false" outlineLevel="0" collapsed="false">
      <c r="A5037" s="117"/>
      <c r="B5037" s="118"/>
      <c r="C5037" s="118"/>
      <c r="D5037" s="118"/>
      <c r="E5037" s="119"/>
      <c r="F5037" s="119"/>
      <c r="G5037" s="118"/>
      <c r="H5037" s="124"/>
      <c r="I5037" s="118"/>
      <c r="J5037" s="125"/>
      <c r="K5037" s="118"/>
      <c r="L5037" s="118"/>
      <c r="M5037" s="118"/>
      <c r="N5037" s="118"/>
      <c r="O5037" s="122"/>
    </row>
    <row r="5038" customFormat="false" ht="12.75" hidden="true" customHeight="false" outlineLevel="0" collapsed="false">
      <c r="A5038" s="117"/>
      <c r="B5038" s="118"/>
      <c r="C5038" s="118"/>
      <c r="D5038" s="118"/>
      <c r="E5038" s="119"/>
      <c r="F5038" s="119"/>
      <c r="G5038" s="118"/>
      <c r="H5038" s="124"/>
      <c r="I5038" s="118"/>
      <c r="J5038" s="125"/>
      <c r="K5038" s="118"/>
      <c r="L5038" s="118"/>
      <c r="M5038" s="118"/>
      <c r="N5038" s="118"/>
      <c r="O5038" s="122"/>
    </row>
    <row r="5039" customFormat="false" ht="12.75" hidden="true" customHeight="false" outlineLevel="0" collapsed="false">
      <c r="A5039" s="117"/>
      <c r="B5039" s="118"/>
      <c r="C5039" s="118"/>
      <c r="D5039" s="118"/>
      <c r="E5039" s="119"/>
      <c r="F5039" s="119"/>
      <c r="G5039" s="118"/>
      <c r="H5039" s="124"/>
      <c r="I5039" s="118"/>
      <c r="J5039" s="125"/>
      <c r="K5039" s="118"/>
      <c r="L5039" s="118"/>
      <c r="M5039" s="118"/>
      <c r="N5039" s="118"/>
      <c r="O5039" s="122"/>
    </row>
    <row r="5040" customFormat="false" ht="12.75" hidden="true" customHeight="false" outlineLevel="0" collapsed="false">
      <c r="A5040" s="117"/>
      <c r="B5040" s="118"/>
      <c r="C5040" s="118"/>
      <c r="D5040" s="118"/>
      <c r="E5040" s="119"/>
      <c r="F5040" s="119"/>
      <c r="G5040" s="118"/>
      <c r="H5040" s="124"/>
      <c r="I5040" s="118"/>
      <c r="J5040" s="125"/>
      <c r="K5040" s="118"/>
      <c r="L5040" s="118"/>
      <c r="M5040" s="118"/>
      <c r="N5040" s="118"/>
      <c r="O5040" s="122"/>
    </row>
    <row r="5041" customFormat="false" ht="12.75" hidden="true" customHeight="false" outlineLevel="0" collapsed="false">
      <c r="A5041" s="117"/>
      <c r="B5041" s="118"/>
      <c r="C5041" s="118"/>
      <c r="D5041" s="118"/>
      <c r="E5041" s="119"/>
      <c r="F5041" s="119"/>
      <c r="G5041" s="118"/>
      <c r="H5041" s="124"/>
      <c r="I5041" s="118"/>
      <c r="J5041" s="125"/>
      <c r="K5041" s="118"/>
      <c r="L5041" s="118"/>
      <c r="M5041" s="118"/>
      <c r="N5041" s="118"/>
      <c r="O5041" s="122"/>
    </row>
    <row r="5042" customFormat="false" ht="12.75" hidden="true" customHeight="false" outlineLevel="0" collapsed="false">
      <c r="A5042" s="117"/>
      <c r="B5042" s="118"/>
      <c r="C5042" s="118"/>
      <c r="D5042" s="118"/>
      <c r="E5042" s="119"/>
      <c r="F5042" s="119"/>
      <c r="G5042" s="118"/>
      <c r="H5042" s="124"/>
      <c r="I5042" s="118"/>
      <c r="J5042" s="125"/>
      <c r="K5042" s="118"/>
      <c r="L5042" s="118"/>
      <c r="M5042" s="118"/>
      <c r="N5042" s="118"/>
      <c r="O5042" s="122"/>
    </row>
    <row r="5043" customFormat="false" ht="12.75" hidden="true" customHeight="false" outlineLevel="0" collapsed="false">
      <c r="A5043" s="117"/>
      <c r="B5043" s="118"/>
      <c r="C5043" s="118"/>
      <c r="D5043" s="118"/>
      <c r="E5043" s="119"/>
      <c r="F5043" s="119"/>
      <c r="G5043" s="118"/>
      <c r="H5043" s="124"/>
      <c r="I5043" s="118"/>
      <c r="J5043" s="125"/>
      <c r="K5043" s="118"/>
      <c r="L5043" s="118"/>
      <c r="M5043" s="118"/>
      <c r="N5043" s="118"/>
      <c r="O5043" s="122"/>
    </row>
    <row r="5044" customFormat="false" ht="12.75" hidden="true" customHeight="false" outlineLevel="0" collapsed="false">
      <c r="A5044" s="117"/>
      <c r="B5044" s="118"/>
      <c r="C5044" s="118"/>
      <c r="D5044" s="118"/>
      <c r="E5044" s="119"/>
      <c r="F5044" s="119"/>
      <c r="G5044" s="118"/>
      <c r="H5044" s="124"/>
      <c r="I5044" s="118"/>
      <c r="J5044" s="125"/>
      <c r="K5044" s="118"/>
      <c r="L5044" s="118"/>
      <c r="M5044" s="118"/>
      <c r="N5044" s="118"/>
      <c r="O5044" s="122"/>
    </row>
    <row r="5045" customFormat="false" ht="12.75" hidden="true" customHeight="false" outlineLevel="0" collapsed="false">
      <c r="A5045" s="117"/>
      <c r="B5045" s="118"/>
      <c r="C5045" s="118"/>
      <c r="D5045" s="118"/>
      <c r="E5045" s="119"/>
      <c r="F5045" s="119"/>
      <c r="G5045" s="118"/>
      <c r="H5045" s="124"/>
      <c r="I5045" s="118"/>
      <c r="J5045" s="125"/>
      <c r="K5045" s="118"/>
      <c r="L5045" s="118"/>
      <c r="M5045" s="118"/>
      <c r="N5045" s="118"/>
      <c r="O5045" s="122"/>
    </row>
    <row r="5046" customFormat="false" ht="12.75" hidden="true" customHeight="false" outlineLevel="0" collapsed="false">
      <c r="A5046" s="117"/>
      <c r="B5046" s="118"/>
      <c r="C5046" s="118"/>
      <c r="D5046" s="118"/>
      <c r="E5046" s="119"/>
      <c r="F5046" s="119"/>
      <c r="G5046" s="118"/>
      <c r="H5046" s="124"/>
      <c r="I5046" s="118"/>
      <c r="J5046" s="125"/>
      <c r="K5046" s="118"/>
      <c r="L5046" s="118"/>
      <c r="M5046" s="118"/>
      <c r="N5046" s="118"/>
      <c r="O5046" s="122"/>
    </row>
    <row r="5047" customFormat="false" ht="12.75" hidden="true" customHeight="false" outlineLevel="0" collapsed="false">
      <c r="A5047" s="117"/>
      <c r="B5047" s="118"/>
      <c r="C5047" s="118"/>
      <c r="D5047" s="118"/>
      <c r="E5047" s="119"/>
      <c r="F5047" s="119"/>
      <c r="G5047" s="118"/>
      <c r="H5047" s="124"/>
      <c r="I5047" s="118"/>
      <c r="J5047" s="125"/>
      <c r="K5047" s="118"/>
      <c r="L5047" s="118"/>
      <c r="M5047" s="118"/>
      <c r="N5047" s="118"/>
      <c r="O5047" s="122"/>
    </row>
    <row r="5048" customFormat="false" ht="12.75" hidden="true" customHeight="false" outlineLevel="0" collapsed="false">
      <c r="A5048" s="117"/>
      <c r="B5048" s="118"/>
      <c r="C5048" s="118"/>
      <c r="D5048" s="118"/>
      <c r="E5048" s="119"/>
      <c r="F5048" s="119"/>
      <c r="G5048" s="118"/>
      <c r="H5048" s="124"/>
      <c r="I5048" s="118"/>
      <c r="J5048" s="125"/>
      <c r="K5048" s="118"/>
      <c r="L5048" s="118"/>
      <c r="M5048" s="118"/>
      <c r="N5048" s="118"/>
      <c r="O5048" s="122"/>
    </row>
    <row r="5049" customFormat="false" ht="12.75" hidden="true" customHeight="false" outlineLevel="0" collapsed="false">
      <c r="A5049" s="117"/>
      <c r="B5049" s="118"/>
      <c r="C5049" s="118"/>
      <c r="D5049" s="118"/>
      <c r="E5049" s="119"/>
      <c r="F5049" s="119"/>
      <c r="G5049" s="118"/>
      <c r="H5049" s="124"/>
      <c r="I5049" s="118"/>
      <c r="J5049" s="125"/>
      <c r="K5049" s="118"/>
      <c r="L5049" s="118"/>
      <c r="M5049" s="118"/>
      <c r="N5049" s="118"/>
      <c r="O5049" s="122"/>
    </row>
    <row r="5050" customFormat="false" ht="12.75" hidden="true" customHeight="false" outlineLevel="0" collapsed="false">
      <c r="A5050" s="117"/>
      <c r="B5050" s="118"/>
      <c r="C5050" s="118"/>
      <c r="D5050" s="118"/>
      <c r="E5050" s="119"/>
      <c r="F5050" s="119"/>
      <c r="G5050" s="118"/>
      <c r="H5050" s="124"/>
      <c r="I5050" s="118"/>
      <c r="J5050" s="125"/>
      <c r="K5050" s="118"/>
      <c r="L5050" s="118"/>
      <c r="M5050" s="118"/>
      <c r="N5050" s="118"/>
      <c r="O5050" s="122"/>
    </row>
    <row r="5051" customFormat="false" ht="12.75" hidden="true" customHeight="false" outlineLevel="0" collapsed="false">
      <c r="A5051" s="117"/>
      <c r="B5051" s="118"/>
      <c r="C5051" s="118"/>
      <c r="D5051" s="118"/>
      <c r="E5051" s="119"/>
      <c r="F5051" s="119"/>
      <c r="G5051" s="118"/>
      <c r="H5051" s="124"/>
      <c r="I5051" s="118"/>
      <c r="J5051" s="125"/>
      <c r="K5051" s="118"/>
      <c r="L5051" s="118"/>
      <c r="M5051" s="118"/>
      <c r="N5051" s="118"/>
      <c r="O5051" s="122"/>
    </row>
    <row r="5052" customFormat="false" ht="12.75" hidden="true" customHeight="false" outlineLevel="0" collapsed="false">
      <c r="A5052" s="117"/>
      <c r="B5052" s="118"/>
      <c r="C5052" s="118"/>
      <c r="D5052" s="118"/>
      <c r="E5052" s="119"/>
      <c r="F5052" s="119"/>
      <c r="G5052" s="118"/>
      <c r="H5052" s="124"/>
      <c r="I5052" s="118"/>
      <c r="J5052" s="125"/>
      <c r="K5052" s="118"/>
      <c r="L5052" s="118"/>
      <c r="M5052" s="118"/>
      <c r="N5052" s="118"/>
      <c r="O5052" s="122"/>
    </row>
    <row r="5053" customFormat="false" ht="12.75" hidden="true" customHeight="false" outlineLevel="0" collapsed="false">
      <c r="A5053" s="117"/>
      <c r="B5053" s="118"/>
      <c r="C5053" s="118"/>
      <c r="D5053" s="118"/>
      <c r="E5053" s="119"/>
      <c r="F5053" s="119"/>
      <c r="G5053" s="118"/>
      <c r="H5053" s="124"/>
      <c r="I5053" s="118"/>
      <c r="J5053" s="125"/>
      <c r="K5053" s="118"/>
      <c r="L5053" s="118"/>
      <c r="M5053" s="118"/>
      <c r="N5053" s="118"/>
      <c r="O5053" s="122"/>
    </row>
    <row r="5054" customFormat="false" ht="12.75" hidden="true" customHeight="false" outlineLevel="0" collapsed="false">
      <c r="A5054" s="117"/>
      <c r="B5054" s="118"/>
      <c r="C5054" s="118"/>
      <c r="D5054" s="118"/>
      <c r="E5054" s="119"/>
      <c r="F5054" s="119"/>
      <c r="G5054" s="118"/>
      <c r="H5054" s="124"/>
      <c r="I5054" s="118"/>
      <c r="J5054" s="125"/>
      <c r="K5054" s="118"/>
      <c r="L5054" s="118"/>
      <c r="M5054" s="118"/>
      <c r="N5054" s="118"/>
      <c r="O5054" s="122"/>
    </row>
    <row r="5055" customFormat="false" ht="12.75" hidden="true" customHeight="false" outlineLevel="0" collapsed="false">
      <c r="A5055" s="117"/>
      <c r="B5055" s="118"/>
      <c r="C5055" s="118"/>
      <c r="D5055" s="118"/>
      <c r="E5055" s="119"/>
      <c r="F5055" s="119"/>
      <c r="G5055" s="118"/>
      <c r="H5055" s="124"/>
      <c r="I5055" s="118"/>
      <c r="J5055" s="125"/>
      <c r="K5055" s="118"/>
      <c r="L5055" s="118"/>
      <c r="M5055" s="118"/>
      <c r="N5055" s="118"/>
      <c r="O5055" s="122"/>
    </row>
    <row r="5056" customFormat="false" ht="12.75" hidden="true" customHeight="false" outlineLevel="0" collapsed="false">
      <c r="A5056" s="117"/>
      <c r="B5056" s="118"/>
      <c r="C5056" s="118"/>
      <c r="D5056" s="118"/>
      <c r="E5056" s="119"/>
      <c r="F5056" s="119"/>
      <c r="G5056" s="118"/>
      <c r="H5056" s="124"/>
      <c r="I5056" s="118"/>
      <c r="J5056" s="125"/>
      <c r="K5056" s="118"/>
      <c r="L5056" s="118"/>
      <c r="M5056" s="118"/>
      <c r="N5056" s="118"/>
      <c r="O5056" s="122"/>
    </row>
    <row r="5057" customFormat="false" ht="12.75" hidden="true" customHeight="false" outlineLevel="0" collapsed="false">
      <c r="A5057" s="117"/>
      <c r="B5057" s="118"/>
      <c r="C5057" s="118"/>
      <c r="D5057" s="118"/>
      <c r="E5057" s="119"/>
      <c r="F5057" s="119"/>
      <c r="G5057" s="118"/>
      <c r="H5057" s="124"/>
      <c r="I5057" s="118"/>
      <c r="J5057" s="125"/>
      <c r="K5057" s="118"/>
      <c r="L5057" s="118"/>
      <c r="M5057" s="118"/>
      <c r="N5057" s="118"/>
      <c r="O5057" s="122"/>
    </row>
    <row r="5058" customFormat="false" ht="12.75" hidden="true" customHeight="false" outlineLevel="0" collapsed="false">
      <c r="A5058" s="117"/>
      <c r="B5058" s="118"/>
      <c r="C5058" s="118"/>
      <c r="D5058" s="118"/>
      <c r="E5058" s="119"/>
      <c r="F5058" s="119"/>
      <c r="G5058" s="118"/>
      <c r="H5058" s="124"/>
      <c r="I5058" s="118"/>
      <c r="J5058" s="125"/>
      <c r="K5058" s="118"/>
      <c r="L5058" s="118"/>
      <c r="M5058" s="118"/>
      <c r="N5058" s="118"/>
      <c r="O5058" s="122"/>
    </row>
    <row r="5059" customFormat="false" ht="12.75" hidden="true" customHeight="false" outlineLevel="0" collapsed="false">
      <c r="A5059" s="117"/>
      <c r="B5059" s="118"/>
      <c r="C5059" s="118"/>
      <c r="D5059" s="118"/>
      <c r="E5059" s="119"/>
      <c r="F5059" s="119"/>
      <c r="G5059" s="118"/>
      <c r="H5059" s="124"/>
      <c r="I5059" s="118"/>
      <c r="J5059" s="125"/>
      <c r="K5059" s="118"/>
      <c r="L5059" s="118"/>
      <c r="M5059" s="118"/>
      <c r="N5059" s="118"/>
      <c r="O5059" s="122"/>
    </row>
    <row r="5060" customFormat="false" ht="12.75" hidden="true" customHeight="false" outlineLevel="0" collapsed="false">
      <c r="A5060" s="117"/>
      <c r="B5060" s="118"/>
      <c r="C5060" s="118"/>
      <c r="D5060" s="118"/>
      <c r="E5060" s="119"/>
      <c r="F5060" s="119"/>
      <c r="G5060" s="118"/>
      <c r="H5060" s="124"/>
      <c r="I5060" s="118"/>
      <c r="J5060" s="125"/>
      <c r="K5060" s="118"/>
      <c r="L5060" s="118"/>
      <c r="M5060" s="118"/>
      <c r="N5060" s="118"/>
      <c r="O5060" s="122"/>
    </row>
    <row r="5061" customFormat="false" ht="12.75" hidden="true" customHeight="false" outlineLevel="0" collapsed="false">
      <c r="A5061" s="117"/>
      <c r="B5061" s="118"/>
      <c r="C5061" s="118"/>
      <c r="D5061" s="118"/>
      <c r="E5061" s="119"/>
      <c r="F5061" s="119"/>
      <c r="G5061" s="118"/>
      <c r="H5061" s="124"/>
      <c r="I5061" s="118"/>
      <c r="J5061" s="125"/>
      <c r="K5061" s="118"/>
      <c r="L5061" s="118"/>
      <c r="M5061" s="118"/>
      <c r="N5061" s="118"/>
      <c r="O5061" s="122"/>
    </row>
    <row r="5062" customFormat="false" ht="12.75" hidden="true" customHeight="false" outlineLevel="0" collapsed="false">
      <c r="A5062" s="117"/>
      <c r="B5062" s="118"/>
      <c r="C5062" s="118"/>
      <c r="D5062" s="118"/>
      <c r="E5062" s="119"/>
      <c r="F5062" s="119"/>
      <c r="G5062" s="118"/>
      <c r="H5062" s="124"/>
      <c r="I5062" s="118"/>
      <c r="J5062" s="125"/>
      <c r="K5062" s="118"/>
      <c r="L5062" s="118"/>
      <c r="M5062" s="118"/>
      <c r="N5062" s="118"/>
      <c r="O5062" s="122"/>
    </row>
    <row r="5063" customFormat="false" ht="12.75" hidden="true" customHeight="false" outlineLevel="0" collapsed="false">
      <c r="A5063" s="117"/>
      <c r="B5063" s="118"/>
      <c r="C5063" s="118"/>
      <c r="D5063" s="118"/>
      <c r="E5063" s="119"/>
      <c r="F5063" s="119"/>
      <c r="G5063" s="118"/>
      <c r="H5063" s="124"/>
      <c r="I5063" s="118"/>
      <c r="J5063" s="125"/>
      <c r="K5063" s="118"/>
      <c r="L5063" s="118"/>
      <c r="M5063" s="118"/>
      <c r="N5063" s="118"/>
      <c r="O5063" s="122"/>
    </row>
    <row r="5064" customFormat="false" ht="12.75" hidden="true" customHeight="false" outlineLevel="0" collapsed="false">
      <c r="A5064" s="117"/>
      <c r="B5064" s="118"/>
      <c r="C5064" s="118"/>
      <c r="D5064" s="118"/>
      <c r="E5064" s="119"/>
      <c r="F5064" s="119"/>
      <c r="G5064" s="118"/>
      <c r="H5064" s="124"/>
      <c r="I5064" s="118"/>
      <c r="J5064" s="125"/>
      <c r="K5064" s="118"/>
      <c r="L5064" s="118"/>
      <c r="M5064" s="118"/>
      <c r="N5064" s="118"/>
      <c r="O5064" s="122"/>
    </row>
    <row r="5065" customFormat="false" ht="12.75" hidden="true" customHeight="false" outlineLevel="0" collapsed="false">
      <c r="A5065" s="117"/>
      <c r="B5065" s="118"/>
      <c r="C5065" s="118"/>
      <c r="D5065" s="118"/>
      <c r="E5065" s="119"/>
      <c r="F5065" s="119"/>
      <c r="G5065" s="118"/>
      <c r="H5065" s="124"/>
      <c r="I5065" s="118"/>
      <c r="J5065" s="125"/>
      <c r="K5065" s="118"/>
      <c r="L5065" s="118"/>
      <c r="M5065" s="118"/>
      <c r="N5065" s="118"/>
      <c r="O5065" s="122"/>
    </row>
    <row r="5066" customFormat="false" ht="12.75" hidden="true" customHeight="false" outlineLevel="0" collapsed="false">
      <c r="A5066" s="117"/>
      <c r="B5066" s="118"/>
      <c r="C5066" s="118"/>
      <c r="D5066" s="118"/>
      <c r="E5066" s="119"/>
      <c r="F5066" s="119"/>
      <c r="G5066" s="118"/>
      <c r="H5066" s="124"/>
      <c r="I5066" s="118"/>
      <c r="J5066" s="125"/>
      <c r="K5066" s="118"/>
      <c r="L5066" s="118"/>
      <c r="M5066" s="118"/>
      <c r="N5066" s="118"/>
      <c r="O5066" s="122"/>
    </row>
    <row r="5067" customFormat="false" ht="12.75" hidden="true" customHeight="false" outlineLevel="0" collapsed="false">
      <c r="A5067" s="117"/>
      <c r="B5067" s="118"/>
      <c r="C5067" s="118"/>
      <c r="D5067" s="118"/>
      <c r="E5067" s="119"/>
      <c r="F5067" s="119"/>
      <c r="G5067" s="118"/>
      <c r="H5067" s="124"/>
      <c r="I5067" s="118"/>
      <c r="J5067" s="125"/>
      <c r="K5067" s="118"/>
      <c r="L5067" s="118"/>
      <c r="M5067" s="118"/>
      <c r="N5067" s="118"/>
      <c r="O5067" s="122"/>
    </row>
    <row r="5068" customFormat="false" ht="12.75" hidden="true" customHeight="false" outlineLevel="0" collapsed="false">
      <c r="A5068" s="117"/>
      <c r="B5068" s="118"/>
      <c r="C5068" s="118"/>
      <c r="D5068" s="118"/>
      <c r="E5068" s="119"/>
      <c r="F5068" s="119"/>
      <c r="G5068" s="118"/>
      <c r="H5068" s="124"/>
      <c r="I5068" s="118"/>
      <c r="J5068" s="125"/>
      <c r="K5068" s="118"/>
      <c r="L5068" s="118"/>
      <c r="M5068" s="118"/>
      <c r="N5068" s="118"/>
      <c r="O5068" s="122"/>
    </row>
    <row r="5069" customFormat="false" ht="12.75" hidden="true" customHeight="false" outlineLevel="0" collapsed="false">
      <c r="A5069" s="117"/>
      <c r="B5069" s="118"/>
      <c r="C5069" s="118"/>
      <c r="D5069" s="118"/>
      <c r="E5069" s="119"/>
      <c r="F5069" s="119"/>
      <c r="G5069" s="118"/>
      <c r="H5069" s="124"/>
      <c r="I5069" s="118"/>
      <c r="J5069" s="125"/>
      <c r="K5069" s="118"/>
      <c r="L5069" s="118"/>
      <c r="M5069" s="118"/>
      <c r="N5069" s="118"/>
      <c r="O5069" s="122"/>
    </row>
    <row r="5070" customFormat="false" ht="12.75" hidden="true" customHeight="false" outlineLevel="0" collapsed="false">
      <c r="A5070" s="117"/>
      <c r="B5070" s="118"/>
      <c r="C5070" s="118"/>
      <c r="D5070" s="118"/>
      <c r="E5070" s="119"/>
      <c r="F5070" s="119"/>
      <c r="G5070" s="118"/>
      <c r="H5070" s="124"/>
      <c r="I5070" s="118"/>
      <c r="J5070" s="125"/>
      <c r="K5070" s="118"/>
      <c r="L5070" s="118"/>
      <c r="M5070" s="118"/>
      <c r="N5070" s="118"/>
      <c r="O5070" s="122"/>
    </row>
    <row r="5071" customFormat="false" ht="12.75" hidden="true" customHeight="false" outlineLevel="0" collapsed="false">
      <c r="A5071" s="117"/>
      <c r="B5071" s="118"/>
      <c r="C5071" s="118"/>
      <c r="D5071" s="118"/>
      <c r="E5071" s="119"/>
      <c r="F5071" s="119"/>
      <c r="G5071" s="118"/>
      <c r="H5071" s="124"/>
      <c r="I5071" s="118"/>
      <c r="J5071" s="125"/>
      <c r="K5071" s="118"/>
      <c r="L5071" s="118"/>
      <c r="M5071" s="118"/>
      <c r="N5071" s="118"/>
      <c r="O5071" s="122"/>
    </row>
    <row r="5072" customFormat="false" ht="12.75" hidden="true" customHeight="false" outlineLevel="0" collapsed="false">
      <c r="A5072" s="117"/>
      <c r="B5072" s="118"/>
      <c r="C5072" s="118"/>
      <c r="D5072" s="118"/>
      <c r="E5072" s="119"/>
      <c r="F5072" s="119"/>
      <c r="G5072" s="118"/>
      <c r="H5072" s="124"/>
      <c r="I5072" s="118"/>
      <c r="J5072" s="125"/>
      <c r="K5072" s="118"/>
      <c r="L5072" s="118"/>
      <c r="M5072" s="118"/>
      <c r="N5072" s="118"/>
      <c r="O5072" s="122"/>
    </row>
    <row r="5073" customFormat="false" ht="12.75" hidden="true" customHeight="false" outlineLevel="0" collapsed="false">
      <c r="A5073" s="117"/>
      <c r="B5073" s="118"/>
      <c r="C5073" s="118"/>
      <c r="D5073" s="118"/>
      <c r="E5073" s="119"/>
      <c r="F5073" s="119"/>
      <c r="G5073" s="118"/>
      <c r="H5073" s="124"/>
      <c r="I5073" s="118"/>
      <c r="J5073" s="125"/>
      <c r="K5073" s="118"/>
      <c r="L5073" s="118"/>
      <c r="M5073" s="118"/>
      <c r="N5073" s="118"/>
      <c r="O5073" s="122"/>
    </row>
    <row r="5074" customFormat="false" ht="12.75" hidden="true" customHeight="false" outlineLevel="0" collapsed="false">
      <c r="A5074" s="117"/>
      <c r="B5074" s="118"/>
      <c r="C5074" s="118"/>
      <c r="D5074" s="118"/>
      <c r="E5074" s="119"/>
      <c r="F5074" s="119"/>
      <c r="G5074" s="118"/>
      <c r="H5074" s="124"/>
      <c r="I5074" s="118"/>
      <c r="J5074" s="125"/>
      <c r="K5074" s="118"/>
      <c r="L5074" s="118"/>
      <c r="M5074" s="118"/>
      <c r="N5074" s="118"/>
      <c r="O5074" s="122"/>
    </row>
    <row r="5075" customFormat="false" ht="12.75" hidden="true" customHeight="false" outlineLevel="0" collapsed="false">
      <c r="A5075" s="117"/>
      <c r="B5075" s="118"/>
      <c r="C5075" s="118"/>
      <c r="D5075" s="118"/>
      <c r="E5075" s="119"/>
      <c r="F5075" s="119"/>
      <c r="G5075" s="118"/>
      <c r="H5075" s="124"/>
      <c r="I5075" s="118"/>
      <c r="J5075" s="125"/>
      <c r="K5075" s="118"/>
      <c r="L5075" s="118"/>
      <c r="M5075" s="118"/>
      <c r="N5075" s="118"/>
      <c r="O5075" s="122"/>
    </row>
    <row r="5076" customFormat="false" ht="12.75" hidden="true" customHeight="false" outlineLevel="0" collapsed="false">
      <c r="A5076" s="117"/>
      <c r="B5076" s="118"/>
      <c r="C5076" s="118"/>
      <c r="D5076" s="118"/>
      <c r="E5076" s="119"/>
      <c r="F5076" s="119"/>
      <c r="G5076" s="118"/>
      <c r="H5076" s="124"/>
      <c r="I5076" s="118"/>
      <c r="J5076" s="125"/>
      <c r="K5076" s="118"/>
      <c r="L5076" s="118"/>
      <c r="M5076" s="118"/>
      <c r="N5076" s="118"/>
      <c r="O5076" s="122"/>
    </row>
    <row r="5077" customFormat="false" ht="12.75" hidden="true" customHeight="false" outlineLevel="0" collapsed="false">
      <c r="A5077" s="117"/>
      <c r="B5077" s="118"/>
      <c r="C5077" s="118"/>
      <c r="D5077" s="118"/>
      <c r="E5077" s="119"/>
      <c r="F5077" s="119"/>
      <c r="G5077" s="118"/>
      <c r="H5077" s="124"/>
      <c r="I5077" s="118"/>
      <c r="J5077" s="125"/>
      <c r="K5077" s="118"/>
      <c r="L5077" s="118"/>
      <c r="M5077" s="118"/>
      <c r="N5077" s="118"/>
      <c r="O5077" s="122"/>
    </row>
    <row r="5078" customFormat="false" ht="12.75" hidden="true" customHeight="false" outlineLevel="0" collapsed="false">
      <c r="A5078" s="117"/>
      <c r="B5078" s="118"/>
      <c r="C5078" s="118"/>
      <c r="D5078" s="118"/>
      <c r="E5078" s="119"/>
      <c r="F5078" s="119"/>
      <c r="G5078" s="118"/>
      <c r="H5078" s="124"/>
      <c r="I5078" s="118"/>
      <c r="J5078" s="125"/>
      <c r="K5078" s="118"/>
      <c r="L5078" s="118"/>
      <c r="M5078" s="118"/>
      <c r="N5078" s="118"/>
      <c r="O5078" s="122"/>
    </row>
    <row r="5079" customFormat="false" ht="12.75" hidden="true" customHeight="false" outlineLevel="0" collapsed="false">
      <c r="A5079" s="117"/>
      <c r="B5079" s="118"/>
      <c r="C5079" s="118"/>
      <c r="D5079" s="118"/>
      <c r="E5079" s="119"/>
      <c r="F5079" s="119"/>
      <c r="G5079" s="118"/>
      <c r="H5079" s="124"/>
      <c r="I5079" s="118"/>
      <c r="J5079" s="125"/>
      <c r="K5079" s="118"/>
      <c r="L5079" s="118"/>
      <c r="M5079" s="118"/>
      <c r="N5079" s="118"/>
      <c r="O5079" s="122"/>
    </row>
    <row r="5080" customFormat="false" ht="12.75" hidden="true" customHeight="false" outlineLevel="0" collapsed="false">
      <c r="A5080" s="117"/>
      <c r="B5080" s="118"/>
      <c r="C5080" s="118"/>
      <c r="D5080" s="118"/>
      <c r="E5080" s="119"/>
      <c r="F5080" s="119"/>
      <c r="G5080" s="118"/>
      <c r="H5080" s="124"/>
      <c r="I5080" s="118"/>
      <c r="J5080" s="125"/>
      <c r="K5080" s="118"/>
      <c r="L5080" s="118"/>
      <c r="M5080" s="118"/>
      <c r="N5080" s="118"/>
      <c r="O5080" s="122"/>
    </row>
    <row r="5081" customFormat="false" ht="12.75" hidden="true" customHeight="false" outlineLevel="0" collapsed="false">
      <c r="A5081" s="117"/>
      <c r="B5081" s="118"/>
      <c r="C5081" s="118"/>
      <c r="D5081" s="118"/>
      <c r="E5081" s="119"/>
      <c r="F5081" s="119"/>
      <c r="G5081" s="118"/>
      <c r="H5081" s="124"/>
      <c r="I5081" s="118"/>
      <c r="J5081" s="125"/>
      <c r="K5081" s="118"/>
      <c r="L5081" s="118"/>
      <c r="M5081" s="118"/>
      <c r="N5081" s="118"/>
      <c r="O5081" s="122"/>
    </row>
    <row r="5082" customFormat="false" ht="12.75" hidden="true" customHeight="false" outlineLevel="0" collapsed="false">
      <c r="A5082" s="117"/>
      <c r="B5082" s="118"/>
      <c r="C5082" s="118"/>
      <c r="D5082" s="118"/>
      <c r="E5082" s="119"/>
      <c r="F5082" s="119"/>
      <c r="G5082" s="118"/>
      <c r="H5082" s="124"/>
      <c r="I5082" s="118"/>
      <c r="J5082" s="125"/>
      <c r="K5082" s="118"/>
      <c r="L5082" s="118"/>
      <c r="M5082" s="118"/>
      <c r="N5082" s="118"/>
      <c r="O5082" s="122"/>
    </row>
    <row r="5083" customFormat="false" ht="12.75" hidden="true" customHeight="false" outlineLevel="0" collapsed="false">
      <c r="A5083" s="117"/>
      <c r="B5083" s="118"/>
      <c r="C5083" s="118"/>
      <c r="D5083" s="118"/>
      <c r="E5083" s="119"/>
      <c r="F5083" s="119"/>
      <c r="G5083" s="118"/>
      <c r="H5083" s="124"/>
      <c r="I5083" s="118"/>
      <c r="J5083" s="125"/>
      <c r="K5083" s="118"/>
      <c r="L5083" s="118"/>
      <c r="M5083" s="118"/>
      <c r="N5083" s="118"/>
      <c r="O5083" s="122"/>
    </row>
    <row r="5084" customFormat="false" ht="12.75" hidden="true" customHeight="false" outlineLevel="0" collapsed="false">
      <c r="A5084" s="117"/>
      <c r="B5084" s="118"/>
      <c r="C5084" s="118"/>
      <c r="D5084" s="118"/>
      <c r="E5084" s="119"/>
      <c r="F5084" s="119"/>
      <c r="G5084" s="118"/>
      <c r="H5084" s="124"/>
      <c r="I5084" s="118"/>
      <c r="J5084" s="125"/>
      <c r="K5084" s="118"/>
      <c r="L5084" s="118"/>
      <c r="M5084" s="118"/>
      <c r="N5084" s="118"/>
      <c r="O5084" s="122"/>
    </row>
    <row r="5085" customFormat="false" ht="12.75" hidden="true" customHeight="false" outlineLevel="0" collapsed="false">
      <c r="A5085" s="117"/>
      <c r="B5085" s="118"/>
      <c r="C5085" s="118"/>
      <c r="D5085" s="118"/>
      <c r="E5085" s="119"/>
      <c r="F5085" s="119"/>
      <c r="G5085" s="118"/>
      <c r="H5085" s="124"/>
      <c r="I5085" s="118"/>
      <c r="J5085" s="125"/>
      <c r="K5085" s="118"/>
      <c r="L5085" s="118"/>
      <c r="M5085" s="118"/>
      <c r="N5085" s="118"/>
      <c r="O5085" s="122"/>
    </row>
    <row r="5086" customFormat="false" ht="12.75" hidden="true" customHeight="false" outlineLevel="0" collapsed="false">
      <c r="A5086" s="117"/>
      <c r="B5086" s="118"/>
      <c r="C5086" s="118"/>
      <c r="D5086" s="118"/>
      <c r="E5086" s="119"/>
      <c r="F5086" s="119"/>
      <c r="G5086" s="118"/>
      <c r="H5086" s="124"/>
      <c r="I5086" s="118"/>
      <c r="J5086" s="125"/>
      <c r="K5086" s="118"/>
      <c r="L5086" s="118"/>
      <c r="M5086" s="118"/>
      <c r="N5086" s="118"/>
      <c r="O5086" s="122"/>
    </row>
    <row r="5087" customFormat="false" ht="12.75" hidden="true" customHeight="false" outlineLevel="0" collapsed="false">
      <c r="A5087" s="117"/>
      <c r="B5087" s="118"/>
      <c r="C5087" s="118"/>
      <c r="D5087" s="118"/>
      <c r="E5087" s="119"/>
      <c r="F5087" s="119"/>
      <c r="G5087" s="118"/>
      <c r="H5087" s="124"/>
      <c r="I5087" s="118"/>
      <c r="J5087" s="125"/>
      <c r="K5087" s="118"/>
      <c r="L5087" s="118"/>
      <c r="M5087" s="118"/>
      <c r="N5087" s="118"/>
      <c r="O5087" s="122"/>
    </row>
    <row r="5088" customFormat="false" ht="12.75" hidden="true" customHeight="false" outlineLevel="0" collapsed="false">
      <c r="A5088" s="117"/>
      <c r="B5088" s="118"/>
      <c r="C5088" s="118"/>
      <c r="D5088" s="118"/>
      <c r="E5088" s="119"/>
      <c r="F5088" s="119"/>
      <c r="G5088" s="118"/>
      <c r="H5088" s="124"/>
      <c r="I5088" s="118"/>
      <c r="J5088" s="125"/>
      <c r="K5088" s="118"/>
      <c r="L5088" s="118"/>
      <c r="M5088" s="118"/>
      <c r="N5088" s="118"/>
      <c r="O5088" s="122"/>
    </row>
    <row r="5089" customFormat="false" ht="12.75" hidden="true" customHeight="false" outlineLevel="0" collapsed="false">
      <c r="A5089" s="117"/>
      <c r="B5089" s="118"/>
      <c r="C5089" s="118"/>
      <c r="D5089" s="118"/>
      <c r="E5089" s="119"/>
      <c r="F5089" s="119"/>
      <c r="G5089" s="118"/>
      <c r="H5089" s="124"/>
      <c r="I5089" s="118"/>
      <c r="J5089" s="125"/>
      <c r="K5089" s="118"/>
      <c r="L5089" s="118"/>
      <c r="M5089" s="118"/>
      <c r="N5089" s="118"/>
      <c r="O5089" s="122"/>
    </row>
    <row r="5090" customFormat="false" ht="12.75" hidden="true" customHeight="false" outlineLevel="0" collapsed="false">
      <c r="A5090" s="117"/>
      <c r="B5090" s="118"/>
      <c r="C5090" s="118"/>
      <c r="D5090" s="118"/>
      <c r="E5090" s="119"/>
      <c r="F5090" s="119"/>
      <c r="G5090" s="118"/>
      <c r="H5090" s="124"/>
      <c r="I5090" s="118"/>
      <c r="J5090" s="125"/>
      <c r="K5090" s="118"/>
      <c r="L5090" s="118"/>
      <c r="M5090" s="118"/>
      <c r="N5090" s="118"/>
      <c r="O5090" s="122"/>
    </row>
    <row r="5091" customFormat="false" ht="12.75" hidden="true" customHeight="false" outlineLevel="0" collapsed="false">
      <c r="A5091" s="117"/>
      <c r="B5091" s="118"/>
      <c r="C5091" s="118"/>
      <c r="D5091" s="118"/>
      <c r="E5091" s="119"/>
      <c r="F5091" s="119"/>
      <c r="G5091" s="118"/>
      <c r="H5091" s="124"/>
      <c r="I5091" s="118"/>
      <c r="J5091" s="125"/>
      <c r="K5091" s="118"/>
      <c r="L5091" s="118"/>
      <c r="M5091" s="118"/>
      <c r="N5091" s="118"/>
      <c r="O5091" s="122"/>
    </row>
    <row r="5092" customFormat="false" ht="12.75" hidden="true" customHeight="false" outlineLevel="0" collapsed="false">
      <c r="A5092" s="117"/>
      <c r="B5092" s="118"/>
      <c r="C5092" s="118"/>
      <c r="D5092" s="118"/>
      <c r="E5092" s="119"/>
      <c r="F5092" s="119"/>
      <c r="G5092" s="118"/>
      <c r="H5092" s="124"/>
      <c r="I5092" s="118"/>
      <c r="J5092" s="125"/>
      <c r="K5092" s="118"/>
      <c r="L5092" s="118"/>
      <c r="M5092" s="118"/>
      <c r="N5092" s="118"/>
      <c r="O5092" s="122"/>
    </row>
    <row r="5093" customFormat="false" ht="12.75" hidden="true" customHeight="false" outlineLevel="0" collapsed="false">
      <c r="A5093" s="117"/>
      <c r="B5093" s="118"/>
      <c r="C5093" s="118"/>
      <c r="D5093" s="118"/>
      <c r="E5093" s="119"/>
      <c r="F5093" s="119"/>
      <c r="G5093" s="118"/>
      <c r="H5093" s="124"/>
      <c r="I5093" s="118"/>
      <c r="J5093" s="125"/>
      <c r="K5093" s="118"/>
      <c r="L5093" s="118"/>
      <c r="M5093" s="118"/>
      <c r="N5093" s="118"/>
      <c r="O5093" s="122"/>
    </row>
    <row r="5094" customFormat="false" ht="12.75" hidden="true" customHeight="false" outlineLevel="0" collapsed="false">
      <c r="A5094" s="117"/>
      <c r="B5094" s="118"/>
      <c r="C5094" s="118"/>
      <c r="D5094" s="118"/>
      <c r="E5094" s="119"/>
      <c r="F5094" s="119"/>
      <c r="G5094" s="118"/>
      <c r="H5094" s="124"/>
      <c r="I5094" s="118"/>
      <c r="J5094" s="125"/>
      <c r="K5094" s="118"/>
      <c r="L5094" s="118"/>
      <c r="M5094" s="118"/>
      <c r="N5094" s="118"/>
      <c r="O5094" s="122"/>
    </row>
    <row r="5095" customFormat="false" ht="12.75" hidden="true" customHeight="false" outlineLevel="0" collapsed="false">
      <c r="A5095" s="117"/>
      <c r="B5095" s="118"/>
      <c r="C5095" s="118"/>
      <c r="D5095" s="118"/>
      <c r="E5095" s="119"/>
      <c r="F5095" s="119"/>
      <c r="G5095" s="118"/>
      <c r="H5095" s="124"/>
      <c r="I5095" s="118"/>
      <c r="J5095" s="125"/>
      <c r="K5095" s="118"/>
      <c r="L5095" s="118"/>
      <c r="M5095" s="118"/>
      <c r="N5095" s="118"/>
      <c r="O5095" s="122"/>
    </row>
    <row r="5096" customFormat="false" ht="12.75" hidden="true" customHeight="false" outlineLevel="0" collapsed="false">
      <c r="A5096" s="117"/>
      <c r="B5096" s="118"/>
      <c r="C5096" s="118"/>
      <c r="D5096" s="118"/>
      <c r="E5096" s="119"/>
      <c r="F5096" s="119"/>
      <c r="G5096" s="118"/>
      <c r="H5096" s="124"/>
      <c r="I5096" s="118"/>
      <c r="J5096" s="125"/>
      <c r="K5096" s="118"/>
      <c r="L5096" s="118"/>
      <c r="M5096" s="118"/>
      <c r="N5096" s="118"/>
      <c r="O5096" s="122"/>
    </row>
    <row r="5097" customFormat="false" ht="12.75" hidden="true" customHeight="false" outlineLevel="0" collapsed="false">
      <c r="A5097" s="117"/>
      <c r="B5097" s="118"/>
      <c r="C5097" s="118"/>
      <c r="D5097" s="118"/>
      <c r="E5097" s="119"/>
      <c r="F5097" s="119"/>
      <c r="G5097" s="118"/>
      <c r="H5097" s="124"/>
      <c r="I5097" s="118"/>
      <c r="J5097" s="125"/>
      <c r="K5097" s="118"/>
      <c r="L5097" s="118"/>
      <c r="M5097" s="118"/>
      <c r="N5097" s="118"/>
      <c r="O5097" s="122"/>
    </row>
    <row r="5098" customFormat="false" ht="12.75" hidden="true" customHeight="false" outlineLevel="0" collapsed="false">
      <c r="A5098" s="117"/>
      <c r="B5098" s="118"/>
      <c r="C5098" s="118"/>
      <c r="D5098" s="118"/>
      <c r="E5098" s="119"/>
      <c r="F5098" s="119"/>
      <c r="G5098" s="118"/>
      <c r="H5098" s="124"/>
      <c r="I5098" s="118"/>
      <c r="J5098" s="125"/>
      <c r="K5098" s="118"/>
      <c r="L5098" s="118"/>
      <c r="M5098" s="118"/>
      <c r="N5098" s="118"/>
      <c r="O5098" s="122"/>
    </row>
    <row r="5099" customFormat="false" ht="12.75" hidden="true" customHeight="false" outlineLevel="0" collapsed="false">
      <c r="A5099" s="117"/>
      <c r="B5099" s="118"/>
      <c r="C5099" s="118"/>
      <c r="D5099" s="118"/>
      <c r="E5099" s="119"/>
      <c r="F5099" s="119"/>
      <c r="G5099" s="118"/>
      <c r="H5099" s="124"/>
      <c r="I5099" s="118"/>
      <c r="J5099" s="125"/>
      <c r="K5099" s="118"/>
      <c r="L5099" s="118"/>
      <c r="M5099" s="118"/>
      <c r="N5099" s="118"/>
      <c r="O5099" s="122"/>
    </row>
    <row r="5100" customFormat="false" ht="12.75" hidden="true" customHeight="false" outlineLevel="0" collapsed="false">
      <c r="A5100" s="117"/>
      <c r="B5100" s="118"/>
      <c r="C5100" s="118"/>
      <c r="D5100" s="118"/>
      <c r="E5100" s="119"/>
      <c r="F5100" s="119"/>
      <c r="G5100" s="118"/>
      <c r="H5100" s="124"/>
      <c r="I5100" s="118"/>
      <c r="J5100" s="125"/>
      <c r="K5100" s="118"/>
      <c r="L5100" s="118"/>
      <c r="M5100" s="118"/>
      <c r="N5100" s="118"/>
      <c r="O5100" s="122"/>
    </row>
    <row r="5101" customFormat="false" ht="12.75" hidden="true" customHeight="false" outlineLevel="0" collapsed="false">
      <c r="A5101" s="117"/>
      <c r="B5101" s="118"/>
      <c r="C5101" s="118"/>
      <c r="D5101" s="118"/>
      <c r="E5101" s="119"/>
      <c r="F5101" s="119"/>
      <c r="G5101" s="118"/>
      <c r="H5101" s="124"/>
      <c r="I5101" s="118"/>
      <c r="J5101" s="125"/>
      <c r="K5101" s="118"/>
      <c r="L5101" s="118"/>
      <c r="M5101" s="118"/>
      <c r="N5101" s="118"/>
      <c r="O5101" s="122"/>
    </row>
    <row r="5102" customFormat="false" ht="12.75" hidden="true" customHeight="false" outlineLevel="0" collapsed="false">
      <c r="A5102" s="117"/>
      <c r="B5102" s="118"/>
      <c r="C5102" s="118"/>
      <c r="D5102" s="118"/>
      <c r="E5102" s="119"/>
      <c r="F5102" s="119"/>
      <c r="G5102" s="118"/>
      <c r="H5102" s="124"/>
      <c r="I5102" s="118"/>
      <c r="J5102" s="125"/>
      <c r="K5102" s="118"/>
      <c r="L5102" s="118"/>
      <c r="M5102" s="118"/>
      <c r="N5102" s="118"/>
      <c r="O5102" s="122"/>
    </row>
    <row r="5103" customFormat="false" ht="12.75" hidden="true" customHeight="false" outlineLevel="0" collapsed="false">
      <c r="A5103" s="117"/>
      <c r="B5103" s="118"/>
      <c r="C5103" s="118"/>
      <c r="D5103" s="118"/>
      <c r="E5103" s="119"/>
      <c r="F5103" s="119"/>
      <c r="G5103" s="118"/>
      <c r="H5103" s="124"/>
      <c r="I5103" s="118"/>
      <c r="J5103" s="125"/>
      <c r="K5103" s="118"/>
      <c r="L5103" s="118"/>
      <c r="M5103" s="118"/>
      <c r="N5103" s="118"/>
      <c r="O5103" s="122"/>
    </row>
    <row r="5104" customFormat="false" ht="12.75" hidden="true" customHeight="false" outlineLevel="0" collapsed="false">
      <c r="A5104" s="117"/>
      <c r="B5104" s="118"/>
      <c r="C5104" s="118"/>
      <c r="D5104" s="118"/>
      <c r="E5104" s="119"/>
      <c r="F5104" s="119"/>
      <c r="G5104" s="118"/>
      <c r="H5104" s="124"/>
      <c r="I5104" s="118"/>
      <c r="J5104" s="125"/>
      <c r="K5104" s="118"/>
      <c r="L5104" s="118"/>
      <c r="M5104" s="118"/>
      <c r="N5104" s="118"/>
      <c r="O5104" s="122"/>
    </row>
    <row r="5105" customFormat="false" ht="12.75" hidden="true" customHeight="false" outlineLevel="0" collapsed="false">
      <c r="A5105" s="117"/>
      <c r="B5105" s="118"/>
      <c r="C5105" s="118"/>
      <c r="D5105" s="118"/>
      <c r="E5105" s="119"/>
      <c r="F5105" s="119"/>
      <c r="G5105" s="118"/>
      <c r="H5105" s="124"/>
      <c r="I5105" s="118"/>
      <c r="J5105" s="125"/>
      <c r="K5105" s="118"/>
      <c r="L5105" s="118"/>
      <c r="M5105" s="118"/>
      <c r="N5105" s="118"/>
      <c r="O5105" s="122"/>
    </row>
    <row r="5106" customFormat="false" ht="12.75" hidden="true" customHeight="false" outlineLevel="0" collapsed="false">
      <c r="A5106" s="117"/>
      <c r="B5106" s="118"/>
      <c r="C5106" s="118"/>
      <c r="D5106" s="118"/>
      <c r="E5106" s="119"/>
      <c r="F5106" s="119"/>
      <c r="G5106" s="118"/>
      <c r="H5106" s="124"/>
      <c r="I5106" s="118"/>
      <c r="J5106" s="125"/>
      <c r="K5106" s="118"/>
      <c r="L5106" s="118"/>
      <c r="M5106" s="118"/>
      <c r="N5106" s="118"/>
      <c r="O5106" s="122"/>
    </row>
    <row r="5107" customFormat="false" ht="12.75" hidden="true" customHeight="false" outlineLevel="0" collapsed="false">
      <c r="A5107" s="117"/>
      <c r="B5107" s="118"/>
      <c r="C5107" s="118"/>
      <c r="D5107" s="118"/>
      <c r="E5107" s="119"/>
      <c r="F5107" s="119"/>
      <c r="G5107" s="118"/>
      <c r="H5107" s="124"/>
      <c r="I5107" s="118"/>
      <c r="J5107" s="125"/>
      <c r="K5107" s="118"/>
      <c r="L5107" s="118"/>
      <c r="M5107" s="118"/>
      <c r="N5107" s="118"/>
      <c r="O5107" s="122"/>
    </row>
    <row r="5108" customFormat="false" ht="12.75" hidden="true" customHeight="false" outlineLevel="0" collapsed="false">
      <c r="A5108" s="117"/>
      <c r="B5108" s="118"/>
      <c r="C5108" s="118"/>
      <c r="D5108" s="118"/>
      <c r="E5108" s="119"/>
      <c r="F5108" s="119"/>
      <c r="G5108" s="118"/>
      <c r="H5108" s="124"/>
      <c r="I5108" s="118"/>
      <c r="J5108" s="125"/>
      <c r="K5108" s="118"/>
      <c r="L5108" s="118"/>
      <c r="M5108" s="118"/>
      <c r="N5108" s="118"/>
      <c r="O5108" s="122"/>
    </row>
    <row r="5109" customFormat="false" ht="12.75" hidden="true" customHeight="false" outlineLevel="0" collapsed="false">
      <c r="A5109" s="117"/>
      <c r="B5109" s="118"/>
      <c r="C5109" s="118"/>
      <c r="D5109" s="118"/>
      <c r="E5109" s="119"/>
      <c r="F5109" s="119"/>
      <c r="G5109" s="118"/>
      <c r="H5109" s="124"/>
      <c r="I5109" s="118"/>
      <c r="J5109" s="125"/>
      <c r="K5109" s="118"/>
      <c r="L5109" s="118"/>
      <c r="M5109" s="118"/>
      <c r="N5109" s="118"/>
      <c r="O5109" s="122"/>
    </row>
    <row r="5110" customFormat="false" ht="12.75" hidden="true" customHeight="false" outlineLevel="0" collapsed="false">
      <c r="A5110" s="117"/>
      <c r="B5110" s="118"/>
      <c r="C5110" s="118"/>
      <c r="D5110" s="118"/>
      <c r="E5110" s="119"/>
      <c r="F5110" s="119"/>
      <c r="G5110" s="118"/>
      <c r="H5110" s="124"/>
      <c r="I5110" s="118"/>
      <c r="J5110" s="125"/>
      <c r="K5110" s="118"/>
      <c r="L5110" s="118"/>
      <c r="M5110" s="118"/>
      <c r="N5110" s="118"/>
      <c r="O5110" s="122"/>
    </row>
    <row r="5111" customFormat="false" ht="12.75" hidden="true" customHeight="false" outlineLevel="0" collapsed="false">
      <c r="A5111" s="117"/>
      <c r="B5111" s="118"/>
      <c r="C5111" s="118"/>
      <c r="D5111" s="118"/>
      <c r="E5111" s="119"/>
      <c r="F5111" s="119"/>
      <c r="G5111" s="118"/>
      <c r="H5111" s="124"/>
      <c r="I5111" s="118"/>
      <c r="J5111" s="125"/>
      <c r="K5111" s="118"/>
      <c r="L5111" s="118"/>
      <c r="M5111" s="118"/>
      <c r="N5111" s="118"/>
      <c r="O5111" s="122"/>
    </row>
    <row r="5112" customFormat="false" ht="12.75" hidden="true" customHeight="false" outlineLevel="0" collapsed="false">
      <c r="A5112" s="117"/>
      <c r="B5112" s="118"/>
      <c r="C5112" s="118"/>
      <c r="D5112" s="118"/>
      <c r="E5112" s="119"/>
      <c r="F5112" s="119"/>
      <c r="G5112" s="118"/>
      <c r="H5112" s="124"/>
      <c r="I5112" s="118"/>
      <c r="J5112" s="125"/>
      <c r="K5112" s="118"/>
      <c r="L5112" s="118"/>
      <c r="M5112" s="118"/>
      <c r="N5112" s="118"/>
      <c r="O5112" s="122"/>
    </row>
    <row r="5113" customFormat="false" ht="12.75" hidden="true" customHeight="false" outlineLevel="0" collapsed="false">
      <c r="A5113" s="117"/>
      <c r="B5113" s="118"/>
      <c r="C5113" s="118"/>
      <c r="D5113" s="118"/>
      <c r="E5113" s="119"/>
      <c r="F5113" s="119"/>
      <c r="G5113" s="118"/>
      <c r="H5113" s="124"/>
      <c r="I5113" s="118"/>
      <c r="J5113" s="125"/>
      <c r="K5113" s="118"/>
      <c r="L5113" s="118"/>
      <c r="M5113" s="118"/>
      <c r="N5113" s="118"/>
      <c r="O5113" s="122"/>
    </row>
    <row r="5114" customFormat="false" ht="12.75" hidden="true" customHeight="false" outlineLevel="0" collapsed="false">
      <c r="A5114" s="117"/>
      <c r="B5114" s="118"/>
      <c r="C5114" s="118"/>
      <c r="D5114" s="118"/>
      <c r="E5114" s="119"/>
      <c r="F5114" s="119"/>
      <c r="G5114" s="118"/>
      <c r="H5114" s="124"/>
      <c r="I5114" s="118"/>
      <c r="J5114" s="125"/>
      <c r="K5114" s="118"/>
      <c r="L5114" s="118"/>
      <c r="M5114" s="118"/>
      <c r="N5114" s="118"/>
      <c r="O5114" s="122"/>
    </row>
    <row r="5115" customFormat="false" ht="12.75" hidden="true" customHeight="false" outlineLevel="0" collapsed="false">
      <c r="A5115" s="117"/>
      <c r="B5115" s="118"/>
      <c r="C5115" s="118"/>
      <c r="D5115" s="118"/>
      <c r="E5115" s="119"/>
      <c r="F5115" s="119"/>
      <c r="G5115" s="118"/>
      <c r="H5115" s="124"/>
      <c r="I5115" s="118"/>
      <c r="J5115" s="125"/>
      <c r="K5115" s="118"/>
      <c r="L5115" s="118"/>
      <c r="M5115" s="118"/>
      <c r="N5115" s="118"/>
      <c r="O5115" s="122"/>
    </row>
    <row r="5116" customFormat="false" ht="12.75" hidden="true" customHeight="false" outlineLevel="0" collapsed="false">
      <c r="A5116" s="117"/>
      <c r="B5116" s="118"/>
      <c r="C5116" s="118"/>
      <c r="D5116" s="118"/>
      <c r="E5116" s="119"/>
      <c r="F5116" s="119"/>
      <c r="G5116" s="118"/>
      <c r="H5116" s="124"/>
      <c r="I5116" s="118"/>
      <c r="J5116" s="125"/>
      <c r="K5116" s="118"/>
      <c r="L5116" s="118"/>
      <c r="M5116" s="118"/>
      <c r="N5116" s="118"/>
      <c r="O5116" s="122"/>
    </row>
    <row r="5117" customFormat="false" ht="12.75" hidden="true" customHeight="false" outlineLevel="0" collapsed="false">
      <c r="A5117" s="117"/>
      <c r="B5117" s="118"/>
      <c r="C5117" s="118"/>
      <c r="D5117" s="118"/>
      <c r="E5117" s="119"/>
      <c r="F5117" s="119"/>
      <c r="G5117" s="118"/>
      <c r="H5117" s="124"/>
      <c r="I5117" s="118"/>
      <c r="J5117" s="125"/>
      <c r="K5117" s="118"/>
      <c r="L5117" s="118"/>
      <c r="M5117" s="118"/>
      <c r="N5117" s="118"/>
      <c r="O5117" s="122"/>
    </row>
    <row r="5118" customFormat="false" ht="12.75" hidden="true" customHeight="false" outlineLevel="0" collapsed="false">
      <c r="A5118" s="117"/>
      <c r="B5118" s="118"/>
      <c r="C5118" s="118"/>
      <c r="D5118" s="118"/>
      <c r="E5118" s="119"/>
      <c r="F5118" s="119"/>
      <c r="G5118" s="118"/>
      <c r="H5118" s="124"/>
      <c r="I5118" s="118"/>
      <c r="J5118" s="125"/>
      <c r="K5118" s="118"/>
      <c r="L5118" s="118"/>
      <c r="M5118" s="118"/>
      <c r="N5118" s="118"/>
      <c r="O5118" s="122"/>
    </row>
    <row r="5119" customFormat="false" ht="12.75" hidden="true" customHeight="false" outlineLevel="0" collapsed="false">
      <c r="A5119" s="117"/>
      <c r="B5119" s="118"/>
      <c r="C5119" s="118"/>
      <c r="D5119" s="118"/>
      <c r="E5119" s="119"/>
      <c r="F5119" s="119"/>
      <c r="G5119" s="118"/>
      <c r="H5119" s="124"/>
      <c r="I5119" s="118"/>
      <c r="J5119" s="125"/>
      <c r="K5119" s="118"/>
      <c r="L5119" s="118"/>
      <c r="M5119" s="118"/>
      <c r="N5119" s="118"/>
      <c r="O5119" s="122"/>
    </row>
    <row r="5120" customFormat="false" ht="12.75" hidden="true" customHeight="false" outlineLevel="0" collapsed="false">
      <c r="A5120" s="117"/>
      <c r="B5120" s="118"/>
      <c r="C5120" s="118"/>
      <c r="D5120" s="118"/>
      <c r="E5120" s="119"/>
      <c r="F5120" s="119"/>
      <c r="G5120" s="118"/>
      <c r="H5120" s="124"/>
      <c r="I5120" s="118"/>
      <c r="J5120" s="125"/>
      <c r="K5120" s="118"/>
      <c r="L5120" s="118"/>
      <c r="M5120" s="118"/>
      <c r="N5120" s="118"/>
      <c r="O5120" s="122"/>
    </row>
    <row r="5121" customFormat="false" ht="12.75" hidden="true" customHeight="false" outlineLevel="0" collapsed="false">
      <c r="A5121" s="117"/>
      <c r="B5121" s="118"/>
      <c r="C5121" s="118"/>
      <c r="D5121" s="118"/>
      <c r="E5121" s="119"/>
      <c r="F5121" s="119"/>
      <c r="G5121" s="118"/>
      <c r="H5121" s="124"/>
      <c r="I5121" s="118"/>
      <c r="J5121" s="125"/>
      <c r="K5121" s="118"/>
      <c r="L5121" s="118"/>
      <c r="M5121" s="118"/>
      <c r="N5121" s="118"/>
      <c r="O5121" s="122"/>
    </row>
    <row r="5122" customFormat="false" ht="12.75" hidden="true" customHeight="false" outlineLevel="0" collapsed="false">
      <c r="A5122" s="117"/>
      <c r="B5122" s="118"/>
      <c r="C5122" s="118"/>
      <c r="D5122" s="118"/>
      <c r="E5122" s="119"/>
      <c r="F5122" s="119"/>
      <c r="G5122" s="118"/>
      <c r="H5122" s="124"/>
      <c r="I5122" s="118"/>
      <c r="J5122" s="125"/>
      <c r="K5122" s="118"/>
      <c r="L5122" s="118"/>
      <c r="M5122" s="118"/>
      <c r="N5122" s="118"/>
      <c r="O5122" s="122"/>
    </row>
    <row r="5123" customFormat="false" ht="12.75" hidden="true" customHeight="false" outlineLevel="0" collapsed="false">
      <c r="A5123" s="117"/>
      <c r="B5123" s="118"/>
      <c r="C5123" s="118"/>
      <c r="D5123" s="118"/>
      <c r="E5123" s="119"/>
      <c r="F5123" s="119"/>
      <c r="G5123" s="118"/>
      <c r="H5123" s="124"/>
      <c r="I5123" s="118"/>
      <c r="J5123" s="125"/>
      <c r="K5123" s="118"/>
      <c r="L5123" s="118"/>
      <c r="M5123" s="118"/>
      <c r="N5123" s="118"/>
      <c r="O5123" s="122"/>
    </row>
    <row r="5124" customFormat="false" ht="12.75" hidden="true" customHeight="false" outlineLevel="0" collapsed="false">
      <c r="A5124" s="117"/>
      <c r="B5124" s="118"/>
      <c r="C5124" s="118"/>
      <c r="D5124" s="118"/>
      <c r="E5124" s="119"/>
      <c r="F5124" s="119"/>
      <c r="G5124" s="118"/>
      <c r="H5124" s="124"/>
      <c r="I5124" s="118"/>
      <c r="J5124" s="125"/>
      <c r="K5124" s="118"/>
      <c r="L5124" s="118"/>
      <c r="M5124" s="118"/>
      <c r="N5124" s="118"/>
      <c r="O5124" s="122"/>
    </row>
    <row r="5125" customFormat="false" ht="12.75" hidden="true" customHeight="false" outlineLevel="0" collapsed="false">
      <c r="A5125" s="117"/>
      <c r="B5125" s="118"/>
      <c r="C5125" s="118"/>
      <c r="D5125" s="118"/>
      <c r="E5125" s="119"/>
      <c r="F5125" s="119"/>
      <c r="G5125" s="118"/>
      <c r="H5125" s="124"/>
      <c r="I5125" s="118"/>
      <c r="J5125" s="125"/>
      <c r="K5125" s="118"/>
      <c r="L5125" s="118"/>
      <c r="M5125" s="118"/>
      <c r="N5125" s="118"/>
      <c r="O5125" s="122"/>
    </row>
    <row r="5126" customFormat="false" ht="12.75" hidden="true" customHeight="false" outlineLevel="0" collapsed="false">
      <c r="A5126" s="117"/>
      <c r="B5126" s="118"/>
      <c r="C5126" s="118"/>
      <c r="D5126" s="118"/>
      <c r="E5126" s="119"/>
      <c r="F5126" s="119"/>
      <c r="G5126" s="118"/>
      <c r="H5126" s="124"/>
      <c r="I5126" s="118"/>
      <c r="J5126" s="125"/>
      <c r="K5126" s="118"/>
      <c r="L5126" s="118"/>
      <c r="M5126" s="118"/>
      <c r="N5126" s="118"/>
      <c r="O5126" s="122"/>
    </row>
    <row r="5127" customFormat="false" ht="12.75" hidden="true" customHeight="false" outlineLevel="0" collapsed="false">
      <c r="A5127" s="117"/>
      <c r="B5127" s="118"/>
      <c r="C5127" s="118"/>
      <c r="D5127" s="118"/>
      <c r="E5127" s="119"/>
      <c r="F5127" s="119"/>
      <c r="G5127" s="118"/>
      <c r="H5127" s="124"/>
      <c r="I5127" s="118"/>
      <c r="J5127" s="125"/>
      <c r="K5127" s="118"/>
      <c r="L5127" s="118"/>
      <c r="M5127" s="118"/>
      <c r="N5127" s="118"/>
      <c r="O5127" s="122"/>
    </row>
    <row r="5128" customFormat="false" ht="12.75" hidden="true" customHeight="false" outlineLevel="0" collapsed="false">
      <c r="A5128" s="117"/>
      <c r="B5128" s="118"/>
      <c r="C5128" s="118"/>
      <c r="D5128" s="118"/>
      <c r="E5128" s="119"/>
      <c r="F5128" s="119"/>
      <c r="G5128" s="118"/>
      <c r="H5128" s="124"/>
      <c r="I5128" s="118"/>
      <c r="J5128" s="125"/>
      <c r="K5128" s="118"/>
      <c r="L5128" s="118"/>
      <c r="M5128" s="118"/>
      <c r="N5128" s="118"/>
      <c r="O5128" s="122"/>
    </row>
    <row r="5129" customFormat="false" ht="12.75" hidden="true" customHeight="false" outlineLevel="0" collapsed="false">
      <c r="A5129" s="117"/>
      <c r="B5129" s="118"/>
      <c r="C5129" s="118"/>
      <c r="D5129" s="118"/>
      <c r="E5129" s="119"/>
      <c r="F5129" s="119"/>
      <c r="G5129" s="118"/>
      <c r="H5129" s="124"/>
      <c r="I5129" s="118"/>
      <c r="J5129" s="125"/>
      <c r="K5129" s="118"/>
      <c r="L5129" s="118"/>
      <c r="M5129" s="118"/>
      <c r="N5129" s="118"/>
      <c r="O5129" s="122"/>
    </row>
    <row r="5130" customFormat="false" ht="12.75" hidden="true" customHeight="false" outlineLevel="0" collapsed="false">
      <c r="A5130" s="117"/>
      <c r="B5130" s="118"/>
      <c r="C5130" s="118"/>
      <c r="D5130" s="118"/>
      <c r="E5130" s="119"/>
      <c r="F5130" s="119"/>
      <c r="G5130" s="118"/>
      <c r="H5130" s="124"/>
      <c r="I5130" s="118"/>
      <c r="J5130" s="125"/>
      <c r="K5130" s="118"/>
      <c r="L5130" s="118"/>
      <c r="M5130" s="118"/>
      <c r="N5130" s="118"/>
      <c r="O5130" s="122"/>
    </row>
    <row r="5131" customFormat="false" ht="12.75" hidden="true" customHeight="false" outlineLevel="0" collapsed="false">
      <c r="A5131" s="117"/>
      <c r="B5131" s="118"/>
      <c r="C5131" s="118"/>
      <c r="D5131" s="118"/>
      <c r="E5131" s="119"/>
      <c r="F5131" s="119"/>
      <c r="G5131" s="118"/>
      <c r="H5131" s="124"/>
      <c r="I5131" s="118"/>
      <c r="J5131" s="125"/>
      <c r="K5131" s="118"/>
      <c r="L5131" s="118"/>
      <c r="M5131" s="118"/>
      <c r="N5131" s="118"/>
      <c r="O5131" s="122"/>
    </row>
    <row r="5132" customFormat="false" ht="12.75" hidden="true" customHeight="false" outlineLevel="0" collapsed="false">
      <c r="A5132" s="117"/>
      <c r="B5132" s="118"/>
      <c r="C5132" s="118"/>
      <c r="D5132" s="118"/>
      <c r="E5132" s="119"/>
      <c r="F5132" s="119"/>
      <c r="G5132" s="118"/>
      <c r="H5132" s="124"/>
      <c r="I5132" s="118"/>
      <c r="J5132" s="125"/>
      <c r="K5132" s="118"/>
      <c r="L5132" s="118"/>
      <c r="M5132" s="118"/>
      <c r="N5132" s="118"/>
      <c r="O5132" s="122"/>
    </row>
    <row r="5133" customFormat="false" ht="12.75" hidden="true" customHeight="false" outlineLevel="0" collapsed="false">
      <c r="A5133" s="117"/>
      <c r="B5133" s="118"/>
      <c r="C5133" s="118"/>
      <c r="D5133" s="118"/>
      <c r="E5133" s="119"/>
      <c r="F5133" s="119"/>
      <c r="G5133" s="118"/>
      <c r="H5133" s="124"/>
      <c r="I5133" s="118"/>
      <c r="J5133" s="125"/>
      <c r="K5133" s="118"/>
      <c r="L5133" s="118"/>
      <c r="M5133" s="118"/>
      <c r="N5133" s="118"/>
      <c r="O5133" s="122"/>
    </row>
    <row r="5134" customFormat="false" ht="12.75" hidden="true" customHeight="false" outlineLevel="0" collapsed="false">
      <c r="A5134" s="117"/>
      <c r="B5134" s="118"/>
      <c r="C5134" s="118"/>
      <c r="D5134" s="118"/>
      <c r="E5134" s="119"/>
      <c r="F5134" s="119"/>
      <c r="G5134" s="118"/>
      <c r="H5134" s="124"/>
      <c r="I5134" s="118"/>
      <c r="J5134" s="125"/>
      <c r="K5134" s="118"/>
      <c r="L5134" s="118"/>
      <c r="M5134" s="118"/>
      <c r="N5134" s="118"/>
      <c r="O5134" s="122"/>
    </row>
    <row r="5135" customFormat="false" ht="12.75" hidden="true" customHeight="false" outlineLevel="0" collapsed="false">
      <c r="A5135" s="117"/>
      <c r="B5135" s="118"/>
      <c r="C5135" s="118"/>
      <c r="D5135" s="118"/>
      <c r="E5135" s="119"/>
      <c r="F5135" s="119"/>
      <c r="G5135" s="118"/>
      <c r="H5135" s="124"/>
      <c r="I5135" s="118"/>
      <c r="J5135" s="125"/>
      <c r="K5135" s="118"/>
      <c r="L5135" s="118"/>
      <c r="M5135" s="118"/>
      <c r="N5135" s="118"/>
      <c r="O5135" s="122"/>
    </row>
    <row r="5136" customFormat="false" ht="12.75" hidden="true" customHeight="false" outlineLevel="0" collapsed="false">
      <c r="A5136" s="117"/>
      <c r="B5136" s="118"/>
      <c r="C5136" s="118"/>
      <c r="D5136" s="118"/>
      <c r="E5136" s="119"/>
      <c r="F5136" s="119"/>
      <c r="G5136" s="118"/>
      <c r="H5136" s="124"/>
      <c r="I5136" s="118"/>
      <c r="J5136" s="125"/>
      <c r="K5136" s="118"/>
      <c r="L5136" s="118"/>
      <c r="M5136" s="118"/>
      <c r="N5136" s="118"/>
      <c r="O5136" s="122"/>
    </row>
    <row r="5137" customFormat="false" ht="12.75" hidden="true" customHeight="false" outlineLevel="0" collapsed="false">
      <c r="A5137" s="117"/>
      <c r="B5137" s="118"/>
      <c r="C5137" s="118"/>
      <c r="D5137" s="118"/>
      <c r="E5137" s="119"/>
      <c r="F5137" s="119"/>
      <c r="G5137" s="118"/>
      <c r="H5137" s="124"/>
      <c r="I5137" s="118"/>
      <c r="J5137" s="125"/>
      <c r="K5137" s="118"/>
      <c r="L5137" s="118"/>
      <c r="M5137" s="118"/>
      <c r="N5137" s="118"/>
      <c r="O5137" s="122"/>
    </row>
    <row r="5138" customFormat="false" ht="12.75" hidden="true" customHeight="false" outlineLevel="0" collapsed="false">
      <c r="A5138" s="117"/>
      <c r="B5138" s="118"/>
      <c r="C5138" s="118"/>
      <c r="D5138" s="118"/>
      <c r="E5138" s="119"/>
      <c r="F5138" s="119"/>
      <c r="G5138" s="118"/>
      <c r="H5138" s="124"/>
      <c r="I5138" s="118"/>
      <c r="J5138" s="125"/>
      <c r="K5138" s="118"/>
      <c r="L5138" s="118"/>
      <c r="M5138" s="118"/>
      <c r="N5138" s="118"/>
      <c r="O5138" s="122"/>
    </row>
    <row r="5139" customFormat="false" ht="12.75" hidden="true" customHeight="false" outlineLevel="0" collapsed="false">
      <c r="A5139" s="117"/>
      <c r="B5139" s="118"/>
      <c r="C5139" s="118"/>
      <c r="D5139" s="118"/>
      <c r="E5139" s="119"/>
      <c r="F5139" s="119"/>
      <c r="G5139" s="118"/>
      <c r="H5139" s="124"/>
      <c r="I5139" s="118"/>
      <c r="J5139" s="125"/>
      <c r="K5139" s="118"/>
      <c r="L5139" s="118"/>
      <c r="M5139" s="118"/>
      <c r="N5139" s="118"/>
      <c r="O5139" s="122"/>
    </row>
    <row r="5140" customFormat="false" ht="12.75" hidden="true" customHeight="false" outlineLevel="0" collapsed="false">
      <c r="A5140" s="117"/>
      <c r="B5140" s="118"/>
      <c r="C5140" s="118"/>
      <c r="D5140" s="118"/>
      <c r="E5140" s="119"/>
      <c r="F5140" s="119"/>
      <c r="G5140" s="118"/>
      <c r="H5140" s="124"/>
      <c r="I5140" s="118"/>
      <c r="J5140" s="125"/>
      <c r="K5140" s="118"/>
      <c r="L5140" s="118"/>
      <c r="M5140" s="118"/>
      <c r="N5140" s="118"/>
      <c r="O5140" s="122"/>
    </row>
    <row r="5141" customFormat="false" ht="12.75" hidden="true" customHeight="false" outlineLevel="0" collapsed="false">
      <c r="A5141" s="117"/>
      <c r="B5141" s="118"/>
      <c r="C5141" s="118"/>
      <c r="D5141" s="118"/>
      <c r="E5141" s="119"/>
      <c r="F5141" s="119"/>
      <c r="G5141" s="118"/>
      <c r="H5141" s="124"/>
      <c r="I5141" s="118"/>
      <c r="J5141" s="125"/>
      <c r="K5141" s="118"/>
      <c r="L5141" s="118"/>
      <c r="M5141" s="118"/>
      <c r="N5141" s="118"/>
      <c r="O5141" s="122"/>
    </row>
    <row r="5142" customFormat="false" ht="12.75" hidden="true" customHeight="false" outlineLevel="0" collapsed="false">
      <c r="A5142" s="117"/>
      <c r="B5142" s="118"/>
      <c r="C5142" s="118"/>
      <c r="D5142" s="118"/>
      <c r="E5142" s="119"/>
      <c r="F5142" s="119"/>
      <c r="G5142" s="118"/>
      <c r="H5142" s="124"/>
      <c r="I5142" s="118"/>
      <c r="J5142" s="125"/>
      <c r="K5142" s="118"/>
      <c r="L5142" s="118"/>
      <c r="M5142" s="118"/>
      <c r="N5142" s="118"/>
      <c r="O5142" s="122"/>
    </row>
    <row r="5143" customFormat="false" ht="12.75" hidden="true" customHeight="false" outlineLevel="0" collapsed="false">
      <c r="A5143" s="117"/>
      <c r="B5143" s="118"/>
      <c r="C5143" s="118"/>
      <c r="D5143" s="118"/>
      <c r="E5143" s="119"/>
      <c r="F5143" s="119"/>
      <c r="G5143" s="118"/>
      <c r="H5143" s="124"/>
      <c r="I5143" s="118"/>
      <c r="J5143" s="125"/>
      <c r="K5143" s="118"/>
      <c r="L5143" s="118"/>
      <c r="M5143" s="118"/>
      <c r="N5143" s="118"/>
      <c r="O5143" s="122"/>
    </row>
    <row r="5144" customFormat="false" ht="12.75" hidden="true" customHeight="false" outlineLevel="0" collapsed="false">
      <c r="A5144" s="117"/>
      <c r="B5144" s="118"/>
      <c r="C5144" s="118"/>
      <c r="D5144" s="118"/>
      <c r="E5144" s="119"/>
      <c r="F5144" s="119"/>
      <c r="G5144" s="118"/>
      <c r="H5144" s="124"/>
      <c r="I5144" s="118"/>
      <c r="J5144" s="125"/>
      <c r="K5144" s="118"/>
      <c r="L5144" s="118"/>
      <c r="M5144" s="118"/>
      <c r="N5144" s="118"/>
      <c r="O5144" s="122"/>
    </row>
    <row r="5145" customFormat="false" ht="12.75" hidden="true" customHeight="false" outlineLevel="0" collapsed="false">
      <c r="A5145" s="117"/>
      <c r="B5145" s="118"/>
      <c r="C5145" s="118"/>
      <c r="D5145" s="118"/>
      <c r="E5145" s="119"/>
      <c r="F5145" s="119"/>
      <c r="G5145" s="118"/>
      <c r="H5145" s="124"/>
      <c r="I5145" s="118"/>
      <c r="J5145" s="125"/>
      <c r="K5145" s="118"/>
      <c r="L5145" s="118"/>
      <c r="M5145" s="118"/>
      <c r="N5145" s="118"/>
      <c r="O5145" s="122"/>
    </row>
    <row r="5146" customFormat="false" ht="12.75" hidden="true" customHeight="false" outlineLevel="0" collapsed="false">
      <c r="A5146" s="117"/>
      <c r="B5146" s="118"/>
      <c r="C5146" s="118"/>
      <c r="D5146" s="118"/>
      <c r="E5146" s="119"/>
      <c r="F5146" s="119"/>
      <c r="G5146" s="118"/>
      <c r="H5146" s="124"/>
      <c r="I5146" s="118"/>
      <c r="J5146" s="125"/>
      <c r="K5146" s="118"/>
      <c r="L5146" s="118"/>
      <c r="M5146" s="118"/>
      <c r="N5146" s="118"/>
      <c r="O5146" s="122"/>
    </row>
    <row r="5147" customFormat="false" ht="12.75" hidden="true" customHeight="false" outlineLevel="0" collapsed="false">
      <c r="A5147" s="117"/>
      <c r="B5147" s="118"/>
      <c r="C5147" s="118"/>
      <c r="D5147" s="118"/>
      <c r="E5147" s="119"/>
      <c r="F5147" s="119"/>
      <c r="G5147" s="118"/>
      <c r="H5147" s="124"/>
      <c r="I5147" s="118"/>
      <c r="J5147" s="125"/>
      <c r="K5147" s="118"/>
      <c r="L5147" s="118"/>
      <c r="M5147" s="118"/>
      <c r="N5147" s="118"/>
      <c r="O5147" s="122"/>
    </row>
    <row r="5148" customFormat="false" ht="12.75" hidden="true" customHeight="false" outlineLevel="0" collapsed="false">
      <c r="A5148" s="117"/>
      <c r="B5148" s="118"/>
      <c r="C5148" s="118"/>
      <c r="D5148" s="118"/>
      <c r="E5148" s="119"/>
      <c r="F5148" s="119"/>
      <c r="G5148" s="118"/>
      <c r="H5148" s="124"/>
      <c r="I5148" s="118"/>
      <c r="J5148" s="125"/>
      <c r="K5148" s="118"/>
      <c r="L5148" s="118"/>
      <c r="M5148" s="118"/>
      <c r="N5148" s="118"/>
      <c r="O5148" s="122"/>
    </row>
    <row r="5149" customFormat="false" ht="12.75" hidden="true" customHeight="false" outlineLevel="0" collapsed="false">
      <c r="A5149" s="117"/>
      <c r="B5149" s="118"/>
      <c r="C5149" s="118"/>
      <c r="D5149" s="118"/>
      <c r="E5149" s="119"/>
      <c r="F5149" s="119"/>
      <c r="G5149" s="118"/>
      <c r="H5149" s="124"/>
      <c r="I5149" s="118"/>
      <c r="J5149" s="125"/>
      <c r="K5149" s="118"/>
      <c r="L5149" s="118"/>
      <c r="M5149" s="118"/>
      <c r="N5149" s="118"/>
      <c r="O5149" s="122"/>
    </row>
    <row r="5150" customFormat="false" ht="12.75" hidden="true" customHeight="false" outlineLevel="0" collapsed="false">
      <c r="A5150" s="117"/>
      <c r="B5150" s="118"/>
      <c r="C5150" s="118"/>
      <c r="D5150" s="118"/>
      <c r="E5150" s="119"/>
      <c r="F5150" s="119"/>
      <c r="G5150" s="118"/>
      <c r="H5150" s="124"/>
      <c r="I5150" s="118"/>
      <c r="J5150" s="125"/>
      <c r="K5150" s="118"/>
      <c r="L5150" s="118"/>
      <c r="M5150" s="118"/>
      <c r="N5150" s="118"/>
      <c r="O5150" s="122"/>
    </row>
    <row r="5151" customFormat="false" ht="12.75" hidden="true" customHeight="false" outlineLevel="0" collapsed="false">
      <c r="A5151" s="117"/>
      <c r="B5151" s="118"/>
      <c r="C5151" s="118"/>
      <c r="D5151" s="118"/>
      <c r="E5151" s="119"/>
      <c r="F5151" s="119"/>
      <c r="G5151" s="118"/>
      <c r="H5151" s="124"/>
      <c r="I5151" s="118"/>
      <c r="J5151" s="125"/>
      <c r="K5151" s="118"/>
      <c r="L5151" s="118"/>
      <c r="M5151" s="118"/>
      <c r="N5151" s="118"/>
      <c r="O5151" s="122"/>
    </row>
    <row r="5152" customFormat="false" ht="12.75" hidden="true" customHeight="false" outlineLevel="0" collapsed="false">
      <c r="A5152" s="117"/>
      <c r="B5152" s="118"/>
      <c r="C5152" s="118"/>
      <c r="D5152" s="118"/>
      <c r="E5152" s="119"/>
      <c r="F5152" s="119"/>
      <c r="G5152" s="118"/>
      <c r="H5152" s="124"/>
      <c r="I5152" s="118"/>
      <c r="J5152" s="125"/>
      <c r="K5152" s="118"/>
      <c r="L5152" s="118"/>
      <c r="M5152" s="118"/>
      <c r="N5152" s="118"/>
      <c r="O5152" s="122"/>
    </row>
    <row r="5153" customFormat="false" ht="12.75" hidden="true" customHeight="false" outlineLevel="0" collapsed="false">
      <c r="A5153" s="117"/>
      <c r="B5153" s="118"/>
      <c r="C5153" s="118"/>
      <c r="D5153" s="118"/>
      <c r="E5153" s="119"/>
      <c r="F5153" s="119"/>
      <c r="G5153" s="118"/>
      <c r="H5153" s="124"/>
      <c r="I5153" s="118"/>
      <c r="J5153" s="125"/>
      <c r="K5153" s="118"/>
      <c r="L5153" s="118"/>
      <c r="M5153" s="118"/>
      <c r="N5153" s="118"/>
      <c r="O5153" s="122"/>
    </row>
    <row r="5154" customFormat="false" ht="12.75" hidden="true" customHeight="false" outlineLevel="0" collapsed="false">
      <c r="A5154" s="117"/>
      <c r="B5154" s="118"/>
      <c r="C5154" s="118"/>
      <c r="D5154" s="118"/>
      <c r="E5154" s="119"/>
      <c r="F5154" s="119"/>
      <c r="G5154" s="118"/>
      <c r="H5154" s="124"/>
      <c r="I5154" s="118"/>
      <c r="J5154" s="125"/>
      <c r="K5154" s="118"/>
      <c r="L5154" s="118"/>
      <c r="M5154" s="118"/>
      <c r="N5154" s="118"/>
      <c r="O5154" s="122"/>
    </row>
    <row r="5155" customFormat="false" ht="12.75" hidden="true" customHeight="false" outlineLevel="0" collapsed="false">
      <c r="A5155" s="117"/>
      <c r="B5155" s="118"/>
      <c r="C5155" s="118"/>
      <c r="D5155" s="118"/>
      <c r="E5155" s="119"/>
      <c r="F5155" s="119"/>
      <c r="G5155" s="118"/>
      <c r="H5155" s="124"/>
      <c r="I5155" s="118"/>
      <c r="J5155" s="125"/>
      <c r="K5155" s="118"/>
      <c r="L5155" s="118"/>
      <c r="M5155" s="118"/>
      <c r="N5155" s="118"/>
      <c r="O5155" s="122"/>
    </row>
    <row r="5156" customFormat="false" ht="12.75" hidden="true" customHeight="false" outlineLevel="0" collapsed="false">
      <c r="A5156" s="117"/>
      <c r="B5156" s="118"/>
      <c r="C5156" s="118"/>
      <c r="D5156" s="118"/>
      <c r="E5156" s="119"/>
      <c r="F5156" s="119"/>
      <c r="G5156" s="118"/>
      <c r="H5156" s="124"/>
      <c r="I5156" s="118"/>
      <c r="J5156" s="125"/>
      <c r="K5156" s="118"/>
      <c r="L5156" s="118"/>
      <c r="M5156" s="118"/>
      <c r="N5156" s="118"/>
      <c r="O5156" s="122"/>
    </row>
    <row r="5157" customFormat="false" ht="12.75" hidden="true" customHeight="false" outlineLevel="0" collapsed="false">
      <c r="A5157" s="117"/>
      <c r="B5157" s="118"/>
      <c r="C5157" s="118"/>
      <c r="D5157" s="118"/>
      <c r="E5157" s="119"/>
      <c r="F5157" s="119"/>
      <c r="G5157" s="118"/>
      <c r="H5157" s="124"/>
      <c r="I5157" s="118"/>
      <c r="J5157" s="125"/>
      <c r="K5157" s="118"/>
      <c r="L5157" s="118"/>
      <c r="M5157" s="118"/>
      <c r="N5157" s="118"/>
      <c r="O5157" s="122"/>
    </row>
    <row r="5158" customFormat="false" ht="12.75" hidden="true" customHeight="false" outlineLevel="0" collapsed="false">
      <c r="A5158" s="117"/>
      <c r="B5158" s="118"/>
      <c r="C5158" s="118"/>
      <c r="D5158" s="118"/>
      <c r="E5158" s="119"/>
      <c r="F5158" s="119"/>
      <c r="G5158" s="118"/>
      <c r="H5158" s="124"/>
      <c r="I5158" s="118"/>
      <c r="J5158" s="125"/>
      <c r="K5158" s="118"/>
      <c r="L5158" s="118"/>
      <c r="M5158" s="118"/>
      <c r="N5158" s="118"/>
      <c r="O5158" s="122"/>
    </row>
    <row r="5159" customFormat="false" ht="12.75" hidden="true" customHeight="false" outlineLevel="0" collapsed="false">
      <c r="A5159" s="117"/>
      <c r="B5159" s="118"/>
      <c r="C5159" s="118"/>
      <c r="D5159" s="118"/>
      <c r="E5159" s="119"/>
      <c r="F5159" s="119"/>
      <c r="G5159" s="118"/>
      <c r="H5159" s="124"/>
      <c r="I5159" s="118"/>
      <c r="J5159" s="125"/>
      <c r="K5159" s="118"/>
      <c r="L5159" s="118"/>
      <c r="M5159" s="118"/>
      <c r="N5159" s="118"/>
      <c r="O5159" s="122"/>
    </row>
    <row r="5160" customFormat="false" ht="12.75" hidden="true" customHeight="false" outlineLevel="0" collapsed="false">
      <c r="A5160" s="117"/>
      <c r="B5160" s="118"/>
      <c r="C5160" s="118"/>
      <c r="D5160" s="118"/>
      <c r="E5160" s="119"/>
      <c r="F5160" s="119"/>
      <c r="G5160" s="118"/>
      <c r="H5160" s="124"/>
      <c r="I5160" s="118"/>
      <c r="J5160" s="125"/>
      <c r="K5160" s="118"/>
      <c r="L5160" s="118"/>
      <c r="M5160" s="118"/>
      <c r="N5160" s="118"/>
      <c r="O5160" s="122"/>
    </row>
    <row r="5161" customFormat="false" ht="12.75" hidden="true" customHeight="false" outlineLevel="0" collapsed="false">
      <c r="A5161" s="117"/>
      <c r="B5161" s="118"/>
      <c r="C5161" s="118"/>
      <c r="D5161" s="118"/>
      <c r="E5161" s="119"/>
      <c r="F5161" s="119"/>
      <c r="G5161" s="118"/>
      <c r="H5161" s="124"/>
      <c r="I5161" s="118"/>
      <c r="J5161" s="125"/>
      <c r="K5161" s="118"/>
      <c r="L5161" s="118"/>
      <c r="M5161" s="118"/>
      <c r="N5161" s="118"/>
      <c r="O5161" s="122"/>
    </row>
    <row r="5162" customFormat="false" ht="12.75" hidden="true" customHeight="false" outlineLevel="0" collapsed="false">
      <c r="A5162" s="117"/>
      <c r="B5162" s="118"/>
      <c r="C5162" s="118"/>
      <c r="D5162" s="118"/>
      <c r="E5162" s="119"/>
      <c r="F5162" s="119"/>
      <c r="G5162" s="118"/>
      <c r="H5162" s="124"/>
      <c r="I5162" s="118"/>
      <c r="J5162" s="125"/>
      <c r="K5162" s="118"/>
      <c r="L5162" s="118"/>
      <c r="M5162" s="118"/>
      <c r="N5162" s="118"/>
      <c r="O5162" s="122"/>
    </row>
    <row r="5163" customFormat="false" ht="12.75" hidden="true" customHeight="false" outlineLevel="0" collapsed="false">
      <c r="A5163" s="117"/>
      <c r="B5163" s="118"/>
      <c r="C5163" s="118"/>
      <c r="D5163" s="118"/>
      <c r="E5163" s="119"/>
      <c r="F5163" s="119"/>
      <c r="G5163" s="118"/>
      <c r="H5163" s="124"/>
      <c r="I5163" s="118"/>
      <c r="J5163" s="125"/>
      <c r="K5163" s="118"/>
      <c r="L5163" s="118"/>
      <c r="M5163" s="118"/>
      <c r="N5163" s="118"/>
      <c r="O5163" s="122"/>
    </row>
    <row r="5164" customFormat="false" ht="12.75" hidden="true" customHeight="false" outlineLevel="0" collapsed="false">
      <c r="A5164" s="117"/>
      <c r="B5164" s="118"/>
      <c r="C5164" s="118"/>
      <c r="D5164" s="118"/>
      <c r="E5164" s="119"/>
      <c r="F5164" s="119"/>
      <c r="G5164" s="118"/>
      <c r="H5164" s="124"/>
      <c r="I5164" s="118"/>
      <c r="J5164" s="125"/>
      <c r="K5164" s="118"/>
      <c r="L5164" s="118"/>
      <c r="M5164" s="118"/>
      <c r="N5164" s="118"/>
      <c r="O5164" s="122"/>
    </row>
    <row r="5165" customFormat="false" ht="12.75" hidden="true" customHeight="false" outlineLevel="0" collapsed="false">
      <c r="A5165" s="117"/>
      <c r="B5165" s="118"/>
      <c r="C5165" s="118"/>
      <c r="D5165" s="118"/>
      <c r="E5165" s="119"/>
      <c r="F5165" s="119"/>
      <c r="G5165" s="118"/>
      <c r="H5165" s="124"/>
      <c r="I5165" s="118"/>
      <c r="J5165" s="125"/>
      <c r="K5165" s="118"/>
      <c r="L5165" s="118"/>
      <c r="M5165" s="118"/>
      <c r="N5165" s="118"/>
      <c r="O5165" s="122"/>
    </row>
    <row r="5166" customFormat="false" ht="12.75" hidden="true" customHeight="false" outlineLevel="0" collapsed="false">
      <c r="A5166" s="117"/>
      <c r="B5166" s="118"/>
      <c r="C5166" s="118"/>
      <c r="D5166" s="118"/>
      <c r="E5166" s="119"/>
      <c r="F5166" s="119"/>
      <c r="G5166" s="118"/>
      <c r="H5166" s="124"/>
      <c r="I5166" s="118"/>
      <c r="J5166" s="125"/>
      <c r="K5166" s="118"/>
      <c r="L5166" s="118"/>
      <c r="M5166" s="118"/>
      <c r="N5166" s="118"/>
      <c r="O5166" s="122"/>
    </row>
    <row r="5167" customFormat="false" ht="12.75" hidden="true" customHeight="false" outlineLevel="0" collapsed="false">
      <c r="A5167" s="117"/>
      <c r="B5167" s="118"/>
      <c r="C5167" s="118"/>
      <c r="D5167" s="118"/>
      <c r="E5167" s="119"/>
      <c r="F5167" s="119"/>
      <c r="G5167" s="118"/>
      <c r="H5167" s="124"/>
      <c r="I5167" s="118"/>
      <c r="J5167" s="125"/>
      <c r="K5167" s="118"/>
      <c r="L5167" s="118"/>
      <c r="M5167" s="118"/>
      <c r="N5167" s="118"/>
      <c r="O5167" s="122"/>
    </row>
    <row r="5168" customFormat="false" ht="12.75" hidden="true" customHeight="false" outlineLevel="0" collapsed="false">
      <c r="A5168" s="117"/>
      <c r="B5168" s="118"/>
      <c r="C5168" s="118"/>
      <c r="D5168" s="118"/>
      <c r="E5168" s="119"/>
      <c r="F5168" s="119"/>
      <c r="G5168" s="118"/>
      <c r="H5168" s="124"/>
      <c r="I5168" s="118"/>
      <c r="J5168" s="125"/>
      <c r="K5168" s="118"/>
      <c r="L5168" s="118"/>
      <c r="M5168" s="118"/>
      <c r="N5168" s="118"/>
      <c r="O5168" s="122"/>
    </row>
    <row r="5169" customFormat="false" ht="12.75" hidden="true" customHeight="false" outlineLevel="0" collapsed="false">
      <c r="A5169" s="117"/>
      <c r="B5169" s="118"/>
      <c r="C5169" s="118"/>
      <c r="D5169" s="118"/>
      <c r="E5169" s="119"/>
      <c r="F5169" s="119"/>
      <c r="G5169" s="118"/>
      <c r="H5169" s="124"/>
      <c r="I5169" s="118"/>
      <c r="J5169" s="125"/>
      <c r="K5169" s="118"/>
      <c r="L5169" s="118"/>
      <c r="M5169" s="118"/>
      <c r="N5169" s="118"/>
      <c r="O5169" s="122"/>
    </row>
    <row r="5170" customFormat="false" ht="12.75" hidden="true" customHeight="false" outlineLevel="0" collapsed="false">
      <c r="A5170" s="117"/>
      <c r="B5170" s="118"/>
      <c r="C5170" s="118"/>
      <c r="D5170" s="118"/>
      <c r="E5170" s="119"/>
      <c r="F5170" s="119"/>
      <c r="G5170" s="118"/>
      <c r="H5170" s="124"/>
      <c r="I5170" s="118"/>
      <c r="J5170" s="125"/>
      <c r="K5170" s="118"/>
      <c r="L5170" s="118"/>
      <c r="M5170" s="118"/>
      <c r="N5170" s="118"/>
      <c r="O5170" s="122"/>
    </row>
    <row r="5171" customFormat="false" ht="12.75" hidden="true" customHeight="false" outlineLevel="0" collapsed="false">
      <c r="A5171" s="117"/>
      <c r="B5171" s="118"/>
      <c r="C5171" s="118"/>
      <c r="D5171" s="118"/>
      <c r="E5171" s="119"/>
      <c r="F5171" s="119"/>
      <c r="G5171" s="118"/>
      <c r="H5171" s="124"/>
      <c r="I5171" s="118"/>
      <c r="J5171" s="125"/>
      <c r="K5171" s="118"/>
      <c r="L5171" s="118"/>
      <c r="M5171" s="118"/>
      <c r="N5171" s="118"/>
      <c r="O5171" s="122"/>
    </row>
    <row r="5172" customFormat="false" ht="12.75" hidden="true" customHeight="false" outlineLevel="0" collapsed="false">
      <c r="A5172" s="117"/>
      <c r="B5172" s="118"/>
      <c r="C5172" s="118"/>
      <c r="D5172" s="118"/>
      <c r="E5172" s="119"/>
      <c r="F5172" s="119"/>
      <c r="G5172" s="118"/>
      <c r="H5172" s="124"/>
      <c r="I5172" s="118"/>
      <c r="J5172" s="125"/>
      <c r="K5172" s="118"/>
      <c r="L5172" s="118"/>
      <c r="M5172" s="118"/>
      <c r="N5172" s="118"/>
      <c r="O5172" s="122"/>
    </row>
    <row r="5173" customFormat="false" ht="12.75" hidden="true" customHeight="false" outlineLevel="0" collapsed="false">
      <c r="A5173" s="117"/>
      <c r="B5173" s="118"/>
      <c r="C5173" s="118"/>
      <c r="D5173" s="118"/>
      <c r="E5173" s="119"/>
      <c r="F5173" s="119"/>
      <c r="G5173" s="118"/>
      <c r="H5173" s="124"/>
      <c r="I5173" s="118"/>
      <c r="J5173" s="125"/>
      <c r="K5173" s="118"/>
      <c r="L5173" s="118"/>
      <c r="M5173" s="118"/>
      <c r="N5173" s="118"/>
      <c r="O5173" s="122"/>
    </row>
    <row r="5174" customFormat="false" ht="12.75" hidden="true" customHeight="false" outlineLevel="0" collapsed="false">
      <c r="A5174" s="117"/>
      <c r="B5174" s="118"/>
      <c r="C5174" s="118"/>
      <c r="D5174" s="118"/>
      <c r="E5174" s="119"/>
      <c r="F5174" s="119"/>
      <c r="G5174" s="118"/>
      <c r="H5174" s="124"/>
      <c r="I5174" s="118"/>
      <c r="J5174" s="125"/>
      <c r="K5174" s="118"/>
      <c r="L5174" s="118"/>
      <c r="M5174" s="118"/>
      <c r="N5174" s="118"/>
      <c r="O5174" s="122"/>
    </row>
    <row r="5175" customFormat="false" ht="12.75" hidden="true" customHeight="false" outlineLevel="0" collapsed="false">
      <c r="A5175" s="117"/>
      <c r="B5175" s="118"/>
      <c r="C5175" s="118"/>
      <c r="D5175" s="118"/>
      <c r="E5175" s="119"/>
      <c r="F5175" s="119"/>
      <c r="G5175" s="118"/>
      <c r="H5175" s="124"/>
      <c r="I5175" s="118"/>
      <c r="J5175" s="125"/>
      <c r="K5175" s="118"/>
      <c r="L5175" s="118"/>
      <c r="M5175" s="118"/>
      <c r="N5175" s="118"/>
      <c r="O5175" s="122"/>
    </row>
    <row r="5176" customFormat="false" ht="12.75" hidden="true" customHeight="false" outlineLevel="0" collapsed="false">
      <c r="A5176" s="117"/>
      <c r="B5176" s="118"/>
      <c r="C5176" s="118"/>
      <c r="D5176" s="118"/>
      <c r="E5176" s="119"/>
      <c r="F5176" s="119"/>
      <c r="G5176" s="118"/>
      <c r="H5176" s="124"/>
      <c r="I5176" s="118"/>
      <c r="J5176" s="125"/>
      <c r="K5176" s="118"/>
      <c r="L5176" s="118"/>
      <c r="M5176" s="118"/>
      <c r="N5176" s="118"/>
      <c r="O5176" s="122"/>
    </row>
    <row r="5177" customFormat="false" ht="12.75" hidden="true" customHeight="false" outlineLevel="0" collapsed="false">
      <c r="A5177" s="117"/>
      <c r="B5177" s="118"/>
      <c r="C5177" s="118"/>
      <c r="D5177" s="118"/>
      <c r="E5177" s="119"/>
      <c r="F5177" s="119"/>
      <c r="G5177" s="118"/>
      <c r="H5177" s="124"/>
      <c r="I5177" s="118"/>
      <c r="J5177" s="125"/>
      <c r="K5177" s="118"/>
      <c r="L5177" s="118"/>
      <c r="M5177" s="118"/>
      <c r="N5177" s="118"/>
      <c r="O5177" s="122"/>
    </row>
    <row r="5178" customFormat="false" ht="12.75" hidden="true" customHeight="false" outlineLevel="0" collapsed="false">
      <c r="A5178" s="117"/>
      <c r="B5178" s="118"/>
      <c r="C5178" s="118"/>
      <c r="D5178" s="118"/>
      <c r="E5178" s="119"/>
      <c r="F5178" s="119"/>
      <c r="G5178" s="118"/>
      <c r="H5178" s="124"/>
      <c r="I5178" s="118"/>
      <c r="J5178" s="125"/>
      <c r="K5178" s="118"/>
      <c r="L5178" s="118"/>
      <c r="M5178" s="118"/>
      <c r="N5178" s="118"/>
      <c r="O5178" s="122"/>
    </row>
    <row r="5179" customFormat="false" ht="12.75" hidden="true" customHeight="false" outlineLevel="0" collapsed="false">
      <c r="A5179" s="117"/>
      <c r="B5179" s="118"/>
      <c r="C5179" s="118"/>
      <c r="D5179" s="118"/>
      <c r="E5179" s="119"/>
      <c r="F5179" s="119"/>
      <c r="G5179" s="118"/>
      <c r="H5179" s="124"/>
      <c r="I5179" s="118"/>
      <c r="J5179" s="125"/>
      <c r="K5179" s="118"/>
      <c r="L5179" s="118"/>
      <c r="M5179" s="118"/>
      <c r="N5179" s="118"/>
      <c r="O5179" s="122"/>
    </row>
    <row r="5180" customFormat="false" ht="12.75" hidden="true" customHeight="false" outlineLevel="0" collapsed="false">
      <c r="A5180" s="117"/>
      <c r="B5180" s="118"/>
      <c r="C5180" s="118"/>
      <c r="D5180" s="118"/>
      <c r="E5180" s="119"/>
      <c r="F5180" s="119"/>
      <c r="G5180" s="118"/>
      <c r="H5180" s="124"/>
      <c r="I5180" s="118"/>
      <c r="J5180" s="125"/>
      <c r="K5180" s="118"/>
      <c r="L5180" s="118"/>
      <c r="M5180" s="118"/>
      <c r="N5180" s="118"/>
      <c r="O5180" s="122"/>
    </row>
    <row r="5181" customFormat="false" ht="12.75" hidden="true" customHeight="false" outlineLevel="0" collapsed="false">
      <c r="A5181" s="117"/>
      <c r="B5181" s="118"/>
      <c r="C5181" s="118"/>
      <c r="D5181" s="118"/>
      <c r="E5181" s="119"/>
      <c r="F5181" s="119"/>
      <c r="G5181" s="118"/>
      <c r="H5181" s="124"/>
      <c r="I5181" s="118"/>
      <c r="J5181" s="125"/>
      <c r="K5181" s="118"/>
      <c r="L5181" s="118"/>
      <c r="M5181" s="118"/>
      <c r="N5181" s="118"/>
      <c r="O5181" s="122"/>
    </row>
    <row r="5182" customFormat="false" ht="12.75" hidden="true" customHeight="false" outlineLevel="0" collapsed="false">
      <c r="A5182" s="117"/>
      <c r="B5182" s="118"/>
      <c r="C5182" s="118"/>
      <c r="D5182" s="118"/>
      <c r="E5182" s="119"/>
      <c r="F5182" s="119"/>
      <c r="G5182" s="118"/>
      <c r="H5182" s="124"/>
      <c r="I5182" s="118"/>
      <c r="J5182" s="125"/>
      <c r="K5182" s="118"/>
      <c r="L5182" s="118"/>
      <c r="M5182" s="118"/>
      <c r="N5182" s="118"/>
      <c r="O5182" s="122"/>
    </row>
    <row r="5183" customFormat="false" ht="12.75" hidden="true" customHeight="false" outlineLevel="0" collapsed="false">
      <c r="A5183" s="117"/>
      <c r="B5183" s="118"/>
      <c r="C5183" s="118"/>
      <c r="D5183" s="118"/>
      <c r="E5183" s="119"/>
      <c r="F5183" s="119"/>
      <c r="G5183" s="118"/>
      <c r="H5183" s="124"/>
      <c r="I5183" s="118"/>
      <c r="J5183" s="125"/>
      <c r="K5183" s="118"/>
      <c r="L5183" s="118"/>
      <c r="M5183" s="118"/>
      <c r="N5183" s="118"/>
      <c r="O5183" s="122"/>
    </row>
    <row r="5184" customFormat="false" ht="12.75" hidden="true" customHeight="false" outlineLevel="0" collapsed="false">
      <c r="A5184" s="117"/>
      <c r="B5184" s="118"/>
      <c r="C5184" s="118"/>
      <c r="D5184" s="118"/>
      <c r="E5184" s="119"/>
      <c r="F5184" s="119"/>
      <c r="G5184" s="118"/>
      <c r="H5184" s="124"/>
      <c r="I5184" s="118"/>
      <c r="J5184" s="125"/>
      <c r="K5184" s="118"/>
      <c r="L5184" s="118"/>
      <c r="M5184" s="118"/>
      <c r="N5184" s="118"/>
      <c r="O5184" s="122"/>
    </row>
    <row r="5185" customFormat="false" ht="12.75" hidden="true" customHeight="false" outlineLevel="0" collapsed="false">
      <c r="A5185" s="117"/>
      <c r="B5185" s="118"/>
      <c r="C5185" s="118"/>
      <c r="D5185" s="118"/>
      <c r="E5185" s="119"/>
      <c r="F5185" s="119"/>
      <c r="G5185" s="118"/>
      <c r="H5185" s="124"/>
      <c r="I5185" s="118"/>
      <c r="J5185" s="125"/>
      <c r="K5185" s="118"/>
      <c r="L5185" s="118"/>
      <c r="M5185" s="118"/>
      <c r="N5185" s="118"/>
      <c r="O5185" s="122"/>
    </row>
    <row r="5186" customFormat="false" ht="12.75" hidden="true" customHeight="false" outlineLevel="0" collapsed="false">
      <c r="A5186" s="117"/>
      <c r="B5186" s="118"/>
      <c r="C5186" s="118"/>
      <c r="D5186" s="118"/>
      <c r="E5186" s="119"/>
      <c r="F5186" s="119"/>
      <c r="G5186" s="118"/>
      <c r="H5186" s="124"/>
      <c r="I5186" s="118"/>
      <c r="J5186" s="125"/>
      <c r="K5186" s="118"/>
      <c r="L5186" s="118"/>
      <c r="M5186" s="118"/>
      <c r="N5186" s="118"/>
      <c r="O5186" s="122"/>
    </row>
    <row r="5187" customFormat="false" ht="12.75" hidden="true" customHeight="false" outlineLevel="0" collapsed="false">
      <c r="A5187" s="117"/>
      <c r="B5187" s="118"/>
      <c r="C5187" s="118"/>
      <c r="D5187" s="118"/>
      <c r="E5187" s="119"/>
      <c r="F5187" s="119"/>
      <c r="G5187" s="118"/>
      <c r="H5187" s="124"/>
      <c r="I5187" s="118"/>
      <c r="J5187" s="125"/>
      <c r="K5187" s="118"/>
      <c r="L5187" s="118"/>
      <c r="M5187" s="118"/>
      <c r="N5187" s="118"/>
      <c r="O5187" s="122"/>
    </row>
    <row r="5188" customFormat="false" ht="12.75" hidden="true" customHeight="false" outlineLevel="0" collapsed="false">
      <c r="A5188" s="117"/>
      <c r="B5188" s="118"/>
      <c r="C5188" s="118"/>
      <c r="D5188" s="118"/>
      <c r="E5188" s="119"/>
      <c r="F5188" s="119"/>
      <c r="G5188" s="118"/>
      <c r="H5188" s="124"/>
      <c r="I5188" s="118"/>
      <c r="J5188" s="125"/>
      <c r="K5188" s="118"/>
      <c r="L5188" s="118"/>
      <c r="M5188" s="118"/>
      <c r="N5188" s="118"/>
      <c r="O5188" s="122"/>
    </row>
    <row r="5189" customFormat="false" ht="12.75" hidden="true" customHeight="false" outlineLevel="0" collapsed="false">
      <c r="A5189" s="117"/>
      <c r="B5189" s="118"/>
      <c r="C5189" s="118"/>
      <c r="D5189" s="118"/>
      <c r="E5189" s="119"/>
      <c r="F5189" s="119"/>
      <c r="G5189" s="118"/>
      <c r="H5189" s="124"/>
      <c r="I5189" s="118"/>
      <c r="J5189" s="125"/>
      <c r="K5189" s="118"/>
      <c r="L5189" s="118"/>
      <c r="M5189" s="118"/>
      <c r="N5189" s="118"/>
      <c r="O5189" s="122"/>
    </row>
    <row r="5190" customFormat="false" ht="12.75" hidden="true" customHeight="false" outlineLevel="0" collapsed="false">
      <c r="A5190" s="117"/>
      <c r="B5190" s="118"/>
      <c r="C5190" s="118"/>
      <c r="D5190" s="118"/>
      <c r="E5190" s="119"/>
      <c r="F5190" s="119"/>
      <c r="G5190" s="118"/>
      <c r="H5190" s="124"/>
      <c r="I5190" s="118"/>
      <c r="J5190" s="125"/>
      <c r="K5190" s="118"/>
      <c r="L5190" s="118"/>
      <c r="M5190" s="118"/>
      <c r="N5190" s="118"/>
      <c r="O5190" s="122"/>
    </row>
    <row r="5191" customFormat="false" ht="12.75" hidden="true" customHeight="false" outlineLevel="0" collapsed="false">
      <c r="A5191" s="117"/>
      <c r="B5191" s="118"/>
      <c r="C5191" s="118"/>
      <c r="D5191" s="118"/>
      <c r="E5191" s="119"/>
      <c r="F5191" s="119"/>
      <c r="G5191" s="118"/>
      <c r="H5191" s="124"/>
      <c r="I5191" s="118"/>
      <c r="J5191" s="125"/>
      <c r="K5191" s="118"/>
      <c r="L5191" s="118"/>
      <c r="M5191" s="118"/>
      <c r="N5191" s="118"/>
      <c r="O5191" s="122"/>
    </row>
    <row r="5192" customFormat="false" ht="12.75" hidden="true" customHeight="false" outlineLevel="0" collapsed="false">
      <c r="A5192" s="117"/>
      <c r="B5192" s="118"/>
      <c r="C5192" s="118"/>
      <c r="D5192" s="118"/>
      <c r="E5192" s="119"/>
      <c r="F5192" s="119"/>
      <c r="G5192" s="118"/>
      <c r="H5192" s="124"/>
      <c r="I5192" s="118"/>
      <c r="J5192" s="125"/>
      <c r="K5192" s="118"/>
      <c r="L5192" s="118"/>
      <c r="M5192" s="118"/>
      <c r="N5192" s="118"/>
      <c r="O5192" s="122"/>
    </row>
    <row r="5193" customFormat="false" ht="12.75" hidden="true" customHeight="false" outlineLevel="0" collapsed="false">
      <c r="A5193" s="117"/>
      <c r="B5193" s="118"/>
      <c r="C5193" s="118"/>
      <c r="D5193" s="118"/>
      <c r="E5193" s="119"/>
      <c r="F5193" s="119"/>
      <c r="G5193" s="118"/>
      <c r="H5193" s="124"/>
      <c r="I5193" s="118"/>
      <c r="J5193" s="125"/>
      <c r="K5193" s="118"/>
      <c r="L5193" s="118"/>
      <c r="M5193" s="118"/>
      <c r="N5193" s="118"/>
      <c r="O5193" s="122"/>
    </row>
    <row r="5194" customFormat="false" ht="12.75" hidden="true" customHeight="false" outlineLevel="0" collapsed="false">
      <c r="A5194" s="117"/>
      <c r="B5194" s="118"/>
      <c r="C5194" s="118"/>
      <c r="D5194" s="118"/>
      <c r="E5194" s="119"/>
      <c r="F5194" s="119"/>
      <c r="G5194" s="118"/>
      <c r="H5194" s="124"/>
      <c r="I5194" s="118"/>
      <c r="J5194" s="125"/>
      <c r="K5194" s="118"/>
      <c r="L5194" s="118"/>
      <c r="M5194" s="118"/>
      <c r="N5194" s="118"/>
      <c r="O5194" s="122"/>
    </row>
    <row r="5195" customFormat="false" ht="12.75" hidden="true" customHeight="false" outlineLevel="0" collapsed="false">
      <c r="A5195" s="117"/>
      <c r="B5195" s="118"/>
      <c r="C5195" s="118"/>
      <c r="D5195" s="118"/>
      <c r="E5195" s="119"/>
      <c r="F5195" s="119"/>
      <c r="G5195" s="118"/>
      <c r="H5195" s="124"/>
      <c r="I5195" s="118"/>
      <c r="J5195" s="125"/>
      <c r="K5195" s="118"/>
      <c r="L5195" s="118"/>
      <c r="M5195" s="118"/>
      <c r="N5195" s="118"/>
      <c r="O5195" s="122"/>
    </row>
    <row r="5196" customFormat="false" ht="12.75" hidden="true" customHeight="false" outlineLevel="0" collapsed="false">
      <c r="A5196" s="117"/>
      <c r="B5196" s="118"/>
      <c r="C5196" s="118"/>
      <c r="D5196" s="118"/>
      <c r="E5196" s="119"/>
      <c r="F5196" s="119"/>
      <c r="G5196" s="118"/>
      <c r="H5196" s="124"/>
      <c r="I5196" s="118"/>
      <c r="J5196" s="125"/>
      <c r="K5196" s="118"/>
      <c r="L5196" s="118"/>
      <c r="M5196" s="118"/>
      <c r="N5196" s="118"/>
      <c r="O5196" s="122"/>
    </row>
    <row r="5197" customFormat="false" ht="12.75" hidden="true" customHeight="false" outlineLevel="0" collapsed="false">
      <c r="A5197" s="117"/>
      <c r="B5197" s="118"/>
      <c r="C5197" s="118"/>
      <c r="D5197" s="118"/>
      <c r="E5197" s="119"/>
      <c r="F5197" s="119"/>
      <c r="G5197" s="118"/>
      <c r="H5197" s="124"/>
      <c r="I5197" s="118"/>
      <c r="J5197" s="125"/>
      <c r="K5197" s="118"/>
      <c r="L5197" s="118"/>
      <c r="M5197" s="118"/>
      <c r="N5197" s="118"/>
      <c r="O5197" s="122"/>
    </row>
    <row r="5198" customFormat="false" ht="12.75" hidden="true" customHeight="false" outlineLevel="0" collapsed="false">
      <c r="A5198" s="117"/>
      <c r="B5198" s="118"/>
      <c r="C5198" s="118"/>
      <c r="D5198" s="118"/>
      <c r="E5198" s="119"/>
      <c r="F5198" s="119"/>
      <c r="G5198" s="118"/>
      <c r="H5198" s="124"/>
      <c r="I5198" s="118"/>
      <c r="J5198" s="125"/>
      <c r="K5198" s="118"/>
      <c r="L5198" s="118"/>
      <c r="M5198" s="118"/>
      <c r="N5198" s="118"/>
      <c r="O5198" s="122"/>
    </row>
    <row r="5199" customFormat="false" ht="12.75" hidden="true" customHeight="false" outlineLevel="0" collapsed="false">
      <c r="A5199" s="117"/>
      <c r="B5199" s="118"/>
      <c r="C5199" s="118"/>
      <c r="D5199" s="118"/>
      <c r="E5199" s="119"/>
      <c r="F5199" s="119"/>
      <c r="G5199" s="118"/>
      <c r="H5199" s="124"/>
      <c r="I5199" s="118"/>
      <c r="J5199" s="125"/>
      <c r="K5199" s="118"/>
      <c r="L5199" s="118"/>
      <c r="M5199" s="118"/>
      <c r="N5199" s="118"/>
      <c r="O5199" s="122"/>
    </row>
    <row r="5200" customFormat="false" ht="12.75" hidden="true" customHeight="false" outlineLevel="0" collapsed="false">
      <c r="A5200" s="117"/>
      <c r="B5200" s="118"/>
      <c r="C5200" s="118"/>
      <c r="D5200" s="118"/>
      <c r="E5200" s="119"/>
      <c r="F5200" s="119"/>
      <c r="G5200" s="118"/>
      <c r="H5200" s="124"/>
      <c r="I5200" s="118"/>
      <c r="J5200" s="125"/>
      <c r="K5200" s="118"/>
      <c r="L5200" s="118"/>
      <c r="M5200" s="118"/>
      <c r="N5200" s="118"/>
      <c r="O5200" s="122"/>
    </row>
    <row r="5201" customFormat="false" ht="12.75" hidden="true" customHeight="false" outlineLevel="0" collapsed="false">
      <c r="A5201" s="117"/>
      <c r="B5201" s="118"/>
      <c r="C5201" s="118"/>
      <c r="D5201" s="118"/>
      <c r="E5201" s="119"/>
      <c r="F5201" s="119"/>
      <c r="G5201" s="118"/>
      <c r="H5201" s="124"/>
      <c r="I5201" s="118"/>
      <c r="J5201" s="125"/>
      <c r="K5201" s="118"/>
      <c r="L5201" s="118"/>
      <c r="M5201" s="118"/>
      <c r="N5201" s="118"/>
      <c r="O5201" s="122"/>
    </row>
    <row r="5202" customFormat="false" ht="12.75" hidden="true" customHeight="false" outlineLevel="0" collapsed="false">
      <c r="A5202" s="117"/>
      <c r="B5202" s="118"/>
      <c r="C5202" s="118"/>
      <c r="D5202" s="118"/>
      <c r="E5202" s="119"/>
      <c r="F5202" s="119"/>
      <c r="G5202" s="118"/>
      <c r="H5202" s="124"/>
      <c r="I5202" s="118"/>
      <c r="J5202" s="125"/>
      <c r="K5202" s="118"/>
      <c r="L5202" s="118"/>
      <c r="M5202" s="118"/>
      <c r="N5202" s="118"/>
      <c r="O5202" s="122"/>
    </row>
    <row r="5203" customFormat="false" ht="12.75" hidden="true" customHeight="false" outlineLevel="0" collapsed="false">
      <c r="A5203" s="117"/>
      <c r="B5203" s="118"/>
      <c r="C5203" s="118"/>
      <c r="D5203" s="118"/>
      <c r="E5203" s="119"/>
      <c r="F5203" s="119"/>
      <c r="G5203" s="118"/>
      <c r="H5203" s="124"/>
      <c r="I5203" s="118"/>
      <c r="J5203" s="125"/>
      <c r="K5203" s="118"/>
      <c r="L5203" s="118"/>
      <c r="M5203" s="118"/>
      <c r="N5203" s="118"/>
      <c r="O5203" s="122"/>
    </row>
    <row r="5204" customFormat="false" ht="12.75" hidden="true" customHeight="false" outlineLevel="0" collapsed="false">
      <c r="A5204" s="117"/>
      <c r="B5204" s="118"/>
      <c r="C5204" s="118"/>
      <c r="D5204" s="118"/>
      <c r="E5204" s="119"/>
      <c r="F5204" s="119"/>
      <c r="G5204" s="118"/>
      <c r="H5204" s="124"/>
      <c r="I5204" s="118"/>
      <c r="J5204" s="125"/>
      <c r="K5204" s="118"/>
      <c r="L5204" s="118"/>
      <c r="M5204" s="118"/>
      <c r="N5204" s="118"/>
      <c r="O5204" s="122"/>
    </row>
    <row r="5205" customFormat="false" ht="12.75" hidden="true" customHeight="false" outlineLevel="0" collapsed="false">
      <c r="A5205" s="117"/>
      <c r="B5205" s="118"/>
      <c r="C5205" s="118"/>
      <c r="D5205" s="118"/>
      <c r="E5205" s="119"/>
      <c r="F5205" s="119"/>
      <c r="G5205" s="118"/>
      <c r="H5205" s="124"/>
      <c r="I5205" s="118"/>
      <c r="J5205" s="125"/>
      <c r="K5205" s="118"/>
      <c r="L5205" s="118"/>
      <c r="M5205" s="118"/>
      <c r="N5205" s="118"/>
      <c r="O5205" s="122"/>
    </row>
    <row r="5206" customFormat="false" ht="12.75" hidden="true" customHeight="false" outlineLevel="0" collapsed="false">
      <c r="A5206" s="117"/>
      <c r="B5206" s="118"/>
      <c r="C5206" s="118"/>
      <c r="D5206" s="118"/>
      <c r="E5206" s="119"/>
      <c r="F5206" s="119"/>
      <c r="G5206" s="118"/>
      <c r="H5206" s="124"/>
      <c r="I5206" s="118"/>
      <c r="J5206" s="125"/>
      <c r="K5206" s="118"/>
      <c r="L5206" s="118"/>
      <c r="M5206" s="118"/>
      <c r="N5206" s="118"/>
      <c r="O5206" s="122"/>
    </row>
    <row r="5207" customFormat="false" ht="12.75" hidden="true" customHeight="false" outlineLevel="0" collapsed="false">
      <c r="A5207" s="117"/>
      <c r="B5207" s="118"/>
      <c r="C5207" s="118"/>
      <c r="D5207" s="118"/>
      <c r="E5207" s="119"/>
      <c r="F5207" s="119"/>
      <c r="G5207" s="118"/>
      <c r="H5207" s="124"/>
      <c r="I5207" s="118"/>
      <c r="J5207" s="125"/>
      <c r="K5207" s="118"/>
      <c r="L5207" s="118"/>
      <c r="M5207" s="118"/>
      <c r="N5207" s="118"/>
      <c r="O5207" s="122"/>
    </row>
    <row r="5208" customFormat="false" ht="12.75" hidden="true" customHeight="false" outlineLevel="0" collapsed="false">
      <c r="A5208" s="117"/>
      <c r="B5208" s="118"/>
      <c r="C5208" s="118"/>
      <c r="D5208" s="118"/>
      <c r="E5208" s="119"/>
      <c r="F5208" s="119"/>
      <c r="G5208" s="118"/>
      <c r="H5208" s="124"/>
      <c r="I5208" s="118"/>
      <c r="J5208" s="125"/>
      <c r="K5208" s="118"/>
      <c r="L5208" s="118"/>
      <c r="M5208" s="118"/>
      <c r="N5208" s="118"/>
      <c r="O5208" s="122"/>
    </row>
    <row r="5209" customFormat="false" ht="12.75" hidden="true" customHeight="false" outlineLevel="0" collapsed="false">
      <c r="A5209" s="117"/>
      <c r="B5209" s="118"/>
      <c r="C5209" s="118"/>
      <c r="D5209" s="118"/>
      <c r="E5209" s="119"/>
      <c r="F5209" s="119"/>
      <c r="G5209" s="118"/>
      <c r="H5209" s="124"/>
      <c r="I5209" s="118"/>
      <c r="J5209" s="125"/>
      <c r="K5209" s="118"/>
      <c r="L5209" s="118"/>
      <c r="M5209" s="118"/>
      <c r="N5209" s="118"/>
      <c r="O5209" s="122"/>
    </row>
    <row r="5210" customFormat="false" ht="12.75" hidden="true" customHeight="false" outlineLevel="0" collapsed="false">
      <c r="A5210" s="117"/>
      <c r="B5210" s="118"/>
      <c r="C5210" s="118"/>
      <c r="D5210" s="118"/>
      <c r="E5210" s="119"/>
      <c r="F5210" s="119"/>
      <c r="G5210" s="118"/>
      <c r="H5210" s="124"/>
      <c r="I5210" s="118"/>
      <c r="J5210" s="125"/>
      <c r="K5210" s="118"/>
      <c r="L5210" s="118"/>
      <c r="M5210" s="118"/>
      <c r="N5210" s="118"/>
      <c r="O5210" s="122"/>
    </row>
    <row r="5211" customFormat="false" ht="12.75" hidden="true" customHeight="false" outlineLevel="0" collapsed="false">
      <c r="A5211" s="117"/>
      <c r="B5211" s="118"/>
      <c r="C5211" s="118"/>
      <c r="D5211" s="118"/>
      <c r="E5211" s="119"/>
      <c r="F5211" s="119"/>
      <c r="G5211" s="118"/>
      <c r="H5211" s="124"/>
      <c r="I5211" s="118"/>
      <c r="J5211" s="125"/>
      <c r="K5211" s="118"/>
      <c r="L5211" s="118"/>
      <c r="M5211" s="118"/>
      <c r="N5211" s="118"/>
      <c r="O5211" s="122"/>
    </row>
    <row r="5212" customFormat="false" ht="12.75" hidden="true" customHeight="false" outlineLevel="0" collapsed="false">
      <c r="A5212" s="117"/>
      <c r="B5212" s="118"/>
      <c r="C5212" s="118"/>
      <c r="D5212" s="118"/>
      <c r="E5212" s="119"/>
      <c r="F5212" s="119"/>
      <c r="G5212" s="118"/>
      <c r="H5212" s="124"/>
      <c r="I5212" s="118"/>
      <c r="J5212" s="125"/>
      <c r="K5212" s="118"/>
      <c r="L5212" s="118"/>
      <c r="M5212" s="118"/>
      <c r="N5212" s="118"/>
      <c r="O5212" s="122"/>
    </row>
    <row r="5213" customFormat="false" ht="12.75" hidden="true" customHeight="false" outlineLevel="0" collapsed="false">
      <c r="A5213" s="117"/>
      <c r="B5213" s="118"/>
      <c r="C5213" s="118"/>
      <c r="D5213" s="118"/>
      <c r="E5213" s="119"/>
      <c r="F5213" s="119"/>
      <c r="G5213" s="118"/>
      <c r="H5213" s="124"/>
      <c r="I5213" s="118"/>
      <c r="J5213" s="125"/>
      <c r="K5213" s="118"/>
      <c r="L5213" s="118"/>
      <c r="M5213" s="118"/>
      <c r="N5213" s="118"/>
      <c r="O5213" s="122"/>
    </row>
    <row r="5214" customFormat="false" ht="12.75" hidden="true" customHeight="false" outlineLevel="0" collapsed="false">
      <c r="A5214" s="117"/>
      <c r="B5214" s="118"/>
      <c r="C5214" s="118"/>
      <c r="D5214" s="118"/>
      <c r="E5214" s="119"/>
      <c r="F5214" s="119"/>
      <c r="G5214" s="118"/>
      <c r="H5214" s="124"/>
      <c r="I5214" s="118"/>
      <c r="J5214" s="125"/>
      <c r="K5214" s="118"/>
      <c r="L5214" s="118"/>
      <c r="M5214" s="118"/>
      <c r="N5214" s="118"/>
      <c r="O5214" s="122"/>
    </row>
    <row r="5215" customFormat="false" ht="12.75" hidden="true" customHeight="false" outlineLevel="0" collapsed="false">
      <c r="A5215" s="117"/>
      <c r="B5215" s="118"/>
      <c r="C5215" s="118"/>
      <c r="D5215" s="118"/>
      <c r="E5215" s="119"/>
      <c r="F5215" s="119"/>
      <c r="G5215" s="118"/>
      <c r="H5215" s="124"/>
      <c r="I5215" s="118"/>
      <c r="J5215" s="125"/>
      <c r="K5215" s="118"/>
      <c r="L5215" s="118"/>
      <c r="M5215" s="118"/>
      <c r="N5215" s="118"/>
      <c r="O5215" s="122"/>
    </row>
    <row r="5216" customFormat="false" ht="12.75" hidden="true" customHeight="false" outlineLevel="0" collapsed="false">
      <c r="A5216" s="117"/>
      <c r="B5216" s="118"/>
      <c r="C5216" s="118"/>
      <c r="D5216" s="118"/>
      <c r="E5216" s="119"/>
      <c r="F5216" s="119"/>
      <c r="G5216" s="118"/>
      <c r="H5216" s="124"/>
      <c r="I5216" s="118"/>
      <c r="J5216" s="125"/>
      <c r="K5216" s="118"/>
      <c r="L5216" s="118"/>
      <c r="M5216" s="118"/>
      <c r="N5216" s="118"/>
      <c r="O5216" s="122"/>
    </row>
    <row r="5217" customFormat="false" ht="12.75" hidden="true" customHeight="false" outlineLevel="0" collapsed="false">
      <c r="A5217" s="117"/>
      <c r="B5217" s="118"/>
      <c r="C5217" s="118"/>
      <c r="D5217" s="118"/>
      <c r="E5217" s="119"/>
      <c r="F5217" s="119"/>
      <c r="G5217" s="118"/>
      <c r="H5217" s="124"/>
      <c r="I5217" s="118"/>
      <c r="J5217" s="125"/>
      <c r="K5217" s="118"/>
      <c r="L5217" s="118"/>
      <c r="M5217" s="118"/>
      <c r="N5217" s="118"/>
      <c r="O5217" s="122"/>
    </row>
    <row r="5218" customFormat="false" ht="12.75" hidden="true" customHeight="false" outlineLevel="0" collapsed="false">
      <c r="A5218" s="117"/>
      <c r="B5218" s="118"/>
      <c r="C5218" s="118"/>
      <c r="D5218" s="118"/>
      <c r="E5218" s="119"/>
      <c r="F5218" s="119"/>
      <c r="G5218" s="118"/>
      <c r="H5218" s="124"/>
      <c r="I5218" s="118"/>
      <c r="J5218" s="125"/>
      <c r="K5218" s="118"/>
      <c r="L5218" s="118"/>
      <c r="M5218" s="118"/>
      <c r="N5218" s="118"/>
      <c r="O5218" s="122"/>
    </row>
    <row r="5219" customFormat="false" ht="12.75" hidden="true" customHeight="false" outlineLevel="0" collapsed="false">
      <c r="A5219" s="117"/>
      <c r="B5219" s="118"/>
      <c r="C5219" s="118"/>
      <c r="D5219" s="118"/>
      <c r="E5219" s="119"/>
      <c r="F5219" s="119"/>
      <c r="G5219" s="118"/>
      <c r="H5219" s="124"/>
      <c r="I5219" s="118"/>
      <c r="J5219" s="125"/>
      <c r="K5219" s="118"/>
      <c r="L5219" s="118"/>
      <c r="M5219" s="118"/>
      <c r="N5219" s="118"/>
      <c r="O5219" s="122"/>
    </row>
    <row r="5220" customFormat="false" ht="12.75" hidden="true" customHeight="false" outlineLevel="0" collapsed="false">
      <c r="A5220" s="117"/>
      <c r="B5220" s="118"/>
      <c r="C5220" s="118"/>
      <c r="D5220" s="118"/>
      <c r="E5220" s="119"/>
      <c r="F5220" s="119"/>
      <c r="G5220" s="118"/>
      <c r="H5220" s="124"/>
      <c r="I5220" s="118"/>
      <c r="J5220" s="125"/>
      <c r="K5220" s="118"/>
      <c r="L5220" s="118"/>
      <c r="M5220" s="118"/>
      <c r="N5220" s="118"/>
      <c r="O5220" s="122"/>
    </row>
    <row r="5221" customFormat="false" ht="12.75" hidden="true" customHeight="false" outlineLevel="0" collapsed="false">
      <c r="A5221" s="117"/>
      <c r="B5221" s="118"/>
      <c r="C5221" s="118"/>
      <c r="D5221" s="118"/>
      <c r="E5221" s="119"/>
      <c r="F5221" s="119"/>
      <c r="G5221" s="118"/>
      <c r="H5221" s="124"/>
      <c r="I5221" s="118"/>
      <c r="J5221" s="125"/>
      <c r="K5221" s="118"/>
      <c r="L5221" s="118"/>
      <c r="M5221" s="118"/>
      <c r="N5221" s="118"/>
      <c r="O5221" s="122"/>
    </row>
    <row r="5222" customFormat="false" ht="12.75" hidden="true" customHeight="false" outlineLevel="0" collapsed="false">
      <c r="A5222" s="117"/>
      <c r="B5222" s="118"/>
      <c r="C5222" s="118"/>
      <c r="D5222" s="118"/>
      <c r="E5222" s="119"/>
      <c r="F5222" s="119"/>
      <c r="G5222" s="118"/>
      <c r="H5222" s="124"/>
      <c r="I5222" s="118"/>
      <c r="J5222" s="125"/>
      <c r="K5222" s="118"/>
      <c r="L5222" s="118"/>
      <c r="M5222" s="118"/>
      <c r="N5222" s="118"/>
      <c r="O5222" s="122"/>
    </row>
    <row r="5223" customFormat="false" ht="12.75" hidden="true" customHeight="false" outlineLevel="0" collapsed="false">
      <c r="A5223" s="117"/>
      <c r="B5223" s="118"/>
      <c r="C5223" s="118"/>
      <c r="D5223" s="118"/>
      <c r="E5223" s="119"/>
      <c r="F5223" s="119"/>
      <c r="G5223" s="118"/>
      <c r="H5223" s="124"/>
      <c r="I5223" s="118"/>
      <c r="J5223" s="125"/>
      <c r="K5223" s="118"/>
      <c r="L5223" s="118"/>
      <c r="M5223" s="118"/>
      <c r="N5223" s="118"/>
      <c r="O5223" s="122"/>
    </row>
    <row r="5224" customFormat="false" ht="12.75" hidden="true" customHeight="false" outlineLevel="0" collapsed="false">
      <c r="A5224" s="117"/>
      <c r="B5224" s="118"/>
      <c r="C5224" s="118"/>
      <c r="D5224" s="118"/>
      <c r="E5224" s="119"/>
      <c r="F5224" s="119"/>
      <c r="G5224" s="118"/>
      <c r="H5224" s="124"/>
      <c r="I5224" s="118"/>
      <c r="J5224" s="125"/>
      <c r="K5224" s="118"/>
      <c r="L5224" s="118"/>
      <c r="M5224" s="118"/>
      <c r="N5224" s="118"/>
      <c r="O5224" s="122"/>
    </row>
    <row r="5225" customFormat="false" ht="12.75" hidden="true" customHeight="false" outlineLevel="0" collapsed="false">
      <c r="A5225" s="117"/>
      <c r="B5225" s="118"/>
      <c r="C5225" s="118"/>
      <c r="D5225" s="118"/>
      <c r="E5225" s="119"/>
      <c r="F5225" s="119"/>
      <c r="G5225" s="118"/>
      <c r="H5225" s="124"/>
      <c r="I5225" s="118"/>
      <c r="J5225" s="125"/>
      <c r="K5225" s="118"/>
      <c r="L5225" s="118"/>
      <c r="M5225" s="118"/>
      <c r="N5225" s="118"/>
      <c r="O5225" s="122"/>
    </row>
    <row r="5226" customFormat="false" ht="12.75" hidden="true" customHeight="false" outlineLevel="0" collapsed="false">
      <c r="A5226" s="117"/>
      <c r="B5226" s="118"/>
      <c r="C5226" s="118"/>
      <c r="D5226" s="118"/>
      <c r="E5226" s="119"/>
      <c r="F5226" s="119"/>
      <c r="G5226" s="118"/>
      <c r="H5226" s="124"/>
      <c r="I5226" s="118"/>
      <c r="J5226" s="125"/>
      <c r="K5226" s="118"/>
      <c r="L5226" s="118"/>
      <c r="M5226" s="118"/>
      <c r="N5226" s="118"/>
      <c r="O5226" s="122"/>
    </row>
    <row r="5227" customFormat="false" ht="12.75" hidden="true" customHeight="false" outlineLevel="0" collapsed="false">
      <c r="A5227" s="117"/>
      <c r="B5227" s="118"/>
      <c r="C5227" s="118"/>
      <c r="D5227" s="118"/>
      <c r="E5227" s="119"/>
      <c r="F5227" s="119"/>
      <c r="G5227" s="118"/>
      <c r="H5227" s="124"/>
      <c r="I5227" s="118"/>
      <c r="J5227" s="125"/>
      <c r="K5227" s="118"/>
      <c r="L5227" s="118"/>
      <c r="M5227" s="118"/>
      <c r="N5227" s="118"/>
      <c r="O5227" s="122"/>
    </row>
    <row r="5228" customFormat="false" ht="12.75" hidden="true" customHeight="false" outlineLevel="0" collapsed="false">
      <c r="A5228" s="117"/>
      <c r="B5228" s="118"/>
      <c r="C5228" s="118"/>
      <c r="D5228" s="118"/>
      <c r="E5228" s="119"/>
      <c r="F5228" s="119"/>
      <c r="G5228" s="118"/>
      <c r="H5228" s="124"/>
      <c r="I5228" s="118"/>
      <c r="J5228" s="125"/>
      <c r="K5228" s="118"/>
      <c r="L5228" s="118"/>
      <c r="M5228" s="118"/>
      <c r="N5228" s="118"/>
      <c r="O5228" s="122"/>
    </row>
    <row r="5229" customFormat="false" ht="12.75" hidden="true" customHeight="false" outlineLevel="0" collapsed="false">
      <c r="A5229" s="117"/>
      <c r="B5229" s="118"/>
      <c r="C5229" s="118"/>
      <c r="D5229" s="118"/>
      <c r="E5229" s="119"/>
      <c r="F5229" s="119"/>
      <c r="G5229" s="118"/>
      <c r="H5229" s="124"/>
      <c r="I5229" s="118"/>
      <c r="J5229" s="125"/>
      <c r="K5229" s="118"/>
      <c r="L5229" s="118"/>
      <c r="M5229" s="118"/>
      <c r="N5229" s="118"/>
      <c r="O5229" s="122"/>
    </row>
    <row r="5230" customFormat="false" ht="12.75" hidden="true" customHeight="false" outlineLevel="0" collapsed="false">
      <c r="A5230" s="117"/>
      <c r="B5230" s="118"/>
      <c r="C5230" s="118"/>
      <c r="D5230" s="118"/>
      <c r="E5230" s="119"/>
      <c r="F5230" s="119"/>
      <c r="G5230" s="118"/>
      <c r="H5230" s="124"/>
      <c r="I5230" s="118"/>
      <c r="J5230" s="125"/>
      <c r="K5230" s="118"/>
      <c r="L5230" s="118"/>
      <c r="M5230" s="118"/>
      <c r="N5230" s="118"/>
      <c r="O5230" s="122"/>
    </row>
    <row r="5231" customFormat="false" ht="12.75" hidden="true" customHeight="false" outlineLevel="0" collapsed="false">
      <c r="A5231" s="117"/>
      <c r="B5231" s="118"/>
      <c r="C5231" s="118"/>
      <c r="D5231" s="118"/>
      <c r="E5231" s="119"/>
      <c r="F5231" s="119"/>
      <c r="G5231" s="118"/>
      <c r="H5231" s="124"/>
      <c r="I5231" s="118"/>
      <c r="J5231" s="125"/>
      <c r="K5231" s="118"/>
      <c r="L5231" s="118"/>
      <c r="M5231" s="118"/>
      <c r="N5231" s="118"/>
      <c r="O5231" s="122"/>
    </row>
    <row r="5232" customFormat="false" ht="12.75" hidden="true" customHeight="false" outlineLevel="0" collapsed="false">
      <c r="A5232" s="117"/>
      <c r="B5232" s="118"/>
      <c r="C5232" s="118"/>
      <c r="D5232" s="118"/>
      <c r="E5232" s="119"/>
      <c r="F5232" s="119"/>
      <c r="G5232" s="118"/>
      <c r="H5232" s="124"/>
      <c r="I5232" s="118"/>
      <c r="J5232" s="125"/>
      <c r="K5232" s="118"/>
      <c r="L5232" s="118"/>
      <c r="M5232" s="118"/>
      <c r="N5232" s="118"/>
      <c r="O5232" s="122"/>
    </row>
    <row r="5233" customFormat="false" ht="12.75" hidden="true" customHeight="false" outlineLevel="0" collapsed="false">
      <c r="A5233" s="117"/>
      <c r="B5233" s="118"/>
      <c r="C5233" s="118"/>
      <c r="D5233" s="118"/>
      <c r="E5233" s="119"/>
      <c r="F5233" s="119"/>
      <c r="G5233" s="118"/>
      <c r="H5233" s="124"/>
      <c r="I5233" s="118"/>
      <c r="J5233" s="125"/>
      <c r="K5233" s="118"/>
      <c r="L5233" s="118"/>
      <c r="M5233" s="118"/>
      <c r="N5233" s="118"/>
      <c r="O5233" s="122"/>
    </row>
    <row r="5234" customFormat="false" ht="12.75" hidden="true" customHeight="false" outlineLevel="0" collapsed="false">
      <c r="A5234" s="117"/>
      <c r="B5234" s="118"/>
      <c r="C5234" s="118"/>
      <c r="D5234" s="118"/>
      <c r="E5234" s="119"/>
      <c r="F5234" s="119"/>
      <c r="G5234" s="118"/>
      <c r="H5234" s="124"/>
      <c r="I5234" s="118"/>
      <c r="J5234" s="125"/>
      <c r="K5234" s="118"/>
      <c r="L5234" s="118"/>
      <c r="M5234" s="118"/>
      <c r="N5234" s="118"/>
      <c r="O5234" s="122"/>
    </row>
    <row r="5235" customFormat="false" ht="12.75" hidden="true" customHeight="false" outlineLevel="0" collapsed="false">
      <c r="A5235" s="117"/>
      <c r="B5235" s="118"/>
      <c r="C5235" s="118"/>
      <c r="D5235" s="118"/>
      <c r="E5235" s="119"/>
      <c r="F5235" s="119"/>
      <c r="G5235" s="118"/>
      <c r="H5235" s="124"/>
      <c r="I5235" s="118"/>
      <c r="J5235" s="125"/>
      <c r="K5235" s="118"/>
      <c r="L5235" s="118"/>
      <c r="M5235" s="118"/>
      <c r="N5235" s="118"/>
      <c r="O5235" s="122"/>
    </row>
    <row r="5236" customFormat="false" ht="12.75" hidden="true" customHeight="false" outlineLevel="0" collapsed="false">
      <c r="A5236" s="117"/>
      <c r="B5236" s="118"/>
      <c r="C5236" s="118"/>
      <c r="D5236" s="118"/>
      <c r="E5236" s="119"/>
      <c r="F5236" s="119"/>
      <c r="G5236" s="118"/>
      <c r="H5236" s="124"/>
      <c r="I5236" s="118"/>
      <c r="J5236" s="125"/>
      <c r="K5236" s="118"/>
      <c r="L5236" s="118"/>
      <c r="M5236" s="118"/>
      <c r="N5236" s="118"/>
      <c r="O5236" s="122"/>
    </row>
    <row r="5237" customFormat="false" ht="12.75" hidden="true" customHeight="false" outlineLevel="0" collapsed="false">
      <c r="A5237" s="117"/>
      <c r="B5237" s="118"/>
      <c r="C5237" s="118"/>
      <c r="D5237" s="118"/>
      <c r="E5237" s="119"/>
      <c r="F5237" s="119"/>
      <c r="G5237" s="118"/>
      <c r="H5237" s="124"/>
      <c r="I5237" s="118"/>
      <c r="J5237" s="125"/>
      <c r="K5237" s="118"/>
      <c r="L5237" s="118"/>
      <c r="M5237" s="118"/>
      <c r="N5237" s="118"/>
      <c r="O5237" s="122"/>
    </row>
    <row r="5238" customFormat="false" ht="12.75" hidden="true" customHeight="false" outlineLevel="0" collapsed="false">
      <c r="A5238" s="117"/>
      <c r="B5238" s="118"/>
      <c r="C5238" s="118"/>
      <c r="D5238" s="118"/>
      <c r="E5238" s="119"/>
      <c r="F5238" s="119"/>
      <c r="G5238" s="118"/>
      <c r="H5238" s="124"/>
      <c r="I5238" s="118"/>
      <c r="J5238" s="125"/>
      <c r="K5238" s="118"/>
      <c r="L5238" s="118"/>
      <c r="M5238" s="118"/>
      <c r="N5238" s="118"/>
      <c r="O5238" s="122"/>
    </row>
    <row r="5239" customFormat="false" ht="12.75" hidden="true" customHeight="false" outlineLevel="0" collapsed="false">
      <c r="A5239" s="117"/>
      <c r="B5239" s="118"/>
      <c r="C5239" s="118"/>
      <c r="D5239" s="118"/>
      <c r="E5239" s="119"/>
      <c r="F5239" s="119"/>
      <c r="G5239" s="118"/>
      <c r="H5239" s="124"/>
      <c r="I5239" s="118"/>
      <c r="J5239" s="125"/>
      <c r="K5239" s="118"/>
      <c r="L5239" s="118"/>
      <c r="M5239" s="118"/>
      <c r="N5239" s="118"/>
      <c r="O5239" s="122"/>
    </row>
    <row r="5240" customFormat="false" ht="12.75" hidden="true" customHeight="false" outlineLevel="0" collapsed="false">
      <c r="A5240" s="117"/>
      <c r="B5240" s="118"/>
      <c r="C5240" s="118"/>
      <c r="D5240" s="118"/>
      <c r="E5240" s="119"/>
      <c r="F5240" s="119"/>
      <c r="G5240" s="118"/>
      <c r="H5240" s="124"/>
      <c r="I5240" s="118"/>
      <c r="J5240" s="125"/>
      <c r="K5240" s="118"/>
      <c r="L5240" s="118"/>
      <c r="M5240" s="118"/>
      <c r="N5240" s="118"/>
      <c r="O5240" s="122"/>
    </row>
    <row r="5241" customFormat="false" ht="12.75" hidden="true" customHeight="false" outlineLevel="0" collapsed="false">
      <c r="A5241" s="117"/>
      <c r="B5241" s="118"/>
      <c r="C5241" s="118"/>
      <c r="D5241" s="118"/>
      <c r="E5241" s="119"/>
      <c r="F5241" s="119"/>
      <c r="G5241" s="118"/>
      <c r="H5241" s="124"/>
      <c r="I5241" s="118"/>
      <c r="J5241" s="125"/>
      <c r="K5241" s="118"/>
      <c r="L5241" s="118"/>
      <c r="M5241" s="118"/>
      <c r="N5241" s="118"/>
      <c r="O5241" s="122"/>
    </row>
    <row r="5242" customFormat="false" ht="12.75" hidden="true" customHeight="false" outlineLevel="0" collapsed="false">
      <c r="A5242" s="117"/>
      <c r="B5242" s="118"/>
      <c r="C5242" s="118"/>
      <c r="D5242" s="118"/>
      <c r="E5242" s="119"/>
      <c r="F5242" s="119"/>
      <c r="G5242" s="118"/>
      <c r="H5242" s="124"/>
      <c r="I5242" s="118"/>
      <c r="J5242" s="125"/>
      <c r="K5242" s="118"/>
      <c r="L5242" s="118"/>
      <c r="M5242" s="118"/>
      <c r="N5242" s="118"/>
      <c r="O5242" s="122"/>
    </row>
    <row r="5243" customFormat="false" ht="12.75" hidden="true" customHeight="false" outlineLevel="0" collapsed="false">
      <c r="A5243" s="117"/>
      <c r="B5243" s="118"/>
      <c r="C5243" s="118"/>
      <c r="D5243" s="118"/>
      <c r="E5243" s="119"/>
      <c r="F5243" s="119"/>
      <c r="G5243" s="118"/>
      <c r="H5243" s="124"/>
      <c r="I5243" s="118"/>
      <c r="J5243" s="125"/>
      <c r="K5243" s="118"/>
      <c r="L5243" s="118"/>
      <c r="M5243" s="118"/>
      <c r="N5243" s="118"/>
      <c r="O5243" s="122"/>
    </row>
    <row r="5244" customFormat="false" ht="12.75" hidden="true" customHeight="false" outlineLevel="0" collapsed="false">
      <c r="A5244" s="117"/>
      <c r="B5244" s="118"/>
      <c r="C5244" s="118"/>
      <c r="D5244" s="118"/>
      <c r="E5244" s="119"/>
      <c r="F5244" s="119"/>
      <c r="G5244" s="118"/>
      <c r="H5244" s="124"/>
      <c r="I5244" s="118"/>
      <c r="J5244" s="125"/>
      <c r="K5244" s="118"/>
      <c r="L5244" s="118"/>
      <c r="M5244" s="118"/>
      <c r="N5244" s="118"/>
      <c r="O5244" s="122"/>
    </row>
    <row r="5245" customFormat="false" ht="12.75" hidden="true" customHeight="false" outlineLevel="0" collapsed="false">
      <c r="A5245" s="117"/>
      <c r="B5245" s="118"/>
      <c r="C5245" s="118"/>
      <c r="D5245" s="118"/>
      <c r="E5245" s="119"/>
      <c r="F5245" s="119"/>
      <c r="G5245" s="118"/>
      <c r="H5245" s="124"/>
      <c r="I5245" s="118"/>
      <c r="J5245" s="125"/>
      <c r="K5245" s="118"/>
      <c r="L5245" s="118"/>
      <c r="M5245" s="118"/>
      <c r="N5245" s="118"/>
      <c r="O5245" s="122"/>
    </row>
    <row r="5246" customFormat="false" ht="12.75" hidden="true" customHeight="false" outlineLevel="0" collapsed="false">
      <c r="A5246" s="117"/>
      <c r="B5246" s="118"/>
      <c r="C5246" s="118"/>
      <c r="D5246" s="118"/>
      <c r="E5246" s="119"/>
      <c r="F5246" s="119"/>
      <c r="G5246" s="118"/>
      <c r="H5246" s="124"/>
      <c r="I5246" s="118"/>
      <c r="J5246" s="125"/>
      <c r="K5246" s="118"/>
      <c r="L5246" s="118"/>
      <c r="M5246" s="118"/>
      <c r="N5246" s="118"/>
      <c r="O5246" s="122"/>
    </row>
    <row r="5247" customFormat="false" ht="12.75" hidden="true" customHeight="false" outlineLevel="0" collapsed="false">
      <c r="A5247" s="117"/>
      <c r="B5247" s="118"/>
      <c r="C5247" s="118"/>
      <c r="D5247" s="118"/>
      <c r="E5247" s="119"/>
      <c r="F5247" s="119"/>
      <c r="G5247" s="118"/>
      <c r="H5247" s="124"/>
      <c r="I5247" s="118"/>
      <c r="J5247" s="125"/>
      <c r="K5247" s="118"/>
      <c r="L5247" s="118"/>
      <c r="M5247" s="118"/>
      <c r="N5247" s="118"/>
      <c r="O5247" s="122"/>
    </row>
    <row r="5248" customFormat="false" ht="12.75" hidden="true" customHeight="false" outlineLevel="0" collapsed="false">
      <c r="A5248" s="117"/>
      <c r="B5248" s="118"/>
      <c r="C5248" s="118"/>
      <c r="D5248" s="118"/>
      <c r="E5248" s="119"/>
      <c r="F5248" s="119"/>
      <c r="G5248" s="118"/>
      <c r="H5248" s="124"/>
      <c r="I5248" s="118"/>
      <c r="J5248" s="125"/>
      <c r="K5248" s="118"/>
      <c r="L5248" s="118"/>
      <c r="M5248" s="118"/>
      <c r="N5248" s="118"/>
      <c r="O5248" s="122"/>
    </row>
    <row r="5249" customFormat="false" ht="12.75" hidden="true" customHeight="false" outlineLevel="0" collapsed="false">
      <c r="A5249" s="117"/>
      <c r="B5249" s="118"/>
      <c r="C5249" s="118"/>
      <c r="D5249" s="118"/>
      <c r="E5249" s="119"/>
      <c r="F5249" s="119"/>
      <c r="G5249" s="118"/>
      <c r="H5249" s="124"/>
      <c r="I5249" s="118"/>
      <c r="J5249" s="125"/>
      <c r="K5249" s="118"/>
      <c r="L5249" s="118"/>
      <c r="M5249" s="118"/>
      <c r="N5249" s="118"/>
      <c r="O5249" s="122"/>
    </row>
    <row r="5250" customFormat="false" ht="12.75" hidden="true" customHeight="false" outlineLevel="0" collapsed="false">
      <c r="A5250" s="117"/>
      <c r="B5250" s="118"/>
      <c r="C5250" s="118"/>
      <c r="D5250" s="118"/>
      <c r="E5250" s="119"/>
      <c r="F5250" s="119"/>
      <c r="G5250" s="118"/>
      <c r="H5250" s="124"/>
      <c r="I5250" s="118"/>
      <c r="J5250" s="125"/>
      <c r="K5250" s="118"/>
      <c r="L5250" s="118"/>
      <c r="M5250" s="118"/>
      <c r="N5250" s="118"/>
      <c r="O5250" s="122"/>
    </row>
    <row r="5251" customFormat="false" ht="12.75" hidden="true" customHeight="false" outlineLevel="0" collapsed="false">
      <c r="A5251" s="117"/>
      <c r="B5251" s="118"/>
      <c r="C5251" s="118"/>
      <c r="D5251" s="118"/>
      <c r="E5251" s="119"/>
      <c r="F5251" s="119"/>
      <c r="G5251" s="118"/>
      <c r="H5251" s="124"/>
      <c r="I5251" s="118"/>
      <c r="J5251" s="125"/>
      <c r="K5251" s="118"/>
      <c r="L5251" s="118"/>
      <c r="M5251" s="118"/>
      <c r="N5251" s="118"/>
      <c r="O5251" s="122"/>
    </row>
    <row r="5252" customFormat="false" ht="12.75" hidden="true" customHeight="false" outlineLevel="0" collapsed="false">
      <c r="A5252" s="117"/>
      <c r="B5252" s="118"/>
      <c r="C5252" s="118"/>
      <c r="D5252" s="118"/>
      <c r="E5252" s="119"/>
      <c r="F5252" s="119"/>
      <c r="G5252" s="118"/>
      <c r="H5252" s="124"/>
      <c r="I5252" s="118"/>
      <c r="J5252" s="125"/>
      <c r="K5252" s="118"/>
      <c r="L5252" s="118"/>
      <c r="M5252" s="118"/>
      <c r="N5252" s="118"/>
      <c r="O5252" s="122"/>
    </row>
    <row r="5253" customFormat="false" ht="12.75" hidden="true" customHeight="false" outlineLevel="0" collapsed="false">
      <c r="A5253" s="117"/>
      <c r="B5253" s="118"/>
      <c r="C5253" s="118"/>
      <c r="D5253" s="118"/>
      <c r="E5253" s="119"/>
      <c r="F5253" s="119"/>
      <c r="G5253" s="118"/>
      <c r="H5253" s="124"/>
      <c r="I5253" s="118"/>
      <c r="J5253" s="125"/>
      <c r="K5253" s="118"/>
      <c r="L5253" s="118"/>
      <c r="M5253" s="118"/>
      <c r="N5253" s="118"/>
      <c r="O5253" s="122"/>
    </row>
    <row r="5254" customFormat="false" ht="12.75" hidden="true" customHeight="false" outlineLevel="0" collapsed="false">
      <c r="A5254" s="117"/>
      <c r="B5254" s="118"/>
      <c r="C5254" s="118"/>
      <c r="D5254" s="118"/>
      <c r="E5254" s="119"/>
      <c r="F5254" s="119"/>
      <c r="G5254" s="118"/>
      <c r="H5254" s="124"/>
      <c r="I5254" s="118"/>
      <c r="J5254" s="125"/>
      <c r="K5254" s="118"/>
      <c r="L5254" s="118"/>
      <c r="M5254" s="118"/>
      <c r="N5254" s="118"/>
      <c r="O5254" s="122"/>
    </row>
    <row r="5255" customFormat="false" ht="12.75" hidden="true" customHeight="false" outlineLevel="0" collapsed="false">
      <c r="A5255" s="117"/>
      <c r="B5255" s="118"/>
      <c r="C5255" s="118"/>
      <c r="D5255" s="118"/>
      <c r="E5255" s="119"/>
      <c r="F5255" s="119"/>
      <c r="G5255" s="118"/>
      <c r="H5255" s="124"/>
      <c r="I5255" s="118"/>
      <c r="J5255" s="125"/>
      <c r="K5255" s="118"/>
      <c r="L5255" s="118"/>
      <c r="M5255" s="118"/>
      <c r="N5255" s="118"/>
      <c r="O5255" s="122"/>
    </row>
    <row r="5256" customFormat="false" ht="12.75" hidden="true" customHeight="false" outlineLevel="0" collapsed="false">
      <c r="A5256" s="117"/>
      <c r="B5256" s="118"/>
      <c r="C5256" s="118"/>
      <c r="D5256" s="118"/>
      <c r="E5256" s="119"/>
      <c r="F5256" s="119"/>
      <c r="G5256" s="118"/>
      <c r="H5256" s="124"/>
      <c r="I5256" s="118"/>
      <c r="J5256" s="125"/>
      <c r="K5256" s="118"/>
      <c r="L5256" s="118"/>
      <c r="M5256" s="118"/>
      <c r="N5256" s="118"/>
      <c r="O5256" s="122"/>
    </row>
    <row r="5257" customFormat="false" ht="12.75" hidden="true" customHeight="false" outlineLevel="0" collapsed="false">
      <c r="A5257" s="117"/>
      <c r="B5257" s="118"/>
      <c r="C5257" s="118"/>
      <c r="D5257" s="118"/>
      <c r="E5257" s="119"/>
      <c r="F5257" s="119"/>
      <c r="G5257" s="118"/>
      <c r="H5257" s="124"/>
      <c r="I5257" s="118"/>
      <c r="J5257" s="125"/>
      <c r="K5257" s="118"/>
      <c r="L5257" s="118"/>
      <c r="M5257" s="118"/>
      <c r="N5257" s="118"/>
      <c r="O5257" s="122"/>
    </row>
    <row r="5258" customFormat="false" ht="12.75" hidden="true" customHeight="false" outlineLevel="0" collapsed="false">
      <c r="A5258" s="117"/>
      <c r="B5258" s="118"/>
      <c r="C5258" s="118"/>
      <c r="D5258" s="118"/>
      <c r="E5258" s="119"/>
      <c r="F5258" s="119"/>
      <c r="G5258" s="118"/>
      <c r="H5258" s="124"/>
      <c r="I5258" s="118"/>
      <c r="J5258" s="125"/>
      <c r="K5258" s="118"/>
      <c r="L5258" s="118"/>
      <c r="M5258" s="118"/>
      <c r="N5258" s="118"/>
      <c r="O5258" s="122"/>
    </row>
    <row r="5259" customFormat="false" ht="12.75" hidden="true" customHeight="false" outlineLevel="0" collapsed="false">
      <c r="A5259" s="117"/>
      <c r="B5259" s="118"/>
      <c r="C5259" s="118"/>
      <c r="D5259" s="118"/>
      <c r="E5259" s="119"/>
      <c r="F5259" s="119"/>
      <c r="G5259" s="118"/>
      <c r="H5259" s="124"/>
      <c r="I5259" s="118"/>
      <c r="J5259" s="125"/>
      <c r="K5259" s="118"/>
      <c r="L5259" s="118"/>
      <c r="M5259" s="118"/>
      <c r="N5259" s="118"/>
      <c r="O5259" s="122"/>
    </row>
    <row r="5260" customFormat="false" ht="12.75" hidden="true" customHeight="false" outlineLevel="0" collapsed="false">
      <c r="A5260" s="117"/>
      <c r="B5260" s="118"/>
      <c r="C5260" s="118"/>
      <c r="D5260" s="118"/>
      <c r="E5260" s="119"/>
      <c r="F5260" s="119"/>
      <c r="G5260" s="118"/>
      <c r="H5260" s="124"/>
      <c r="I5260" s="118"/>
      <c r="J5260" s="125"/>
      <c r="K5260" s="118"/>
      <c r="L5260" s="118"/>
      <c r="M5260" s="118"/>
      <c r="N5260" s="118"/>
      <c r="O5260" s="122"/>
    </row>
    <row r="5261" customFormat="false" ht="12.75" hidden="true" customHeight="false" outlineLevel="0" collapsed="false">
      <c r="A5261" s="117"/>
      <c r="B5261" s="118"/>
      <c r="C5261" s="118"/>
      <c r="D5261" s="118"/>
      <c r="E5261" s="119"/>
      <c r="F5261" s="119"/>
      <c r="G5261" s="118"/>
      <c r="H5261" s="124"/>
      <c r="I5261" s="118"/>
      <c r="J5261" s="125"/>
      <c r="K5261" s="118"/>
      <c r="L5261" s="118"/>
      <c r="M5261" s="118"/>
      <c r="N5261" s="118"/>
      <c r="O5261" s="122"/>
    </row>
    <row r="5262" customFormat="false" ht="12.75" hidden="true" customHeight="false" outlineLevel="0" collapsed="false">
      <c r="A5262" s="117"/>
      <c r="B5262" s="118"/>
      <c r="C5262" s="118"/>
      <c r="D5262" s="118"/>
      <c r="E5262" s="119"/>
      <c r="F5262" s="119"/>
      <c r="G5262" s="118"/>
      <c r="H5262" s="124"/>
      <c r="I5262" s="118"/>
      <c r="J5262" s="125"/>
      <c r="K5262" s="118"/>
      <c r="L5262" s="118"/>
      <c r="M5262" s="118"/>
      <c r="N5262" s="118"/>
      <c r="O5262" s="122"/>
    </row>
    <row r="5263" customFormat="false" ht="12.75" hidden="true" customHeight="false" outlineLevel="0" collapsed="false">
      <c r="A5263" s="117"/>
      <c r="B5263" s="118"/>
      <c r="C5263" s="118"/>
      <c r="D5263" s="118"/>
      <c r="E5263" s="119"/>
      <c r="F5263" s="119"/>
      <c r="G5263" s="118"/>
      <c r="H5263" s="124"/>
      <c r="I5263" s="118"/>
      <c r="J5263" s="125"/>
      <c r="K5263" s="118"/>
      <c r="L5263" s="118"/>
      <c r="M5263" s="118"/>
      <c r="N5263" s="118"/>
      <c r="O5263" s="122"/>
    </row>
    <row r="5264" customFormat="false" ht="12.75" hidden="true" customHeight="false" outlineLevel="0" collapsed="false">
      <c r="A5264" s="117"/>
      <c r="B5264" s="118"/>
      <c r="C5264" s="118"/>
      <c r="D5264" s="118"/>
      <c r="E5264" s="119"/>
      <c r="F5264" s="119"/>
      <c r="G5264" s="118"/>
      <c r="H5264" s="124"/>
      <c r="I5264" s="118"/>
      <c r="J5264" s="125"/>
      <c r="K5264" s="118"/>
      <c r="L5264" s="118"/>
      <c r="M5264" s="118"/>
      <c r="N5264" s="118"/>
      <c r="O5264" s="122"/>
    </row>
    <row r="5265" customFormat="false" ht="12.75" hidden="true" customHeight="false" outlineLevel="0" collapsed="false">
      <c r="A5265" s="117"/>
      <c r="B5265" s="118"/>
      <c r="C5265" s="118"/>
      <c r="D5265" s="118"/>
      <c r="E5265" s="119"/>
      <c r="F5265" s="119"/>
      <c r="G5265" s="118"/>
      <c r="H5265" s="124"/>
      <c r="I5265" s="118"/>
      <c r="J5265" s="125"/>
      <c r="K5265" s="118"/>
      <c r="L5265" s="118"/>
      <c r="M5265" s="118"/>
      <c r="N5265" s="118"/>
      <c r="O5265" s="122"/>
    </row>
    <row r="5266" customFormat="false" ht="12.75" hidden="true" customHeight="false" outlineLevel="0" collapsed="false">
      <c r="A5266" s="117"/>
      <c r="B5266" s="118"/>
      <c r="C5266" s="118"/>
      <c r="D5266" s="118"/>
      <c r="E5266" s="119"/>
      <c r="F5266" s="119"/>
      <c r="G5266" s="118"/>
      <c r="H5266" s="124"/>
      <c r="I5266" s="118"/>
      <c r="J5266" s="125"/>
      <c r="K5266" s="118"/>
      <c r="L5266" s="118"/>
      <c r="M5266" s="118"/>
      <c r="N5266" s="118"/>
      <c r="O5266" s="122"/>
    </row>
    <row r="5267" customFormat="false" ht="12.75" hidden="true" customHeight="false" outlineLevel="0" collapsed="false">
      <c r="A5267" s="117"/>
      <c r="B5267" s="118"/>
      <c r="C5267" s="118"/>
      <c r="D5267" s="118"/>
      <c r="E5267" s="119"/>
      <c r="F5267" s="119"/>
      <c r="G5267" s="118"/>
      <c r="H5267" s="124"/>
      <c r="I5267" s="118"/>
      <c r="J5267" s="125"/>
      <c r="K5267" s="118"/>
      <c r="L5267" s="118"/>
      <c r="M5267" s="118"/>
      <c r="N5267" s="118"/>
      <c r="O5267" s="122"/>
    </row>
    <row r="5268" customFormat="false" ht="12.75" hidden="true" customHeight="false" outlineLevel="0" collapsed="false">
      <c r="A5268" s="117"/>
      <c r="B5268" s="118"/>
      <c r="C5268" s="118"/>
      <c r="D5268" s="118"/>
      <c r="E5268" s="119"/>
      <c r="F5268" s="119"/>
      <c r="G5268" s="118"/>
      <c r="H5268" s="124"/>
      <c r="I5268" s="118"/>
      <c r="J5268" s="125"/>
      <c r="K5268" s="118"/>
      <c r="L5268" s="118"/>
      <c r="M5268" s="118"/>
      <c r="N5268" s="118"/>
      <c r="O5268" s="122"/>
    </row>
    <row r="5269" customFormat="false" ht="12.75" hidden="true" customHeight="false" outlineLevel="0" collapsed="false">
      <c r="A5269" s="117"/>
      <c r="B5269" s="118"/>
      <c r="C5269" s="118"/>
      <c r="D5269" s="118"/>
      <c r="E5269" s="119"/>
      <c r="F5269" s="119"/>
      <c r="G5269" s="118"/>
      <c r="H5269" s="124"/>
      <c r="I5269" s="118"/>
      <c r="J5269" s="125"/>
      <c r="K5269" s="118"/>
      <c r="L5269" s="118"/>
      <c r="M5269" s="118"/>
      <c r="N5269" s="118"/>
      <c r="O5269" s="122"/>
    </row>
    <row r="5270" customFormat="false" ht="12.75" hidden="true" customHeight="false" outlineLevel="0" collapsed="false">
      <c r="A5270" s="117"/>
      <c r="B5270" s="118"/>
      <c r="C5270" s="118"/>
      <c r="D5270" s="118"/>
      <c r="E5270" s="119"/>
      <c r="F5270" s="119"/>
      <c r="G5270" s="118"/>
      <c r="H5270" s="124"/>
      <c r="I5270" s="118"/>
      <c r="J5270" s="125"/>
      <c r="K5270" s="118"/>
      <c r="L5270" s="118"/>
      <c r="M5270" s="118"/>
      <c r="N5270" s="118"/>
      <c r="O5270" s="122"/>
    </row>
    <row r="5271" customFormat="false" ht="12.75" hidden="true" customHeight="false" outlineLevel="0" collapsed="false">
      <c r="A5271" s="117"/>
      <c r="B5271" s="118"/>
      <c r="C5271" s="118"/>
      <c r="D5271" s="118"/>
      <c r="E5271" s="119"/>
      <c r="F5271" s="119"/>
      <c r="G5271" s="118"/>
      <c r="H5271" s="124"/>
      <c r="I5271" s="118"/>
      <c r="J5271" s="125"/>
      <c r="K5271" s="118"/>
      <c r="L5271" s="118"/>
      <c r="M5271" s="118"/>
      <c r="N5271" s="118"/>
      <c r="O5271" s="122"/>
    </row>
    <row r="5272" customFormat="false" ht="12.75" hidden="true" customHeight="false" outlineLevel="0" collapsed="false">
      <c r="A5272" s="117"/>
      <c r="B5272" s="118"/>
      <c r="C5272" s="118"/>
      <c r="D5272" s="118"/>
      <c r="E5272" s="119"/>
      <c r="F5272" s="119"/>
      <c r="G5272" s="118"/>
      <c r="H5272" s="124"/>
      <c r="I5272" s="118"/>
      <c r="J5272" s="125"/>
      <c r="K5272" s="118"/>
      <c r="L5272" s="118"/>
      <c r="M5272" s="118"/>
      <c r="N5272" s="118"/>
      <c r="O5272" s="122"/>
    </row>
    <row r="5273" customFormat="false" ht="12.75" hidden="true" customHeight="false" outlineLevel="0" collapsed="false">
      <c r="A5273" s="117"/>
      <c r="B5273" s="118"/>
      <c r="C5273" s="118"/>
      <c r="D5273" s="118"/>
      <c r="E5273" s="119"/>
      <c r="F5273" s="119"/>
      <c r="G5273" s="118"/>
      <c r="H5273" s="124"/>
      <c r="I5273" s="118"/>
      <c r="J5273" s="125"/>
      <c r="K5273" s="118"/>
      <c r="L5273" s="118"/>
      <c r="M5273" s="118"/>
      <c r="N5273" s="118"/>
      <c r="O5273" s="122"/>
    </row>
    <row r="5274" customFormat="false" ht="12.75" hidden="true" customHeight="false" outlineLevel="0" collapsed="false">
      <c r="A5274" s="117"/>
      <c r="B5274" s="118"/>
      <c r="C5274" s="118"/>
      <c r="D5274" s="118"/>
      <c r="E5274" s="119"/>
      <c r="F5274" s="119"/>
      <c r="G5274" s="118"/>
      <c r="H5274" s="124"/>
      <c r="I5274" s="118"/>
      <c r="J5274" s="125"/>
      <c r="K5274" s="118"/>
      <c r="L5274" s="118"/>
      <c r="M5274" s="118"/>
      <c r="N5274" s="118"/>
      <c r="O5274" s="122"/>
    </row>
    <row r="5275" customFormat="false" ht="12.75" hidden="true" customHeight="false" outlineLevel="0" collapsed="false">
      <c r="A5275" s="117"/>
      <c r="B5275" s="118"/>
      <c r="C5275" s="118"/>
      <c r="D5275" s="118"/>
      <c r="E5275" s="119"/>
      <c r="F5275" s="119"/>
      <c r="G5275" s="118"/>
      <c r="H5275" s="124"/>
      <c r="I5275" s="118"/>
      <c r="J5275" s="125"/>
      <c r="K5275" s="118"/>
      <c r="L5275" s="118"/>
      <c r="M5275" s="118"/>
      <c r="N5275" s="118"/>
      <c r="O5275" s="122"/>
    </row>
    <row r="5276" customFormat="false" ht="12.75" hidden="true" customHeight="false" outlineLevel="0" collapsed="false">
      <c r="A5276" s="117"/>
      <c r="B5276" s="118"/>
      <c r="C5276" s="118"/>
      <c r="D5276" s="118"/>
      <c r="E5276" s="119"/>
      <c r="F5276" s="119"/>
      <c r="G5276" s="118"/>
      <c r="H5276" s="124"/>
      <c r="I5276" s="118"/>
      <c r="J5276" s="125"/>
      <c r="K5276" s="118"/>
      <c r="L5276" s="118"/>
      <c r="M5276" s="118"/>
      <c r="N5276" s="118"/>
      <c r="O5276" s="122"/>
    </row>
    <row r="5277" customFormat="false" ht="12.75" hidden="true" customHeight="false" outlineLevel="0" collapsed="false">
      <c r="A5277" s="117"/>
      <c r="B5277" s="118"/>
      <c r="C5277" s="118"/>
      <c r="D5277" s="118"/>
      <c r="E5277" s="119"/>
      <c r="F5277" s="119"/>
      <c r="G5277" s="118"/>
      <c r="H5277" s="124"/>
      <c r="I5277" s="118"/>
      <c r="J5277" s="125"/>
      <c r="K5277" s="118"/>
      <c r="L5277" s="118"/>
      <c r="M5277" s="118"/>
      <c r="N5277" s="118"/>
      <c r="O5277" s="122"/>
    </row>
    <row r="5278" customFormat="false" ht="12.75" hidden="true" customHeight="false" outlineLevel="0" collapsed="false">
      <c r="A5278" s="117"/>
      <c r="B5278" s="118"/>
      <c r="C5278" s="118"/>
      <c r="D5278" s="118"/>
      <c r="E5278" s="119"/>
      <c r="F5278" s="119"/>
      <c r="G5278" s="118"/>
      <c r="H5278" s="124"/>
      <c r="I5278" s="118"/>
      <c r="J5278" s="125"/>
      <c r="K5278" s="118"/>
      <c r="L5278" s="118"/>
      <c r="M5278" s="118"/>
      <c r="N5278" s="118"/>
      <c r="O5278" s="122"/>
    </row>
    <row r="5279" customFormat="false" ht="12.75" hidden="true" customHeight="false" outlineLevel="0" collapsed="false">
      <c r="A5279" s="117"/>
      <c r="B5279" s="118"/>
      <c r="C5279" s="118"/>
      <c r="D5279" s="118"/>
      <c r="E5279" s="119"/>
      <c r="F5279" s="119"/>
      <c r="G5279" s="118"/>
      <c r="H5279" s="124"/>
      <c r="I5279" s="118"/>
      <c r="J5279" s="125"/>
      <c r="K5279" s="118"/>
      <c r="L5279" s="118"/>
      <c r="M5279" s="118"/>
      <c r="N5279" s="118"/>
      <c r="O5279" s="122"/>
    </row>
    <row r="5280" customFormat="false" ht="12.75" hidden="true" customHeight="false" outlineLevel="0" collapsed="false">
      <c r="A5280" s="117"/>
      <c r="B5280" s="118"/>
      <c r="C5280" s="118"/>
      <c r="D5280" s="118"/>
      <c r="E5280" s="119"/>
      <c r="F5280" s="119"/>
      <c r="G5280" s="118"/>
      <c r="H5280" s="124"/>
      <c r="I5280" s="118"/>
      <c r="J5280" s="125"/>
      <c r="K5280" s="118"/>
      <c r="L5280" s="118"/>
      <c r="M5280" s="118"/>
      <c r="N5280" s="118"/>
      <c r="O5280" s="122"/>
    </row>
    <row r="5281" customFormat="false" ht="12.75" hidden="true" customHeight="false" outlineLevel="0" collapsed="false">
      <c r="A5281" s="117"/>
      <c r="B5281" s="118"/>
      <c r="C5281" s="118"/>
      <c r="D5281" s="118"/>
      <c r="E5281" s="119"/>
      <c r="F5281" s="119"/>
      <c r="G5281" s="118"/>
      <c r="H5281" s="124"/>
      <c r="I5281" s="118"/>
      <c r="J5281" s="125"/>
      <c r="K5281" s="118"/>
      <c r="L5281" s="118"/>
      <c r="M5281" s="118"/>
      <c r="N5281" s="118"/>
      <c r="O5281" s="122"/>
    </row>
    <row r="5282" customFormat="false" ht="12.75" hidden="true" customHeight="false" outlineLevel="0" collapsed="false">
      <c r="A5282" s="117"/>
      <c r="B5282" s="118"/>
      <c r="C5282" s="118"/>
      <c r="D5282" s="118"/>
      <c r="E5282" s="119"/>
      <c r="F5282" s="119"/>
      <c r="G5282" s="118"/>
      <c r="H5282" s="124"/>
      <c r="I5282" s="118"/>
      <c r="J5282" s="125"/>
      <c r="K5282" s="118"/>
      <c r="L5282" s="118"/>
      <c r="M5282" s="118"/>
      <c r="N5282" s="118"/>
      <c r="O5282" s="122"/>
    </row>
    <row r="5283" customFormat="false" ht="12.75" hidden="true" customHeight="false" outlineLevel="0" collapsed="false">
      <c r="A5283" s="117"/>
      <c r="B5283" s="118"/>
      <c r="C5283" s="118"/>
      <c r="D5283" s="118"/>
      <c r="E5283" s="119"/>
      <c r="F5283" s="119"/>
      <c r="G5283" s="118"/>
      <c r="H5283" s="124"/>
      <c r="I5283" s="118"/>
      <c r="J5283" s="125"/>
      <c r="K5283" s="118"/>
      <c r="L5283" s="118"/>
      <c r="M5283" s="118"/>
      <c r="N5283" s="118"/>
      <c r="O5283" s="122"/>
    </row>
    <row r="5284" customFormat="false" ht="12.75" hidden="true" customHeight="false" outlineLevel="0" collapsed="false">
      <c r="A5284" s="117"/>
      <c r="B5284" s="118"/>
      <c r="C5284" s="118"/>
      <c r="D5284" s="118"/>
      <c r="E5284" s="119"/>
      <c r="F5284" s="119"/>
      <c r="G5284" s="118"/>
      <c r="H5284" s="124"/>
      <c r="I5284" s="118"/>
      <c r="J5284" s="125"/>
      <c r="K5284" s="118"/>
      <c r="L5284" s="118"/>
      <c r="M5284" s="118"/>
      <c r="N5284" s="118"/>
      <c r="O5284" s="122"/>
    </row>
    <row r="5285" customFormat="false" ht="12.75" hidden="true" customHeight="false" outlineLevel="0" collapsed="false">
      <c r="A5285" s="117"/>
      <c r="B5285" s="118"/>
      <c r="C5285" s="118"/>
      <c r="D5285" s="118"/>
      <c r="E5285" s="119"/>
      <c r="F5285" s="119"/>
      <c r="G5285" s="118"/>
      <c r="H5285" s="124"/>
      <c r="I5285" s="118"/>
      <c r="J5285" s="125"/>
      <c r="K5285" s="118"/>
      <c r="L5285" s="118"/>
      <c r="M5285" s="118"/>
      <c r="N5285" s="118"/>
      <c r="O5285" s="122"/>
    </row>
    <row r="5286" customFormat="false" ht="12.75" hidden="true" customHeight="false" outlineLevel="0" collapsed="false">
      <c r="A5286" s="117"/>
      <c r="B5286" s="118"/>
      <c r="C5286" s="118"/>
      <c r="D5286" s="118"/>
      <c r="E5286" s="119"/>
      <c r="F5286" s="119"/>
      <c r="G5286" s="118"/>
      <c r="H5286" s="124"/>
      <c r="I5286" s="118"/>
      <c r="J5286" s="125"/>
      <c r="K5286" s="118"/>
      <c r="L5286" s="118"/>
      <c r="M5286" s="118"/>
      <c r="N5286" s="118"/>
      <c r="O5286" s="122"/>
    </row>
    <row r="5287" customFormat="false" ht="12.75" hidden="true" customHeight="false" outlineLevel="0" collapsed="false">
      <c r="A5287" s="117"/>
      <c r="B5287" s="118"/>
      <c r="C5287" s="118"/>
      <c r="D5287" s="118"/>
      <c r="E5287" s="119"/>
      <c r="F5287" s="119"/>
      <c r="G5287" s="118"/>
      <c r="H5287" s="124"/>
      <c r="I5287" s="118"/>
      <c r="J5287" s="125"/>
      <c r="K5287" s="118"/>
      <c r="L5287" s="118"/>
      <c r="M5287" s="118"/>
      <c r="N5287" s="118"/>
      <c r="O5287" s="122"/>
    </row>
    <row r="5288" customFormat="false" ht="12.75" hidden="true" customHeight="false" outlineLevel="0" collapsed="false">
      <c r="A5288" s="117"/>
      <c r="B5288" s="118"/>
      <c r="C5288" s="118"/>
      <c r="D5288" s="118"/>
      <c r="E5288" s="119"/>
      <c r="F5288" s="119"/>
      <c r="G5288" s="118"/>
      <c r="H5288" s="124"/>
      <c r="I5288" s="118"/>
      <c r="J5288" s="125"/>
      <c r="K5288" s="118"/>
      <c r="L5288" s="118"/>
      <c r="M5288" s="118"/>
      <c r="N5288" s="118"/>
      <c r="O5288" s="122"/>
    </row>
    <row r="5289" customFormat="false" ht="12.75" hidden="true" customHeight="false" outlineLevel="0" collapsed="false">
      <c r="A5289" s="117"/>
      <c r="B5289" s="118"/>
      <c r="C5289" s="118"/>
      <c r="D5289" s="118"/>
      <c r="E5289" s="119"/>
      <c r="F5289" s="119"/>
      <c r="G5289" s="118"/>
      <c r="H5289" s="124"/>
      <c r="I5289" s="118"/>
      <c r="J5289" s="125"/>
      <c r="K5289" s="118"/>
      <c r="L5289" s="118"/>
      <c r="M5289" s="118"/>
      <c r="N5289" s="118"/>
      <c r="O5289" s="122"/>
    </row>
    <row r="5290" customFormat="false" ht="12.75" hidden="true" customHeight="false" outlineLevel="0" collapsed="false">
      <c r="A5290" s="117"/>
      <c r="B5290" s="118"/>
      <c r="C5290" s="118"/>
      <c r="D5290" s="118"/>
      <c r="E5290" s="119"/>
      <c r="F5290" s="119"/>
      <c r="G5290" s="118"/>
      <c r="H5290" s="124"/>
      <c r="I5290" s="118"/>
      <c r="J5290" s="125"/>
      <c r="K5290" s="118"/>
      <c r="L5290" s="118"/>
      <c r="M5290" s="118"/>
      <c r="N5290" s="118"/>
      <c r="O5290" s="122"/>
    </row>
    <row r="5291" customFormat="false" ht="12.75" hidden="true" customHeight="false" outlineLevel="0" collapsed="false">
      <c r="A5291" s="117"/>
      <c r="B5291" s="118"/>
      <c r="C5291" s="118"/>
      <c r="D5291" s="118"/>
      <c r="E5291" s="119"/>
      <c r="F5291" s="119"/>
      <c r="G5291" s="118"/>
      <c r="H5291" s="124"/>
      <c r="I5291" s="118"/>
      <c r="J5291" s="125"/>
      <c r="K5291" s="118"/>
      <c r="L5291" s="118"/>
      <c r="M5291" s="118"/>
      <c r="N5291" s="118"/>
      <c r="O5291" s="122"/>
    </row>
    <row r="5292" customFormat="false" ht="12.75" hidden="true" customHeight="false" outlineLevel="0" collapsed="false">
      <c r="A5292" s="117"/>
      <c r="B5292" s="118"/>
      <c r="C5292" s="118"/>
      <c r="D5292" s="118"/>
      <c r="E5292" s="119"/>
      <c r="F5292" s="119"/>
      <c r="G5292" s="118"/>
      <c r="H5292" s="124"/>
      <c r="I5292" s="118"/>
      <c r="J5292" s="125"/>
      <c r="K5292" s="118"/>
      <c r="L5292" s="118"/>
      <c r="M5292" s="118"/>
      <c r="N5292" s="118"/>
      <c r="O5292" s="122"/>
    </row>
    <row r="5293" customFormat="false" ht="12.75" hidden="true" customHeight="false" outlineLevel="0" collapsed="false">
      <c r="A5293" s="117"/>
      <c r="B5293" s="118"/>
      <c r="C5293" s="118"/>
      <c r="D5293" s="118"/>
      <c r="E5293" s="119"/>
      <c r="F5293" s="119"/>
      <c r="G5293" s="118"/>
      <c r="H5293" s="124"/>
      <c r="I5293" s="118"/>
      <c r="J5293" s="125"/>
      <c r="K5293" s="118"/>
      <c r="L5293" s="118"/>
      <c r="M5293" s="118"/>
      <c r="N5293" s="118"/>
      <c r="O5293" s="122"/>
    </row>
    <row r="5294" customFormat="false" ht="12.75" hidden="true" customHeight="false" outlineLevel="0" collapsed="false">
      <c r="A5294" s="117"/>
      <c r="B5294" s="118"/>
      <c r="C5294" s="118"/>
      <c r="D5294" s="118"/>
      <c r="E5294" s="119"/>
      <c r="F5294" s="119"/>
      <c r="G5294" s="118"/>
      <c r="H5294" s="124"/>
      <c r="I5294" s="118"/>
      <c r="J5294" s="125"/>
      <c r="K5294" s="118"/>
      <c r="L5294" s="118"/>
      <c r="M5294" s="118"/>
      <c r="N5294" s="118"/>
      <c r="O5294" s="122"/>
    </row>
    <row r="5295" customFormat="false" ht="12.75" hidden="true" customHeight="false" outlineLevel="0" collapsed="false">
      <c r="A5295" s="117"/>
      <c r="B5295" s="118"/>
      <c r="C5295" s="118"/>
      <c r="D5295" s="118"/>
      <c r="E5295" s="119"/>
      <c r="F5295" s="119"/>
      <c r="G5295" s="118"/>
      <c r="H5295" s="124"/>
      <c r="I5295" s="118"/>
      <c r="J5295" s="125"/>
      <c r="K5295" s="118"/>
      <c r="L5295" s="118"/>
      <c r="M5295" s="118"/>
      <c r="N5295" s="118"/>
      <c r="O5295" s="122"/>
    </row>
    <row r="5296" customFormat="false" ht="12.75" hidden="true" customHeight="false" outlineLevel="0" collapsed="false">
      <c r="A5296" s="117"/>
      <c r="B5296" s="118"/>
      <c r="C5296" s="118"/>
      <c r="D5296" s="118"/>
      <c r="E5296" s="119"/>
      <c r="F5296" s="119"/>
      <c r="G5296" s="118"/>
      <c r="H5296" s="124"/>
      <c r="I5296" s="118"/>
      <c r="J5296" s="125"/>
      <c r="K5296" s="118"/>
      <c r="L5296" s="118"/>
      <c r="M5296" s="118"/>
      <c r="N5296" s="118"/>
      <c r="O5296" s="122"/>
    </row>
    <row r="5297" customFormat="false" ht="12.75" hidden="true" customHeight="false" outlineLevel="0" collapsed="false">
      <c r="A5297" s="117"/>
      <c r="B5297" s="118"/>
      <c r="C5297" s="118"/>
      <c r="D5297" s="118"/>
      <c r="E5297" s="119"/>
      <c r="F5297" s="119"/>
      <c r="G5297" s="118"/>
      <c r="H5297" s="124"/>
      <c r="I5297" s="118"/>
      <c r="J5297" s="125"/>
      <c r="K5297" s="118"/>
      <c r="L5297" s="118"/>
      <c r="M5297" s="118"/>
      <c r="N5297" s="118"/>
      <c r="O5297" s="122"/>
    </row>
    <row r="5298" customFormat="false" ht="12.75" hidden="true" customHeight="false" outlineLevel="0" collapsed="false">
      <c r="A5298" s="117"/>
      <c r="B5298" s="118"/>
      <c r="C5298" s="118"/>
      <c r="D5298" s="118"/>
      <c r="E5298" s="119"/>
      <c r="F5298" s="119"/>
      <c r="G5298" s="118"/>
      <c r="H5298" s="124"/>
      <c r="I5298" s="118"/>
      <c r="J5298" s="125"/>
      <c r="K5298" s="118"/>
      <c r="L5298" s="118"/>
      <c r="M5298" s="118"/>
      <c r="N5298" s="118"/>
      <c r="O5298" s="122"/>
    </row>
    <row r="5299" customFormat="false" ht="12.75" hidden="true" customHeight="false" outlineLevel="0" collapsed="false">
      <c r="A5299" s="117"/>
      <c r="B5299" s="118"/>
      <c r="C5299" s="118"/>
      <c r="D5299" s="118"/>
      <c r="E5299" s="119"/>
      <c r="F5299" s="119"/>
      <c r="G5299" s="118"/>
      <c r="H5299" s="124"/>
      <c r="I5299" s="118"/>
      <c r="J5299" s="125"/>
      <c r="K5299" s="118"/>
      <c r="L5299" s="118"/>
      <c r="M5299" s="118"/>
      <c r="N5299" s="118"/>
      <c r="O5299" s="122"/>
    </row>
    <row r="5300" customFormat="false" ht="12.75" hidden="true" customHeight="false" outlineLevel="0" collapsed="false">
      <c r="A5300" s="117"/>
      <c r="B5300" s="118"/>
      <c r="C5300" s="118"/>
      <c r="D5300" s="118"/>
      <c r="E5300" s="119"/>
      <c r="F5300" s="119"/>
      <c r="G5300" s="118"/>
      <c r="H5300" s="124"/>
      <c r="I5300" s="118"/>
      <c r="J5300" s="125"/>
      <c r="K5300" s="118"/>
      <c r="L5300" s="118"/>
      <c r="M5300" s="118"/>
      <c r="N5300" s="118"/>
      <c r="O5300" s="122"/>
    </row>
    <row r="5301" customFormat="false" ht="12.75" hidden="true" customHeight="false" outlineLevel="0" collapsed="false">
      <c r="A5301" s="117"/>
      <c r="B5301" s="118"/>
      <c r="C5301" s="118"/>
      <c r="D5301" s="118"/>
      <c r="E5301" s="119"/>
      <c r="F5301" s="119"/>
      <c r="G5301" s="118"/>
      <c r="H5301" s="124"/>
      <c r="I5301" s="118"/>
      <c r="J5301" s="125"/>
      <c r="K5301" s="118"/>
      <c r="L5301" s="118"/>
      <c r="M5301" s="118"/>
      <c r="N5301" s="118"/>
      <c r="O5301" s="122"/>
    </row>
    <row r="5302" customFormat="false" ht="12.75" hidden="true" customHeight="false" outlineLevel="0" collapsed="false">
      <c r="A5302" s="117"/>
      <c r="B5302" s="118"/>
      <c r="C5302" s="118"/>
      <c r="D5302" s="118"/>
      <c r="E5302" s="119"/>
      <c r="F5302" s="119"/>
      <c r="G5302" s="118"/>
      <c r="H5302" s="124"/>
      <c r="I5302" s="118"/>
      <c r="J5302" s="125"/>
      <c r="K5302" s="118"/>
      <c r="L5302" s="118"/>
      <c r="M5302" s="118"/>
      <c r="N5302" s="118"/>
      <c r="O5302" s="122"/>
    </row>
    <row r="5303" customFormat="false" ht="12.75" hidden="true" customHeight="false" outlineLevel="0" collapsed="false">
      <c r="A5303" s="117"/>
      <c r="B5303" s="118"/>
      <c r="C5303" s="118"/>
      <c r="D5303" s="118"/>
      <c r="E5303" s="119"/>
      <c r="F5303" s="119"/>
      <c r="G5303" s="118"/>
      <c r="H5303" s="124"/>
      <c r="I5303" s="118"/>
      <c r="J5303" s="125"/>
      <c r="K5303" s="118"/>
      <c r="L5303" s="118"/>
      <c r="M5303" s="118"/>
      <c r="N5303" s="118"/>
      <c r="O5303" s="122"/>
    </row>
    <row r="5304" customFormat="false" ht="12.75" hidden="true" customHeight="false" outlineLevel="0" collapsed="false">
      <c r="A5304" s="117"/>
      <c r="B5304" s="118"/>
      <c r="C5304" s="118"/>
      <c r="D5304" s="118"/>
      <c r="E5304" s="119"/>
      <c r="F5304" s="119"/>
      <c r="G5304" s="118"/>
      <c r="H5304" s="124"/>
      <c r="I5304" s="118"/>
      <c r="J5304" s="125"/>
      <c r="K5304" s="118"/>
      <c r="L5304" s="118"/>
      <c r="M5304" s="118"/>
      <c r="N5304" s="118"/>
      <c r="O5304" s="122"/>
    </row>
    <row r="5305" customFormat="false" ht="12.75" hidden="true" customHeight="false" outlineLevel="0" collapsed="false">
      <c r="A5305" s="117"/>
      <c r="B5305" s="118"/>
      <c r="C5305" s="118"/>
      <c r="D5305" s="118"/>
      <c r="E5305" s="119"/>
      <c r="F5305" s="119"/>
      <c r="G5305" s="118"/>
      <c r="H5305" s="124"/>
      <c r="I5305" s="118"/>
      <c r="J5305" s="125"/>
      <c r="K5305" s="118"/>
      <c r="L5305" s="118"/>
      <c r="M5305" s="118"/>
      <c r="N5305" s="118"/>
      <c r="O5305" s="122"/>
    </row>
    <row r="5306" customFormat="false" ht="12.75" hidden="true" customHeight="false" outlineLevel="0" collapsed="false">
      <c r="A5306" s="117"/>
      <c r="B5306" s="118"/>
      <c r="C5306" s="118"/>
      <c r="D5306" s="118"/>
      <c r="E5306" s="119"/>
      <c r="F5306" s="119"/>
      <c r="G5306" s="118"/>
      <c r="H5306" s="124"/>
      <c r="I5306" s="118"/>
      <c r="J5306" s="125"/>
      <c r="K5306" s="118"/>
      <c r="L5306" s="118"/>
      <c r="M5306" s="118"/>
      <c r="N5306" s="118"/>
      <c r="O5306" s="122"/>
    </row>
    <row r="5307" customFormat="false" ht="12.75" hidden="true" customHeight="false" outlineLevel="0" collapsed="false">
      <c r="A5307" s="117"/>
      <c r="B5307" s="118"/>
      <c r="C5307" s="118"/>
      <c r="D5307" s="118"/>
      <c r="E5307" s="119"/>
      <c r="F5307" s="119"/>
      <c r="G5307" s="118"/>
      <c r="H5307" s="124"/>
      <c r="I5307" s="118"/>
      <c r="J5307" s="125"/>
      <c r="K5307" s="118"/>
      <c r="L5307" s="118"/>
      <c r="M5307" s="118"/>
      <c r="N5307" s="118"/>
      <c r="O5307" s="122"/>
    </row>
    <row r="5308" customFormat="false" ht="12.75" hidden="true" customHeight="false" outlineLevel="0" collapsed="false">
      <c r="A5308" s="117"/>
      <c r="B5308" s="118"/>
      <c r="C5308" s="118"/>
      <c r="D5308" s="118"/>
      <c r="E5308" s="119"/>
      <c r="F5308" s="119"/>
      <c r="G5308" s="118"/>
      <c r="H5308" s="124"/>
      <c r="I5308" s="118"/>
      <c r="J5308" s="125"/>
      <c r="K5308" s="118"/>
      <c r="L5308" s="118"/>
      <c r="M5308" s="118"/>
      <c r="N5308" s="118"/>
      <c r="O5308" s="122"/>
    </row>
    <row r="5309" customFormat="false" ht="12.75" hidden="true" customHeight="false" outlineLevel="0" collapsed="false">
      <c r="A5309" s="117"/>
      <c r="B5309" s="118"/>
      <c r="C5309" s="118"/>
      <c r="D5309" s="118"/>
      <c r="E5309" s="119"/>
      <c r="F5309" s="119"/>
      <c r="G5309" s="118"/>
      <c r="H5309" s="124"/>
      <c r="I5309" s="118"/>
      <c r="J5309" s="125"/>
      <c r="K5309" s="118"/>
      <c r="L5309" s="118"/>
      <c r="M5309" s="118"/>
      <c r="N5309" s="118"/>
      <c r="O5309" s="122"/>
    </row>
    <row r="5310" customFormat="false" ht="12.75" hidden="true" customHeight="false" outlineLevel="0" collapsed="false">
      <c r="A5310" s="117"/>
      <c r="B5310" s="118"/>
      <c r="C5310" s="118"/>
      <c r="D5310" s="118"/>
      <c r="E5310" s="119"/>
      <c r="F5310" s="119"/>
      <c r="G5310" s="118"/>
      <c r="H5310" s="124"/>
      <c r="I5310" s="118"/>
      <c r="J5310" s="125"/>
      <c r="K5310" s="118"/>
      <c r="L5310" s="118"/>
      <c r="M5310" s="118"/>
      <c r="N5310" s="118"/>
      <c r="O5310" s="122"/>
    </row>
    <row r="5311" customFormat="false" ht="12.75" hidden="true" customHeight="false" outlineLevel="0" collapsed="false">
      <c r="A5311" s="117"/>
      <c r="B5311" s="118"/>
      <c r="C5311" s="118"/>
      <c r="D5311" s="118"/>
      <c r="E5311" s="119"/>
      <c r="F5311" s="119"/>
      <c r="G5311" s="118"/>
      <c r="H5311" s="124"/>
      <c r="I5311" s="118"/>
      <c r="J5311" s="125"/>
      <c r="K5311" s="118"/>
      <c r="L5311" s="118"/>
      <c r="M5311" s="118"/>
      <c r="N5311" s="118"/>
      <c r="O5311" s="122"/>
    </row>
    <row r="5312" customFormat="false" ht="12.75" hidden="true" customHeight="false" outlineLevel="0" collapsed="false">
      <c r="A5312" s="117"/>
      <c r="B5312" s="118"/>
      <c r="C5312" s="118"/>
      <c r="D5312" s="118"/>
      <c r="E5312" s="119"/>
      <c r="F5312" s="119"/>
      <c r="G5312" s="118"/>
      <c r="H5312" s="124"/>
      <c r="I5312" s="118"/>
      <c r="J5312" s="125"/>
      <c r="K5312" s="118"/>
      <c r="L5312" s="118"/>
      <c r="M5312" s="118"/>
      <c r="N5312" s="118"/>
      <c r="O5312" s="122"/>
    </row>
    <row r="5313" customFormat="false" ht="12.75" hidden="true" customHeight="false" outlineLevel="0" collapsed="false">
      <c r="A5313" s="117"/>
      <c r="B5313" s="118"/>
      <c r="C5313" s="118"/>
      <c r="D5313" s="118"/>
      <c r="E5313" s="119"/>
      <c r="F5313" s="119"/>
      <c r="G5313" s="118"/>
      <c r="H5313" s="124"/>
      <c r="I5313" s="118"/>
      <c r="J5313" s="125"/>
      <c r="K5313" s="118"/>
      <c r="L5313" s="118"/>
      <c r="M5313" s="118"/>
      <c r="N5313" s="118"/>
      <c r="O5313" s="122"/>
    </row>
    <row r="5314" customFormat="false" ht="12.75" hidden="true" customHeight="false" outlineLevel="0" collapsed="false">
      <c r="A5314" s="117"/>
      <c r="B5314" s="118"/>
      <c r="C5314" s="118"/>
      <c r="D5314" s="118"/>
      <c r="E5314" s="119"/>
      <c r="F5314" s="119"/>
      <c r="G5314" s="118"/>
      <c r="H5314" s="124"/>
      <c r="I5314" s="118"/>
      <c r="J5314" s="125"/>
      <c r="K5314" s="118"/>
      <c r="L5314" s="118"/>
      <c r="M5314" s="118"/>
      <c r="N5314" s="118"/>
      <c r="O5314" s="122"/>
    </row>
    <row r="5315" customFormat="false" ht="12.75" hidden="true" customHeight="false" outlineLevel="0" collapsed="false">
      <c r="A5315" s="117"/>
      <c r="B5315" s="118"/>
      <c r="C5315" s="118"/>
      <c r="D5315" s="118"/>
      <c r="E5315" s="119"/>
      <c r="F5315" s="119"/>
      <c r="G5315" s="118"/>
      <c r="H5315" s="124"/>
      <c r="I5315" s="118"/>
      <c r="J5315" s="125"/>
      <c r="K5315" s="118"/>
      <c r="L5315" s="118"/>
      <c r="M5315" s="118"/>
      <c r="N5315" s="118"/>
      <c r="O5315" s="122"/>
    </row>
    <row r="5316" customFormat="false" ht="12.75" hidden="true" customHeight="false" outlineLevel="0" collapsed="false">
      <c r="A5316" s="117"/>
      <c r="B5316" s="118"/>
      <c r="C5316" s="118"/>
      <c r="D5316" s="118"/>
      <c r="E5316" s="119"/>
      <c r="F5316" s="119"/>
      <c r="G5316" s="118"/>
      <c r="H5316" s="124"/>
      <c r="I5316" s="118"/>
      <c r="J5316" s="125"/>
      <c r="K5316" s="118"/>
      <c r="L5316" s="118"/>
      <c r="M5316" s="118"/>
      <c r="N5316" s="118"/>
      <c r="O5316" s="122"/>
    </row>
    <row r="5317" customFormat="false" ht="12.75" hidden="true" customHeight="false" outlineLevel="0" collapsed="false">
      <c r="A5317" s="117"/>
      <c r="B5317" s="118"/>
      <c r="C5317" s="118"/>
      <c r="D5317" s="118"/>
      <c r="E5317" s="119"/>
      <c r="F5317" s="119"/>
      <c r="G5317" s="118"/>
      <c r="H5317" s="124"/>
      <c r="I5317" s="118"/>
      <c r="J5317" s="125"/>
      <c r="K5317" s="118"/>
      <c r="L5317" s="118"/>
      <c r="M5317" s="118"/>
      <c r="N5317" s="118"/>
      <c r="O5317" s="122"/>
    </row>
    <row r="5318" customFormat="false" ht="12.75" hidden="true" customHeight="false" outlineLevel="0" collapsed="false">
      <c r="A5318" s="117"/>
      <c r="B5318" s="118"/>
      <c r="C5318" s="118"/>
      <c r="D5318" s="118"/>
      <c r="E5318" s="119"/>
      <c r="F5318" s="119"/>
      <c r="G5318" s="118"/>
      <c r="H5318" s="124"/>
      <c r="I5318" s="118"/>
      <c r="J5318" s="125"/>
      <c r="K5318" s="118"/>
      <c r="L5318" s="118"/>
      <c r="M5318" s="118"/>
      <c r="N5318" s="118"/>
      <c r="O5318" s="122"/>
    </row>
    <row r="5319" customFormat="false" ht="12.75" hidden="true" customHeight="false" outlineLevel="0" collapsed="false">
      <c r="A5319" s="117"/>
      <c r="B5319" s="118"/>
      <c r="C5319" s="118"/>
      <c r="D5319" s="118"/>
      <c r="E5319" s="119"/>
      <c r="F5319" s="119"/>
      <c r="G5319" s="118"/>
      <c r="H5319" s="124"/>
      <c r="I5319" s="118"/>
      <c r="J5319" s="125"/>
      <c r="K5319" s="118"/>
      <c r="L5319" s="118"/>
      <c r="M5319" s="118"/>
      <c r="N5319" s="118"/>
      <c r="O5319" s="122"/>
    </row>
    <row r="5320" customFormat="false" ht="12.75" hidden="true" customHeight="false" outlineLevel="0" collapsed="false">
      <c r="A5320" s="117"/>
      <c r="B5320" s="118"/>
      <c r="C5320" s="118"/>
      <c r="D5320" s="118"/>
      <c r="E5320" s="119"/>
      <c r="F5320" s="119"/>
      <c r="G5320" s="118"/>
      <c r="H5320" s="124"/>
      <c r="I5320" s="118"/>
      <c r="J5320" s="125"/>
      <c r="K5320" s="118"/>
      <c r="L5320" s="118"/>
      <c r="M5320" s="118"/>
      <c r="N5320" s="118"/>
      <c r="O5320" s="122"/>
    </row>
    <row r="5321" customFormat="false" ht="12.75" hidden="true" customHeight="false" outlineLevel="0" collapsed="false">
      <c r="A5321" s="117"/>
      <c r="B5321" s="118"/>
      <c r="C5321" s="118"/>
      <c r="D5321" s="118"/>
      <c r="E5321" s="119"/>
      <c r="F5321" s="119"/>
      <c r="G5321" s="118"/>
      <c r="H5321" s="124"/>
      <c r="I5321" s="118"/>
      <c r="J5321" s="125"/>
      <c r="K5321" s="118"/>
      <c r="L5321" s="118"/>
      <c r="M5321" s="118"/>
      <c r="N5321" s="118"/>
      <c r="O5321" s="122"/>
    </row>
    <row r="5322" customFormat="false" ht="12.75" hidden="true" customHeight="false" outlineLevel="0" collapsed="false">
      <c r="A5322" s="117"/>
      <c r="B5322" s="118"/>
      <c r="C5322" s="118"/>
      <c r="D5322" s="118"/>
      <c r="E5322" s="119"/>
      <c r="F5322" s="119"/>
      <c r="G5322" s="118"/>
      <c r="H5322" s="124"/>
      <c r="I5322" s="118"/>
      <c r="J5322" s="125"/>
      <c r="K5322" s="118"/>
      <c r="L5322" s="118"/>
      <c r="M5322" s="118"/>
      <c r="N5322" s="118"/>
      <c r="O5322" s="122"/>
    </row>
    <row r="5323" customFormat="false" ht="12.75" hidden="true" customHeight="false" outlineLevel="0" collapsed="false">
      <c r="A5323" s="117"/>
      <c r="B5323" s="118"/>
      <c r="C5323" s="118"/>
      <c r="D5323" s="118"/>
      <c r="E5323" s="119"/>
      <c r="F5323" s="119"/>
      <c r="G5323" s="118"/>
      <c r="H5323" s="124"/>
      <c r="I5323" s="118"/>
      <c r="J5323" s="125"/>
      <c r="K5323" s="118"/>
      <c r="L5323" s="118"/>
      <c r="M5323" s="118"/>
      <c r="N5323" s="118"/>
      <c r="O5323" s="122"/>
    </row>
    <row r="5324" customFormat="false" ht="12.75" hidden="true" customHeight="false" outlineLevel="0" collapsed="false">
      <c r="A5324" s="117"/>
      <c r="B5324" s="118"/>
      <c r="C5324" s="118"/>
      <c r="D5324" s="118"/>
      <c r="E5324" s="119"/>
      <c r="F5324" s="119"/>
      <c r="G5324" s="118"/>
      <c r="H5324" s="124"/>
      <c r="I5324" s="118"/>
      <c r="J5324" s="125"/>
      <c r="K5324" s="118"/>
      <c r="L5324" s="118"/>
      <c r="M5324" s="118"/>
      <c r="N5324" s="118"/>
      <c r="O5324" s="122"/>
    </row>
    <row r="5325" customFormat="false" ht="12.75" hidden="true" customHeight="false" outlineLevel="0" collapsed="false">
      <c r="A5325" s="117"/>
      <c r="B5325" s="118"/>
      <c r="C5325" s="118"/>
      <c r="D5325" s="118"/>
      <c r="E5325" s="119"/>
      <c r="F5325" s="119"/>
      <c r="G5325" s="118"/>
      <c r="H5325" s="124"/>
      <c r="I5325" s="118"/>
      <c r="J5325" s="125"/>
      <c r="K5325" s="118"/>
      <c r="L5325" s="118"/>
      <c r="M5325" s="118"/>
      <c r="N5325" s="118"/>
      <c r="O5325" s="122"/>
    </row>
    <row r="5326" customFormat="false" ht="12.75" hidden="true" customHeight="false" outlineLevel="0" collapsed="false">
      <c r="A5326" s="117"/>
      <c r="B5326" s="118"/>
      <c r="C5326" s="118"/>
      <c r="D5326" s="118"/>
      <c r="E5326" s="119"/>
      <c r="F5326" s="119"/>
      <c r="G5326" s="118"/>
      <c r="H5326" s="124"/>
      <c r="I5326" s="118"/>
      <c r="J5326" s="125"/>
      <c r="K5326" s="118"/>
      <c r="L5326" s="118"/>
      <c r="M5326" s="118"/>
      <c r="N5326" s="118"/>
      <c r="O5326" s="122"/>
    </row>
    <row r="5327" customFormat="false" ht="12.75" hidden="true" customHeight="false" outlineLevel="0" collapsed="false">
      <c r="A5327" s="117"/>
      <c r="B5327" s="118"/>
      <c r="C5327" s="118"/>
      <c r="D5327" s="118"/>
      <c r="E5327" s="119"/>
      <c r="F5327" s="119"/>
      <c r="G5327" s="118"/>
      <c r="H5327" s="124"/>
      <c r="I5327" s="118"/>
      <c r="J5327" s="125"/>
      <c r="K5327" s="118"/>
      <c r="L5327" s="118"/>
      <c r="M5327" s="118"/>
      <c r="N5327" s="118"/>
      <c r="O5327" s="122"/>
    </row>
    <row r="5328" customFormat="false" ht="12.75" hidden="true" customHeight="false" outlineLevel="0" collapsed="false">
      <c r="A5328" s="117"/>
      <c r="B5328" s="118"/>
      <c r="C5328" s="118"/>
      <c r="D5328" s="118"/>
      <c r="E5328" s="119"/>
      <c r="F5328" s="119"/>
      <c r="G5328" s="118"/>
      <c r="H5328" s="124"/>
      <c r="I5328" s="118"/>
      <c r="J5328" s="125"/>
      <c r="K5328" s="118"/>
      <c r="L5328" s="118"/>
      <c r="M5328" s="118"/>
      <c r="N5328" s="118"/>
      <c r="O5328" s="122"/>
    </row>
    <row r="5329" customFormat="false" ht="12.75" hidden="true" customHeight="false" outlineLevel="0" collapsed="false">
      <c r="A5329" s="117"/>
      <c r="B5329" s="118"/>
      <c r="C5329" s="118"/>
      <c r="D5329" s="118"/>
      <c r="E5329" s="119"/>
      <c r="F5329" s="119"/>
      <c r="G5329" s="118"/>
      <c r="H5329" s="124"/>
      <c r="I5329" s="118"/>
      <c r="J5329" s="125"/>
      <c r="K5329" s="118"/>
      <c r="L5329" s="118"/>
      <c r="M5329" s="118"/>
      <c r="N5329" s="118"/>
      <c r="O5329" s="122"/>
    </row>
    <row r="5330" customFormat="false" ht="12.75" hidden="true" customHeight="false" outlineLevel="0" collapsed="false">
      <c r="A5330" s="117"/>
      <c r="B5330" s="118"/>
      <c r="C5330" s="118"/>
      <c r="D5330" s="118"/>
      <c r="E5330" s="119"/>
      <c r="F5330" s="119"/>
      <c r="G5330" s="118"/>
      <c r="H5330" s="124"/>
      <c r="I5330" s="118"/>
      <c r="J5330" s="125"/>
      <c r="K5330" s="118"/>
      <c r="L5330" s="118"/>
      <c r="M5330" s="118"/>
      <c r="N5330" s="118"/>
      <c r="O5330" s="122"/>
    </row>
    <row r="5331" customFormat="false" ht="12.75" hidden="true" customHeight="false" outlineLevel="0" collapsed="false">
      <c r="A5331" s="117"/>
      <c r="B5331" s="118"/>
      <c r="C5331" s="118"/>
      <c r="D5331" s="118"/>
      <c r="E5331" s="119"/>
      <c r="F5331" s="119"/>
      <c r="G5331" s="118"/>
      <c r="H5331" s="124"/>
      <c r="I5331" s="118"/>
      <c r="J5331" s="125"/>
      <c r="K5331" s="118"/>
      <c r="L5331" s="118"/>
      <c r="M5331" s="118"/>
      <c r="N5331" s="118"/>
      <c r="O5331" s="122"/>
    </row>
    <row r="5332" customFormat="false" ht="12.75" hidden="true" customHeight="false" outlineLevel="0" collapsed="false">
      <c r="A5332" s="117"/>
      <c r="B5332" s="118"/>
      <c r="C5332" s="118"/>
      <c r="D5332" s="118"/>
      <c r="E5332" s="119"/>
      <c r="F5332" s="119"/>
      <c r="G5332" s="118"/>
      <c r="H5332" s="124"/>
      <c r="I5332" s="118"/>
      <c r="J5332" s="125"/>
      <c r="K5332" s="118"/>
      <c r="L5332" s="118"/>
      <c r="M5332" s="118"/>
      <c r="N5332" s="118"/>
      <c r="O5332" s="122"/>
    </row>
    <row r="5333" customFormat="false" ht="12.75" hidden="true" customHeight="false" outlineLevel="0" collapsed="false">
      <c r="A5333" s="117"/>
      <c r="B5333" s="118"/>
      <c r="C5333" s="118"/>
      <c r="D5333" s="118"/>
      <c r="E5333" s="119"/>
      <c r="F5333" s="119"/>
      <c r="G5333" s="118"/>
      <c r="H5333" s="124"/>
      <c r="I5333" s="118"/>
      <c r="J5333" s="125"/>
      <c r="K5333" s="118"/>
      <c r="L5333" s="118"/>
      <c r="M5333" s="118"/>
      <c r="N5333" s="118"/>
      <c r="O5333" s="122"/>
    </row>
    <row r="5334" customFormat="false" ht="12.75" hidden="true" customHeight="false" outlineLevel="0" collapsed="false">
      <c r="A5334" s="117"/>
      <c r="B5334" s="118"/>
      <c r="C5334" s="118"/>
      <c r="D5334" s="118"/>
      <c r="E5334" s="119"/>
      <c r="F5334" s="119"/>
      <c r="G5334" s="118"/>
      <c r="H5334" s="124"/>
      <c r="I5334" s="118"/>
      <c r="J5334" s="125"/>
      <c r="K5334" s="118"/>
      <c r="L5334" s="118"/>
      <c r="M5334" s="118"/>
      <c r="N5334" s="118"/>
      <c r="O5334" s="122"/>
    </row>
    <row r="5335" customFormat="false" ht="12.75" hidden="true" customHeight="false" outlineLevel="0" collapsed="false">
      <c r="A5335" s="117"/>
      <c r="B5335" s="118"/>
      <c r="C5335" s="118"/>
      <c r="D5335" s="118"/>
      <c r="E5335" s="119"/>
      <c r="F5335" s="119"/>
      <c r="G5335" s="118"/>
      <c r="H5335" s="124"/>
      <c r="I5335" s="118"/>
      <c r="J5335" s="125"/>
      <c r="K5335" s="118"/>
      <c r="L5335" s="118"/>
      <c r="M5335" s="118"/>
      <c r="N5335" s="118"/>
      <c r="O5335" s="122"/>
    </row>
    <row r="5336" customFormat="false" ht="12.75" hidden="true" customHeight="false" outlineLevel="0" collapsed="false">
      <c r="A5336" s="117"/>
      <c r="B5336" s="118"/>
      <c r="C5336" s="118"/>
      <c r="D5336" s="118"/>
      <c r="E5336" s="119"/>
      <c r="F5336" s="119"/>
      <c r="G5336" s="118"/>
      <c r="H5336" s="124"/>
      <c r="I5336" s="118"/>
      <c r="J5336" s="125"/>
      <c r="K5336" s="118"/>
      <c r="L5336" s="118"/>
      <c r="M5336" s="118"/>
      <c r="N5336" s="118"/>
      <c r="O5336" s="122"/>
    </row>
    <row r="5337" customFormat="false" ht="12.75" hidden="true" customHeight="false" outlineLevel="0" collapsed="false">
      <c r="A5337" s="117"/>
      <c r="B5337" s="118"/>
      <c r="C5337" s="118"/>
      <c r="D5337" s="118"/>
      <c r="E5337" s="119"/>
      <c r="F5337" s="119"/>
      <c r="G5337" s="118"/>
      <c r="H5337" s="124"/>
      <c r="I5337" s="118"/>
      <c r="J5337" s="125"/>
      <c r="K5337" s="118"/>
      <c r="L5337" s="118"/>
      <c r="M5337" s="118"/>
      <c r="N5337" s="118"/>
      <c r="O5337" s="122"/>
    </row>
    <row r="5338" customFormat="false" ht="12.75" hidden="true" customHeight="false" outlineLevel="0" collapsed="false">
      <c r="A5338" s="117"/>
      <c r="B5338" s="118"/>
      <c r="C5338" s="118"/>
      <c r="D5338" s="118"/>
      <c r="E5338" s="119"/>
      <c r="F5338" s="119"/>
      <c r="G5338" s="118"/>
      <c r="H5338" s="124"/>
      <c r="I5338" s="118"/>
      <c r="J5338" s="125"/>
      <c r="K5338" s="118"/>
      <c r="L5338" s="118"/>
      <c r="M5338" s="118"/>
      <c r="N5338" s="118"/>
      <c r="O5338" s="122"/>
    </row>
    <row r="5339" customFormat="false" ht="12.75" hidden="true" customHeight="false" outlineLevel="0" collapsed="false">
      <c r="A5339" s="117"/>
      <c r="B5339" s="118"/>
      <c r="C5339" s="118"/>
      <c r="D5339" s="118"/>
      <c r="E5339" s="119"/>
      <c r="F5339" s="119"/>
      <c r="G5339" s="118"/>
      <c r="H5339" s="124"/>
      <c r="I5339" s="118"/>
      <c r="J5339" s="125"/>
      <c r="K5339" s="118"/>
      <c r="L5339" s="118"/>
      <c r="M5339" s="118"/>
      <c r="N5339" s="118"/>
      <c r="O5339" s="122"/>
    </row>
    <row r="5340" customFormat="false" ht="12.75" hidden="true" customHeight="false" outlineLevel="0" collapsed="false">
      <c r="A5340" s="117"/>
      <c r="B5340" s="118"/>
      <c r="C5340" s="118"/>
      <c r="D5340" s="118"/>
      <c r="E5340" s="119"/>
      <c r="F5340" s="119"/>
      <c r="G5340" s="118"/>
      <c r="H5340" s="124"/>
      <c r="I5340" s="118"/>
      <c r="J5340" s="125"/>
      <c r="K5340" s="118"/>
      <c r="L5340" s="118"/>
      <c r="M5340" s="118"/>
      <c r="N5340" s="118"/>
      <c r="O5340" s="122"/>
    </row>
    <row r="5341" customFormat="false" ht="12.75" hidden="true" customHeight="false" outlineLevel="0" collapsed="false">
      <c r="A5341" s="117"/>
      <c r="B5341" s="118"/>
      <c r="C5341" s="118"/>
      <c r="D5341" s="118"/>
      <c r="E5341" s="119"/>
      <c r="F5341" s="119"/>
      <c r="G5341" s="118"/>
      <c r="H5341" s="124"/>
      <c r="I5341" s="118"/>
      <c r="J5341" s="125"/>
      <c r="K5341" s="118"/>
      <c r="L5341" s="118"/>
      <c r="M5341" s="118"/>
      <c r="N5341" s="118"/>
      <c r="O5341" s="122"/>
    </row>
    <row r="5342" customFormat="false" ht="12.75" hidden="true" customHeight="false" outlineLevel="0" collapsed="false">
      <c r="A5342" s="117"/>
      <c r="B5342" s="118"/>
      <c r="C5342" s="118"/>
      <c r="D5342" s="118"/>
      <c r="E5342" s="119"/>
      <c r="F5342" s="119"/>
      <c r="G5342" s="118"/>
      <c r="H5342" s="124"/>
      <c r="I5342" s="118"/>
      <c r="J5342" s="125"/>
      <c r="K5342" s="118"/>
      <c r="L5342" s="118"/>
      <c r="M5342" s="118"/>
      <c r="N5342" s="118"/>
      <c r="O5342" s="122"/>
    </row>
    <row r="5343" customFormat="false" ht="12.75" hidden="true" customHeight="false" outlineLevel="0" collapsed="false">
      <c r="A5343" s="117"/>
      <c r="B5343" s="118"/>
      <c r="C5343" s="118"/>
      <c r="D5343" s="118"/>
      <c r="E5343" s="119"/>
      <c r="F5343" s="119"/>
      <c r="G5343" s="118"/>
      <c r="H5343" s="124"/>
      <c r="I5343" s="118"/>
      <c r="J5343" s="125"/>
      <c r="K5343" s="118"/>
      <c r="L5343" s="118"/>
      <c r="M5343" s="118"/>
      <c r="N5343" s="118"/>
      <c r="O5343" s="122"/>
    </row>
    <row r="5344" customFormat="false" ht="12.75" hidden="true" customHeight="false" outlineLevel="0" collapsed="false">
      <c r="A5344" s="117"/>
      <c r="B5344" s="118"/>
      <c r="C5344" s="118"/>
      <c r="D5344" s="118"/>
      <c r="E5344" s="119"/>
      <c r="F5344" s="119"/>
      <c r="G5344" s="118"/>
      <c r="H5344" s="124"/>
      <c r="I5344" s="118"/>
      <c r="J5344" s="125"/>
      <c r="K5344" s="118"/>
      <c r="L5344" s="118"/>
      <c r="M5344" s="118"/>
      <c r="N5344" s="118"/>
      <c r="O5344" s="122"/>
    </row>
    <row r="5345" customFormat="false" ht="12.75" hidden="true" customHeight="false" outlineLevel="0" collapsed="false">
      <c r="A5345" s="117"/>
      <c r="B5345" s="118"/>
      <c r="C5345" s="118"/>
      <c r="D5345" s="118"/>
      <c r="E5345" s="119"/>
      <c r="F5345" s="119"/>
      <c r="G5345" s="118"/>
      <c r="H5345" s="124"/>
      <c r="I5345" s="118"/>
      <c r="J5345" s="125"/>
      <c r="K5345" s="118"/>
      <c r="L5345" s="118"/>
      <c r="M5345" s="118"/>
      <c r="N5345" s="118"/>
      <c r="O5345" s="122"/>
    </row>
    <row r="5346" customFormat="false" ht="12.75" hidden="true" customHeight="false" outlineLevel="0" collapsed="false">
      <c r="A5346" s="117"/>
      <c r="B5346" s="118"/>
      <c r="C5346" s="118"/>
      <c r="D5346" s="118"/>
      <c r="E5346" s="119"/>
      <c r="F5346" s="119"/>
      <c r="G5346" s="118"/>
      <c r="H5346" s="124"/>
      <c r="I5346" s="118"/>
      <c r="J5346" s="125"/>
      <c r="K5346" s="118"/>
      <c r="L5346" s="118"/>
      <c r="M5346" s="118"/>
      <c r="N5346" s="118"/>
      <c r="O5346" s="122"/>
    </row>
    <row r="5347" customFormat="false" ht="12.75" hidden="true" customHeight="false" outlineLevel="0" collapsed="false">
      <c r="A5347" s="117"/>
      <c r="B5347" s="118"/>
      <c r="C5347" s="118"/>
      <c r="D5347" s="118"/>
      <c r="E5347" s="119"/>
      <c r="F5347" s="119"/>
      <c r="G5347" s="118"/>
      <c r="H5347" s="124"/>
      <c r="I5347" s="118"/>
      <c r="J5347" s="125"/>
      <c r="K5347" s="118"/>
      <c r="L5347" s="118"/>
      <c r="M5347" s="118"/>
      <c r="N5347" s="118"/>
      <c r="O5347" s="122"/>
    </row>
    <row r="5348" customFormat="false" ht="12.75" hidden="true" customHeight="false" outlineLevel="0" collapsed="false">
      <c r="A5348" s="117"/>
      <c r="B5348" s="118"/>
      <c r="C5348" s="118"/>
      <c r="D5348" s="118"/>
      <c r="E5348" s="119"/>
      <c r="F5348" s="119"/>
      <c r="G5348" s="118"/>
      <c r="H5348" s="124"/>
      <c r="I5348" s="118"/>
      <c r="J5348" s="125"/>
      <c r="K5348" s="118"/>
      <c r="L5348" s="118"/>
      <c r="M5348" s="118"/>
      <c r="N5348" s="118"/>
      <c r="O5348" s="122"/>
    </row>
    <row r="5349" customFormat="false" ht="12.75" hidden="true" customHeight="false" outlineLevel="0" collapsed="false">
      <c r="A5349" s="117"/>
      <c r="B5349" s="118"/>
      <c r="C5349" s="118"/>
      <c r="D5349" s="118"/>
      <c r="E5349" s="119"/>
      <c r="F5349" s="119"/>
      <c r="G5349" s="118"/>
      <c r="H5349" s="124"/>
      <c r="I5349" s="118"/>
      <c r="J5349" s="125"/>
      <c r="K5349" s="118"/>
      <c r="L5349" s="118"/>
      <c r="M5349" s="118"/>
      <c r="N5349" s="118"/>
      <c r="O5349" s="122"/>
    </row>
    <row r="5350" customFormat="false" ht="12.75" hidden="true" customHeight="false" outlineLevel="0" collapsed="false">
      <c r="A5350" s="117"/>
      <c r="B5350" s="118"/>
      <c r="C5350" s="118"/>
      <c r="D5350" s="118"/>
      <c r="E5350" s="119"/>
      <c r="F5350" s="119"/>
      <c r="G5350" s="118"/>
      <c r="H5350" s="124"/>
      <c r="I5350" s="118"/>
      <c r="J5350" s="125"/>
      <c r="K5350" s="118"/>
      <c r="L5350" s="118"/>
      <c r="M5350" s="118"/>
      <c r="N5350" s="118"/>
      <c r="O5350" s="122"/>
    </row>
    <row r="5351" customFormat="false" ht="12.75" hidden="true" customHeight="false" outlineLevel="0" collapsed="false">
      <c r="A5351" s="117"/>
      <c r="B5351" s="118"/>
      <c r="C5351" s="118"/>
      <c r="D5351" s="118"/>
      <c r="E5351" s="119"/>
      <c r="F5351" s="119"/>
      <c r="G5351" s="118"/>
      <c r="H5351" s="124"/>
      <c r="I5351" s="118"/>
      <c r="J5351" s="125"/>
      <c r="K5351" s="118"/>
      <c r="L5351" s="118"/>
      <c r="M5351" s="118"/>
      <c r="N5351" s="118"/>
      <c r="O5351" s="122"/>
    </row>
    <row r="5352" customFormat="false" ht="12.75" hidden="true" customHeight="false" outlineLevel="0" collapsed="false">
      <c r="A5352" s="117"/>
      <c r="B5352" s="118"/>
      <c r="C5352" s="118"/>
      <c r="D5352" s="118"/>
      <c r="E5352" s="119"/>
      <c r="F5352" s="119"/>
      <c r="G5352" s="118"/>
      <c r="H5352" s="124"/>
      <c r="I5352" s="118"/>
      <c r="J5352" s="125"/>
      <c r="K5352" s="118"/>
      <c r="L5352" s="118"/>
      <c r="M5352" s="118"/>
      <c r="N5352" s="118"/>
      <c r="O5352" s="122"/>
    </row>
    <row r="5353" customFormat="false" ht="12.75" hidden="true" customHeight="false" outlineLevel="0" collapsed="false">
      <c r="A5353" s="117"/>
      <c r="B5353" s="118"/>
      <c r="C5353" s="118"/>
      <c r="D5353" s="118"/>
      <c r="E5353" s="119"/>
      <c r="F5353" s="119"/>
      <c r="G5353" s="118"/>
      <c r="H5353" s="124"/>
      <c r="I5353" s="118"/>
      <c r="J5353" s="125"/>
      <c r="K5353" s="118"/>
      <c r="L5353" s="118"/>
      <c r="M5353" s="118"/>
      <c r="N5353" s="118"/>
      <c r="O5353" s="122"/>
    </row>
    <row r="5354" customFormat="false" ht="12.75" hidden="true" customHeight="false" outlineLevel="0" collapsed="false">
      <c r="A5354" s="117"/>
      <c r="B5354" s="118"/>
      <c r="C5354" s="118"/>
      <c r="D5354" s="118"/>
      <c r="E5354" s="119"/>
      <c r="F5354" s="119"/>
      <c r="G5354" s="118"/>
      <c r="H5354" s="124"/>
      <c r="I5354" s="118"/>
      <c r="J5354" s="125"/>
      <c r="K5354" s="118"/>
      <c r="L5354" s="118"/>
      <c r="M5354" s="118"/>
      <c r="N5354" s="118"/>
      <c r="O5354" s="122"/>
    </row>
    <row r="5355" customFormat="false" ht="12.75" hidden="true" customHeight="false" outlineLevel="0" collapsed="false">
      <c r="A5355" s="117"/>
      <c r="B5355" s="118"/>
      <c r="C5355" s="118"/>
      <c r="D5355" s="118"/>
      <c r="E5355" s="119"/>
      <c r="F5355" s="119"/>
      <c r="G5355" s="118"/>
      <c r="H5355" s="124"/>
      <c r="I5355" s="118"/>
      <c r="J5355" s="125"/>
      <c r="K5355" s="118"/>
      <c r="L5355" s="118"/>
      <c r="M5355" s="118"/>
      <c r="N5355" s="118"/>
      <c r="O5355" s="122"/>
    </row>
    <row r="5356" customFormat="false" ht="12.75" hidden="true" customHeight="false" outlineLevel="0" collapsed="false">
      <c r="A5356" s="117"/>
      <c r="B5356" s="118"/>
      <c r="C5356" s="118"/>
      <c r="D5356" s="118"/>
      <c r="E5356" s="119"/>
      <c r="F5356" s="119"/>
      <c r="G5356" s="118"/>
      <c r="H5356" s="124"/>
      <c r="I5356" s="118"/>
      <c r="J5356" s="125"/>
      <c r="K5356" s="118"/>
      <c r="L5356" s="118"/>
      <c r="M5356" s="118"/>
      <c r="N5356" s="118"/>
      <c r="O5356" s="122"/>
    </row>
    <row r="5357" customFormat="false" ht="12.75" hidden="true" customHeight="false" outlineLevel="0" collapsed="false">
      <c r="A5357" s="117"/>
      <c r="B5357" s="118"/>
      <c r="C5357" s="118"/>
      <c r="D5357" s="118"/>
      <c r="E5357" s="119"/>
      <c r="F5357" s="119"/>
      <c r="G5357" s="118"/>
      <c r="H5357" s="124"/>
      <c r="I5357" s="118"/>
      <c r="J5357" s="125"/>
      <c r="K5357" s="118"/>
      <c r="L5357" s="118"/>
      <c r="M5357" s="118"/>
      <c r="N5357" s="118"/>
      <c r="O5357" s="122"/>
    </row>
    <row r="5358" customFormat="false" ht="12.75" hidden="true" customHeight="false" outlineLevel="0" collapsed="false">
      <c r="A5358" s="117"/>
      <c r="B5358" s="118"/>
      <c r="C5358" s="118"/>
      <c r="D5358" s="118"/>
      <c r="E5358" s="119"/>
      <c r="F5358" s="119"/>
      <c r="G5358" s="118"/>
      <c r="H5358" s="124"/>
      <c r="I5358" s="118"/>
      <c r="J5358" s="125"/>
      <c r="K5358" s="118"/>
      <c r="L5358" s="118"/>
      <c r="M5358" s="118"/>
      <c r="N5358" s="118"/>
      <c r="O5358" s="122"/>
    </row>
    <row r="5359" customFormat="false" ht="12.75" hidden="true" customHeight="false" outlineLevel="0" collapsed="false">
      <c r="A5359" s="117"/>
      <c r="B5359" s="118"/>
      <c r="C5359" s="118"/>
      <c r="D5359" s="118"/>
      <c r="E5359" s="119"/>
      <c r="F5359" s="119"/>
      <c r="G5359" s="118"/>
      <c r="H5359" s="124"/>
      <c r="I5359" s="118"/>
      <c r="J5359" s="125"/>
      <c r="K5359" s="118"/>
      <c r="L5359" s="118"/>
      <c r="M5359" s="118"/>
      <c r="N5359" s="118"/>
      <c r="O5359" s="122"/>
    </row>
    <row r="5360" customFormat="false" ht="12.75" hidden="true" customHeight="false" outlineLevel="0" collapsed="false">
      <c r="A5360" s="117"/>
      <c r="B5360" s="118"/>
      <c r="C5360" s="118"/>
      <c r="D5360" s="118"/>
      <c r="E5360" s="119"/>
      <c r="F5360" s="119"/>
      <c r="G5360" s="118"/>
      <c r="H5360" s="124"/>
      <c r="I5360" s="118"/>
      <c r="J5360" s="125"/>
      <c r="K5360" s="118"/>
      <c r="L5360" s="118"/>
      <c r="M5360" s="118"/>
      <c r="N5360" s="118"/>
      <c r="O5360" s="122"/>
    </row>
    <row r="5361" customFormat="false" ht="12.75" hidden="true" customHeight="false" outlineLevel="0" collapsed="false">
      <c r="A5361" s="117"/>
      <c r="B5361" s="118"/>
      <c r="C5361" s="118"/>
      <c r="D5361" s="118"/>
      <c r="E5361" s="119"/>
      <c r="F5361" s="119"/>
      <c r="G5361" s="118"/>
      <c r="H5361" s="124"/>
      <c r="I5361" s="118"/>
      <c r="J5361" s="125"/>
      <c r="K5361" s="118"/>
      <c r="L5361" s="118"/>
      <c r="M5361" s="118"/>
      <c r="N5361" s="118"/>
      <c r="O5361" s="122"/>
    </row>
    <row r="5362" customFormat="false" ht="12.75" hidden="true" customHeight="false" outlineLevel="0" collapsed="false">
      <c r="A5362" s="117"/>
      <c r="B5362" s="118"/>
      <c r="C5362" s="118"/>
      <c r="D5362" s="118"/>
      <c r="E5362" s="119"/>
      <c r="F5362" s="119"/>
      <c r="G5362" s="118"/>
      <c r="H5362" s="124"/>
      <c r="I5362" s="118"/>
      <c r="J5362" s="125"/>
      <c r="K5362" s="118"/>
      <c r="L5362" s="118"/>
      <c r="M5362" s="118"/>
      <c r="N5362" s="118"/>
      <c r="O5362" s="122"/>
    </row>
    <row r="5363" customFormat="false" ht="12.75" hidden="true" customHeight="false" outlineLevel="0" collapsed="false">
      <c r="A5363" s="117"/>
      <c r="B5363" s="118"/>
      <c r="C5363" s="118"/>
      <c r="D5363" s="118"/>
      <c r="E5363" s="119"/>
      <c r="F5363" s="119"/>
      <c r="G5363" s="118"/>
      <c r="H5363" s="124"/>
      <c r="I5363" s="118"/>
      <c r="J5363" s="125"/>
      <c r="K5363" s="118"/>
      <c r="L5363" s="118"/>
      <c r="M5363" s="118"/>
      <c r="N5363" s="118"/>
      <c r="O5363" s="122"/>
    </row>
    <row r="5364" customFormat="false" ht="12.75" hidden="true" customHeight="false" outlineLevel="0" collapsed="false">
      <c r="A5364" s="117"/>
      <c r="B5364" s="118"/>
      <c r="C5364" s="118"/>
      <c r="D5364" s="118"/>
      <c r="E5364" s="119"/>
      <c r="F5364" s="119"/>
      <c r="G5364" s="118"/>
      <c r="H5364" s="124"/>
      <c r="I5364" s="118"/>
      <c r="J5364" s="125"/>
      <c r="K5364" s="118"/>
      <c r="L5364" s="118"/>
      <c r="M5364" s="118"/>
      <c r="N5364" s="118"/>
      <c r="O5364" s="122"/>
    </row>
    <row r="5365" customFormat="false" ht="12.75" hidden="true" customHeight="false" outlineLevel="0" collapsed="false">
      <c r="A5365" s="117"/>
      <c r="B5365" s="118"/>
      <c r="C5365" s="118"/>
      <c r="D5365" s="118"/>
      <c r="E5365" s="119"/>
      <c r="F5365" s="119"/>
      <c r="G5365" s="118"/>
      <c r="H5365" s="124"/>
      <c r="I5365" s="118"/>
      <c r="J5365" s="125"/>
      <c r="K5365" s="118"/>
      <c r="L5365" s="118"/>
      <c r="M5365" s="118"/>
      <c r="N5365" s="118"/>
      <c r="O5365" s="122"/>
    </row>
    <row r="5366" customFormat="false" ht="12.75" hidden="true" customHeight="false" outlineLevel="0" collapsed="false">
      <c r="A5366" s="117"/>
      <c r="B5366" s="118"/>
      <c r="C5366" s="118"/>
      <c r="D5366" s="118"/>
      <c r="E5366" s="119"/>
      <c r="F5366" s="119"/>
      <c r="G5366" s="118"/>
      <c r="H5366" s="124"/>
      <c r="I5366" s="118"/>
      <c r="J5366" s="125"/>
      <c r="K5366" s="118"/>
      <c r="L5366" s="118"/>
      <c r="M5366" s="118"/>
      <c r="N5366" s="118"/>
      <c r="O5366" s="122"/>
    </row>
    <row r="5367" customFormat="false" ht="12.75" hidden="true" customHeight="false" outlineLevel="0" collapsed="false">
      <c r="A5367" s="117"/>
      <c r="B5367" s="118"/>
      <c r="C5367" s="118"/>
      <c r="D5367" s="118"/>
      <c r="E5367" s="119"/>
      <c r="F5367" s="119"/>
      <c r="G5367" s="118"/>
      <c r="H5367" s="124"/>
      <c r="I5367" s="118"/>
      <c r="J5367" s="125"/>
      <c r="K5367" s="118"/>
      <c r="L5367" s="118"/>
      <c r="M5367" s="118"/>
      <c r="N5367" s="118"/>
      <c r="O5367" s="122"/>
    </row>
    <row r="5368" customFormat="false" ht="12.75" hidden="true" customHeight="false" outlineLevel="0" collapsed="false">
      <c r="A5368" s="117"/>
      <c r="B5368" s="118"/>
      <c r="C5368" s="118"/>
      <c r="D5368" s="118"/>
      <c r="E5368" s="119"/>
      <c r="F5368" s="119"/>
      <c r="G5368" s="118"/>
      <c r="H5368" s="124"/>
      <c r="I5368" s="118"/>
      <c r="J5368" s="125"/>
      <c r="K5368" s="118"/>
      <c r="L5368" s="118"/>
      <c r="M5368" s="118"/>
      <c r="N5368" s="118"/>
      <c r="O5368" s="122"/>
    </row>
    <row r="5369" customFormat="false" ht="12.75" hidden="true" customHeight="false" outlineLevel="0" collapsed="false">
      <c r="A5369" s="117"/>
      <c r="B5369" s="118"/>
      <c r="C5369" s="118"/>
      <c r="D5369" s="118"/>
      <c r="E5369" s="119"/>
      <c r="F5369" s="119"/>
      <c r="G5369" s="118"/>
      <c r="H5369" s="124"/>
      <c r="I5369" s="118"/>
      <c r="J5369" s="125"/>
      <c r="K5369" s="118"/>
      <c r="L5369" s="118"/>
      <c r="M5369" s="118"/>
      <c r="N5369" s="118"/>
      <c r="O5369" s="122"/>
    </row>
    <row r="5370" customFormat="false" ht="12.75" hidden="true" customHeight="false" outlineLevel="0" collapsed="false">
      <c r="A5370" s="117"/>
      <c r="B5370" s="118"/>
      <c r="C5370" s="118"/>
      <c r="D5370" s="118"/>
      <c r="E5370" s="119"/>
      <c r="F5370" s="119"/>
      <c r="G5370" s="118"/>
      <c r="H5370" s="124"/>
      <c r="I5370" s="118"/>
      <c r="J5370" s="125"/>
      <c r="K5370" s="118"/>
      <c r="L5370" s="118"/>
      <c r="M5370" s="118"/>
      <c r="N5370" s="118"/>
      <c r="O5370" s="122"/>
    </row>
    <row r="5371" customFormat="false" ht="12.75" hidden="true" customHeight="false" outlineLevel="0" collapsed="false">
      <c r="A5371" s="117"/>
      <c r="B5371" s="118"/>
      <c r="C5371" s="118"/>
      <c r="D5371" s="118"/>
      <c r="E5371" s="119"/>
      <c r="F5371" s="119"/>
      <c r="G5371" s="118"/>
      <c r="H5371" s="124"/>
      <c r="I5371" s="118"/>
      <c r="J5371" s="125"/>
      <c r="K5371" s="118"/>
      <c r="L5371" s="118"/>
      <c r="M5371" s="118"/>
      <c r="N5371" s="118"/>
      <c r="O5371" s="122"/>
    </row>
    <row r="5372" customFormat="false" ht="12.75" hidden="true" customHeight="false" outlineLevel="0" collapsed="false">
      <c r="A5372" s="117"/>
      <c r="B5372" s="118"/>
      <c r="C5372" s="118"/>
      <c r="D5372" s="118"/>
      <c r="E5372" s="119"/>
      <c r="F5372" s="119"/>
      <c r="G5372" s="118"/>
      <c r="H5372" s="124"/>
      <c r="I5372" s="118"/>
      <c r="J5372" s="125"/>
      <c r="K5372" s="118"/>
      <c r="L5372" s="118"/>
      <c r="M5372" s="118"/>
      <c r="N5372" s="118"/>
      <c r="O5372" s="122"/>
    </row>
    <row r="5373" customFormat="false" ht="12.75" hidden="true" customHeight="false" outlineLevel="0" collapsed="false">
      <c r="A5373" s="117"/>
      <c r="B5373" s="118"/>
      <c r="C5373" s="118"/>
      <c r="D5373" s="118"/>
      <c r="E5373" s="119"/>
      <c r="F5373" s="119"/>
      <c r="G5373" s="118"/>
      <c r="H5373" s="124"/>
      <c r="I5373" s="118"/>
      <c r="J5373" s="125"/>
      <c r="K5373" s="118"/>
      <c r="L5373" s="118"/>
      <c r="M5373" s="118"/>
      <c r="N5373" s="118"/>
      <c r="O5373" s="122"/>
    </row>
    <row r="5374" customFormat="false" ht="12.75" hidden="true" customHeight="false" outlineLevel="0" collapsed="false">
      <c r="A5374" s="117"/>
      <c r="B5374" s="118"/>
      <c r="C5374" s="118"/>
      <c r="D5374" s="118"/>
      <c r="E5374" s="119"/>
      <c r="F5374" s="119"/>
      <c r="G5374" s="118"/>
      <c r="H5374" s="124"/>
      <c r="I5374" s="118"/>
      <c r="J5374" s="125"/>
      <c r="K5374" s="118"/>
      <c r="L5374" s="118"/>
      <c r="M5374" s="118"/>
      <c r="N5374" s="118"/>
      <c r="O5374" s="122"/>
    </row>
    <row r="5375" customFormat="false" ht="12.75" hidden="true" customHeight="false" outlineLevel="0" collapsed="false">
      <c r="A5375" s="117"/>
      <c r="B5375" s="118"/>
      <c r="C5375" s="118"/>
      <c r="D5375" s="118"/>
      <c r="E5375" s="119"/>
      <c r="F5375" s="119"/>
      <c r="G5375" s="118"/>
      <c r="H5375" s="124"/>
      <c r="I5375" s="118"/>
      <c r="J5375" s="125"/>
      <c r="K5375" s="118"/>
      <c r="L5375" s="118"/>
      <c r="M5375" s="118"/>
      <c r="N5375" s="118"/>
      <c r="O5375" s="122"/>
    </row>
    <row r="5376" customFormat="false" ht="12.75" hidden="true" customHeight="false" outlineLevel="0" collapsed="false">
      <c r="A5376" s="117"/>
      <c r="B5376" s="118"/>
      <c r="C5376" s="118"/>
      <c r="D5376" s="118"/>
      <c r="E5376" s="119"/>
      <c r="F5376" s="119"/>
      <c r="G5376" s="118"/>
      <c r="H5376" s="124"/>
      <c r="I5376" s="118"/>
      <c r="J5376" s="125"/>
      <c r="K5376" s="118"/>
      <c r="L5376" s="118"/>
      <c r="M5376" s="118"/>
      <c r="N5376" s="118"/>
      <c r="O5376" s="122"/>
    </row>
    <row r="5377" customFormat="false" ht="12.75" hidden="true" customHeight="false" outlineLevel="0" collapsed="false">
      <c r="A5377" s="117"/>
      <c r="B5377" s="118"/>
      <c r="C5377" s="118"/>
      <c r="D5377" s="118"/>
      <c r="E5377" s="119"/>
      <c r="F5377" s="119"/>
      <c r="G5377" s="118"/>
      <c r="H5377" s="124"/>
      <c r="I5377" s="118"/>
      <c r="J5377" s="125"/>
      <c r="K5377" s="118"/>
      <c r="L5377" s="118"/>
      <c r="M5377" s="118"/>
      <c r="N5377" s="118"/>
      <c r="O5377" s="122"/>
    </row>
    <row r="5378" customFormat="false" ht="12.75" hidden="true" customHeight="false" outlineLevel="0" collapsed="false">
      <c r="A5378" s="117"/>
      <c r="B5378" s="118"/>
      <c r="C5378" s="118"/>
      <c r="D5378" s="118"/>
      <c r="E5378" s="119"/>
      <c r="F5378" s="119"/>
      <c r="G5378" s="118"/>
      <c r="H5378" s="124"/>
      <c r="I5378" s="118"/>
      <c r="J5378" s="125"/>
      <c r="K5378" s="118"/>
      <c r="L5378" s="118"/>
      <c r="M5378" s="118"/>
      <c r="N5378" s="118"/>
      <c r="O5378" s="122"/>
    </row>
    <row r="5379" customFormat="false" ht="12.75" hidden="true" customHeight="false" outlineLevel="0" collapsed="false">
      <c r="A5379" s="117"/>
      <c r="B5379" s="118"/>
      <c r="C5379" s="118"/>
      <c r="D5379" s="118"/>
      <c r="E5379" s="119"/>
      <c r="F5379" s="119"/>
      <c r="G5379" s="118"/>
      <c r="H5379" s="124"/>
      <c r="I5379" s="118"/>
      <c r="J5379" s="125"/>
      <c r="K5379" s="118"/>
      <c r="L5379" s="118"/>
      <c r="M5379" s="118"/>
      <c r="N5379" s="118"/>
      <c r="O5379" s="122"/>
    </row>
    <row r="5380" customFormat="false" ht="12.75" hidden="true" customHeight="false" outlineLevel="0" collapsed="false">
      <c r="A5380" s="117"/>
      <c r="B5380" s="118"/>
      <c r="C5380" s="118"/>
      <c r="D5380" s="118"/>
      <c r="E5380" s="119"/>
      <c r="F5380" s="119"/>
      <c r="G5380" s="118"/>
      <c r="H5380" s="124"/>
      <c r="I5380" s="118"/>
      <c r="J5380" s="125"/>
      <c r="K5380" s="118"/>
      <c r="L5380" s="118"/>
      <c r="M5380" s="118"/>
      <c r="N5380" s="118"/>
      <c r="O5380" s="122"/>
    </row>
    <row r="5381" customFormat="false" ht="12.75" hidden="true" customHeight="false" outlineLevel="0" collapsed="false">
      <c r="A5381" s="117"/>
      <c r="B5381" s="118"/>
      <c r="C5381" s="118"/>
      <c r="D5381" s="118"/>
      <c r="E5381" s="119"/>
      <c r="F5381" s="119"/>
      <c r="G5381" s="118"/>
      <c r="H5381" s="124"/>
      <c r="I5381" s="118"/>
      <c r="J5381" s="125"/>
      <c r="K5381" s="118"/>
      <c r="L5381" s="118"/>
      <c r="M5381" s="118"/>
      <c r="N5381" s="118"/>
      <c r="O5381" s="122"/>
    </row>
    <row r="5382" customFormat="false" ht="12.75" hidden="true" customHeight="false" outlineLevel="0" collapsed="false">
      <c r="A5382" s="117"/>
      <c r="B5382" s="118"/>
      <c r="C5382" s="118"/>
      <c r="D5382" s="118"/>
      <c r="E5382" s="119"/>
      <c r="F5382" s="119"/>
      <c r="G5382" s="118"/>
      <c r="H5382" s="124"/>
      <c r="I5382" s="118"/>
      <c r="J5382" s="125"/>
      <c r="K5382" s="118"/>
      <c r="L5382" s="118"/>
      <c r="M5382" s="118"/>
      <c r="N5382" s="118"/>
      <c r="O5382" s="122"/>
    </row>
    <row r="5383" customFormat="false" ht="12.75" hidden="true" customHeight="false" outlineLevel="0" collapsed="false">
      <c r="A5383" s="117"/>
      <c r="B5383" s="118"/>
      <c r="C5383" s="118"/>
      <c r="D5383" s="118"/>
      <c r="E5383" s="119"/>
      <c r="F5383" s="119"/>
      <c r="G5383" s="118"/>
      <c r="H5383" s="124"/>
      <c r="I5383" s="118"/>
      <c r="J5383" s="125"/>
      <c r="K5383" s="118"/>
      <c r="L5383" s="118"/>
      <c r="M5383" s="118"/>
      <c r="N5383" s="118"/>
      <c r="O5383" s="122"/>
    </row>
    <row r="5384" customFormat="false" ht="12.75" hidden="true" customHeight="false" outlineLevel="0" collapsed="false">
      <c r="A5384" s="117"/>
      <c r="B5384" s="118"/>
      <c r="C5384" s="118"/>
      <c r="D5384" s="118"/>
      <c r="E5384" s="119"/>
      <c r="F5384" s="119"/>
      <c r="G5384" s="118"/>
      <c r="H5384" s="124"/>
      <c r="I5384" s="118"/>
      <c r="J5384" s="125"/>
      <c r="K5384" s="118"/>
      <c r="L5384" s="118"/>
      <c r="M5384" s="118"/>
      <c r="N5384" s="118"/>
      <c r="O5384" s="122"/>
    </row>
    <row r="5385" customFormat="false" ht="12.75" hidden="true" customHeight="false" outlineLevel="0" collapsed="false">
      <c r="A5385" s="117"/>
      <c r="B5385" s="118"/>
      <c r="C5385" s="118"/>
      <c r="D5385" s="118"/>
      <c r="E5385" s="119"/>
      <c r="F5385" s="119"/>
      <c r="G5385" s="118"/>
      <c r="H5385" s="124"/>
      <c r="I5385" s="118"/>
      <c r="J5385" s="125"/>
      <c r="K5385" s="118"/>
      <c r="L5385" s="118"/>
      <c r="M5385" s="118"/>
      <c r="N5385" s="118"/>
      <c r="O5385" s="122"/>
    </row>
    <row r="5386" customFormat="false" ht="12.75" hidden="true" customHeight="false" outlineLevel="0" collapsed="false">
      <c r="A5386" s="117"/>
      <c r="B5386" s="118"/>
      <c r="C5386" s="118"/>
      <c r="D5386" s="118"/>
      <c r="E5386" s="119"/>
      <c r="F5386" s="119"/>
      <c r="G5386" s="118"/>
      <c r="H5386" s="124"/>
      <c r="I5386" s="118"/>
      <c r="J5386" s="125"/>
      <c r="K5386" s="118"/>
      <c r="L5386" s="118"/>
      <c r="M5386" s="118"/>
      <c r="N5386" s="118"/>
      <c r="O5386" s="122"/>
    </row>
    <row r="5387" customFormat="false" ht="12.75" hidden="true" customHeight="false" outlineLevel="0" collapsed="false">
      <c r="A5387" s="117"/>
      <c r="B5387" s="118"/>
      <c r="C5387" s="118"/>
      <c r="D5387" s="118"/>
      <c r="E5387" s="119"/>
      <c r="F5387" s="119"/>
      <c r="G5387" s="118"/>
      <c r="H5387" s="124"/>
      <c r="I5387" s="118"/>
      <c r="J5387" s="125"/>
      <c r="K5387" s="118"/>
      <c r="L5387" s="118"/>
      <c r="M5387" s="118"/>
      <c r="N5387" s="118"/>
      <c r="O5387" s="122"/>
    </row>
    <row r="5388" customFormat="false" ht="12.75" hidden="true" customHeight="false" outlineLevel="0" collapsed="false">
      <c r="A5388" s="117"/>
      <c r="B5388" s="118"/>
      <c r="C5388" s="118"/>
      <c r="D5388" s="118"/>
      <c r="E5388" s="119"/>
      <c r="F5388" s="119"/>
      <c r="G5388" s="118"/>
      <c r="H5388" s="124"/>
      <c r="I5388" s="118"/>
      <c r="J5388" s="125"/>
      <c r="K5388" s="118"/>
      <c r="L5388" s="118"/>
      <c r="M5388" s="118"/>
      <c r="N5388" s="118"/>
      <c r="O5388" s="122"/>
    </row>
    <row r="5389" customFormat="false" ht="12.75" hidden="true" customHeight="false" outlineLevel="0" collapsed="false">
      <c r="A5389" s="117"/>
      <c r="B5389" s="118"/>
      <c r="C5389" s="118"/>
      <c r="D5389" s="118"/>
      <c r="E5389" s="119"/>
      <c r="F5389" s="119"/>
      <c r="G5389" s="118"/>
      <c r="H5389" s="124"/>
      <c r="I5389" s="118"/>
      <c r="J5389" s="125"/>
      <c r="K5389" s="118"/>
      <c r="L5389" s="118"/>
      <c r="M5389" s="118"/>
      <c r="N5389" s="118"/>
      <c r="O5389" s="122"/>
    </row>
    <row r="5390" customFormat="false" ht="12.75" hidden="true" customHeight="false" outlineLevel="0" collapsed="false">
      <c r="A5390" s="117"/>
      <c r="B5390" s="118"/>
      <c r="C5390" s="118"/>
      <c r="D5390" s="118"/>
      <c r="E5390" s="119"/>
      <c r="F5390" s="119"/>
      <c r="G5390" s="118"/>
      <c r="H5390" s="124"/>
      <c r="I5390" s="118"/>
      <c r="J5390" s="125"/>
      <c r="K5390" s="118"/>
      <c r="L5390" s="118"/>
      <c r="M5390" s="118"/>
      <c r="N5390" s="118"/>
      <c r="O5390" s="122"/>
    </row>
    <row r="5391" customFormat="false" ht="12.75" hidden="true" customHeight="false" outlineLevel="0" collapsed="false">
      <c r="A5391" s="117"/>
      <c r="B5391" s="118"/>
      <c r="C5391" s="118"/>
      <c r="D5391" s="118"/>
      <c r="E5391" s="119"/>
      <c r="F5391" s="119"/>
      <c r="G5391" s="118"/>
      <c r="H5391" s="124"/>
      <c r="I5391" s="118"/>
      <c r="J5391" s="125"/>
      <c r="K5391" s="118"/>
      <c r="L5391" s="118"/>
      <c r="M5391" s="118"/>
      <c r="N5391" s="118"/>
      <c r="O5391" s="122"/>
    </row>
    <row r="5392" customFormat="false" ht="12.75" hidden="true" customHeight="false" outlineLevel="0" collapsed="false">
      <c r="A5392" s="117"/>
      <c r="B5392" s="118"/>
      <c r="C5392" s="118"/>
      <c r="D5392" s="118"/>
      <c r="E5392" s="119"/>
      <c r="F5392" s="119"/>
      <c r="G5392" s="118"/>
      <c r="H5392" s="124"/>
      <c r="I5392" s="118"/>
      <c r="J5392" s="125"/>
      <c r="K5392" s="118"/>
      <c r="L5392" s="118"/>
      <c r="M5392" s="118"/>
      <c r="N5392" s="118"/>
      <c r="O5392" s="122"/>
    </row>
    <row r="5393" customFormat="false" ht="12.75" hidden="true" customHeight="false" outlineLevel="0" collapsed="false">
      <c r="A5393" s="117"/>
      <c r="B5393" s="118"/>
      <c r="C5393" s="118"/>
      <c r="D5393" s="118"/>
      <c r="E5393" s="119"/>
      <c r="F5393" s="119"/>
      <c r="G5393" s="118"/>
      <c r="H5393" s="124"/>
      <c r="I5393" s="118"/>
      <c r="J5393" s="125"/>
      <c r="K5393" s="118"/>
      <c r="L5393" s="118"/>
      <c r="M5393" s="118"/>
      <c r="N5393" s="118"/>
      <c r="O5393" s="122"/>
    </row>
    <row r="5394" customFormat="false" ht="12.75" hidden="true" customHeight="false" outlineLevel="0" collapsed="false">
      <c r="A5394" s="117"/>
      <c r="B5394" s="118"/>
      <c r="C5394" s="118"/>
      <c r="D5394" s="118"/>
      <c r="E5394" s="119"/>
      <c r="F5394" s="119"/>
      <c r="G5394" s="118"/>
      <c r="H5394" s="124"/>
      <c r="I5394" s="118"/>
      <c r="J5394" s="125"/>
      <c r="K5394" s="118"/>
      <c r="L5394" s="118"/>
      <c r="M5394" s="118"/>
      <c r="N5394" s="118"/>
      <c r="O5394" s="122"/>
    </row>
    <row r="5395" customFormat="false" ht="12.75" hidden="true" customHeight="false" outlineLevel="0" collapsed="false">
      <c r="A5395" s="117"/>
      <c r="B5395" s="118"/>
      <c r="C5395" s="118"/>
      <c r="D5395" s="118"/>
      <c r="E5395" s="119"/>
      <c r="F5395" s="119"/>
      <c r="G5395" s="118"/>
      <c r="H5395" s="124"/>
      <c r="I5395" s="118"/>
      <c r="J5395" s="125"/>
      <c r="K5395" s="118"/>
      <c r="L5395" s="118"/>
      <c r="M5395" s="118"/>
      <c r="N5395" s="118"/>
      <c r="O5395" s="122"/>
    </row>
    <row r="5396" customFormat="false" ht="12.75" hidden="true" customHeight="false" outlineLevel="0" collapsed="false">
      <c r="A5396" s="117"/>
      <c r="B5396" s="118"/>
      <c r="C5396" s="118"/>
      <c r="D5396" s="118"/>
      <c r="E5396" s="119"/>
      <c r="F5396" s="119"/>
      <c r="G5396" s="118"/>
      <c r="H5396" s="124"/>
      <c r="I5396" s="118"/>
      <c r="J5396" s="125"/>
      <c r="K5396" s="118"/>
      <c r="L5396" s="118"/>
      <c r="M5396" s="118"/>
      <c r="N5396" s="118"/>
      <c r="O5396" s="122"/>
    </row>
    <row r="5397" customFormat="false" ht="12.75" hidden="true" customHeight="false" outlineLevel="0" collapsed="false">
      <c r="A5397" s="117"/>
      <c r="B5397" s="118"/>
      <c r="C5397" s="118"/>
      <c r="D5397" s="118"/>
      <c r="E5397" s="119"/>
      <c r="F5397" s="119"/>
      <c r="G5397" s="118"/>
      <c r="H5397" s="124"/>
      <c r="I5397" s="118"/>
      <c r="J5397" s="125"/>
      <c r="K5397" s="118"/>
      <c r="L5397" s="118"/>
      <c r="M5397" s="118"/>
      <c r="N5397" s="118"/>
      <c r="O5397" s="122"/>
    </row>
    <row r="5398" customFormat="false" ht="12.75" hidden="true" customHeight="false" outlineLevel="0" collapsed="false">
      <c r="A5398" s="117"/>
      <c r="B5398" s="118"/>
      <c r="C5398" s="118"/>
      <c r="D5398" s="118"/>
      <c r="E5398" s="119"/>
      <c r="F5398" s="119"/>
      <c r="G5398" s="118"/>
      <c r="H5398" s="124"/>
      <c r="I5398" s="118"/>
      <c r="J5398" s="125"/>
      <c r="K5398" s="118"/>
      <c r="L5398" s="118"/>
      <c r="M5398" s="118"/>
      <c r="N5398" s="118"/>
      <c r="O5398" s="122"/>
    </row>
    <row r="5399" customFormat="false" ht="12.75" hidden="true" customHeight="false" outlineLevel="0" collapsed="false">
      <c r="A5399" s="117"/>
      <c r="B5399" s="118"/>
      <c r="C5399" s="118"/>
      <c r="D5399" s="118"/>
      <c r="E5399" s="119"/>
      <c r="F5399" s="119"/>
      <c r="G5399" s="118"/>
      <c r="H5399" s="124"/>
      <c r="I5399" s="118"/>
      <c r="J5399" s="125"/>
      <c r="K5399" s="118"/>
      <c r="L5399" s="118"/>
      <c r="M5399" s="118"/>
      <c r="N5399" s="118"/>
      <c r="O5399" s="122"/>
    </row>
    <row r="5400" customFormat="false" ht="12.75" hidden="true" customHeight="false" outlineLevel="0" collapsed="false">
      <c r="A5400" s="117"/>
      <c r="B5400" s="118"/>
      <c r="C5400" s="118"/>
      <c r="D5400" s="118"/>
      <c r="E5400" s="119"/>
      <c r="F5400" s="119"/>
      <c r="G5400" s="118"/>
      <c r="H5400" s="124"/>
      <c r="I5400" s="118"/>
      <c r="J5400" s="125"/>
      <c r="K5400" s="118"/>
      <c r="L5400" s="118"/>
      <c r="M5400" s="118"/>
      <c r="N5400" s="118"/>
      <c r="O5400" s="122"/>
    </row>
    <row r="5401" customFormat="false" ht="12.75" hidden="true" customHeight="false" outlineLevel="0" collapsed="false">
      <c r="A5401" s="117"/>
      <c r="B5401" s="118"/>
      <c r="C5401" s="118"/>
      <c r="D5401" s="118"/>
      <c r="E5401" s="119"/>
      <c r="F5401" s="119"/>
      <c r="G5401" s="118"/>
      <c r="H5401" s="124"/>
      <c r="I5401" s="118"/>
      <c r="J5401" s="125"/>
      <c r="K5401" s="118"/>
      <c r="L5401" s="118"/>
      <c r="M5401" s="118"/>
      <c r="N5401" s="118"/>
      <c r="O5401" s="122"/>
    </row>
    <row r="5402" customFormat="false" ht="12.75" hidden="true" customHeight="false" outlineLevel="0" collapsed="false">
      <c r="A5402" s="117"/>
      <c r="B5402" s="118"/>
      <c r="C5402" s="118"/>
      <c r="D5402" s="118"/>
      <c r="E5402" s="119"/>
      <c r="F5402" s="119"/>
      <c r="G5402" s="118"/>
      <c r="H5402" s="124"/>
      <c r="I5402" s="118"/>
      <c r="J5402" s="125"/>
      <c r="K5402" s="118"/>
      <c r="L5402" s="118"/>
      <c r="M5402" s="118"/>
      <c r="N5402" s="118"/>
      <c r="O5402" s="122"/>
    </row>
    <row r="5403" customFormat="false" ht="12.75" hidden="true" customHeight="false" outlineLevel="0" collapsed="false">
      <c r="A5403" s="117"/>
      <c r="B5403" s="118"/>
      <c r="C5403" s="118"/>
      <c r="D5403" s="118"/>
      <c r="E5403" s="119"/>
      <c r="F5403" s="119"/>
      <c r="G5403" s="118"/>
      <c r="H5403" s="124"/>
      <c r="I5403" s="118"/>
      <c r="J5403" s="125"/>
      <c r="K5403" s="118"/>
      <c r="L5403" s="118"/>
      <c r="M5403" s="118"/>
      <c r="N5403" s="118"/>
      <c r="O5403" s="122"/>
    </row>
    <row r="5404" customFormat="false" ht="12.75" hidden="true" customHeight="false" outlineLevel="0" collapsed="false">
      <c r="A5404" s="117"/>
      <c r="B5404" s="118"/>
      <c r="C5404" s="118"/>
      <c r="D5404" s="118"/>
      <c r="E5404" s="119"/>
      <c r="F5404" s="119"/>
      <c r="G5404" s="118"/>
      <c r="H5404" s="124"/>
      <c r="I5404" s="118"/>
      <c r="J5404" s="125"/>
      <c r="K5404" s="118"/>
      <c r="L5404" s="118"/>
      <c r="M5404" s="118"/>
      <c r="N5404" s="118"/>
      <c r="O5404" s="122"/>
    </row>
    <row r="5405" customFormat="false" ht="12.75" hidden="true" customHeight="false" outlineLevel="0" collapsed="false">
      <c r="A5405" s="117"/>
      <c r="B5405" s="118"/>
      <c r="C5405" s="118"/>
      <c r="D5405" s="118"/>
      <c r="E5405" s="119"/>
      <c r="F5405" s="119"/>
      <c r="G5405" s="118"/>
      <c r="H5405" s="124"/>
      <c r="I5405" s="118"/>
      <c r="J5405" s="125"/>
      <c r="K5405" s="118"/>
      <c r="L5405" s="118"/>
      <c r="M5405" s="118"/>
      <c r="N5405" s="118"/>
      <c r="O5405" s="122"/>
    </row>
    <row r="5406" customFormat="false" ht="12.75" hidden="true" customHeight="false" outlineLevel="0" collapsed="false">
      <c r="A5406" s="117"/>
      <c r="B5406" s="118"/>
      <c r="C5406" s="118"/>
      <c r="D5406" s="118"/>
      <c r="E5406" s="119"/>
      <c r="F5406" s="119"/>
      <c r="G5406" s="118"/>
      <c r="H5406" s="124"/>
      <c r="I5406" s="118"/>
      <c r="J5406" s="125"/>
      <c r="K5406" s="118"/>
      <c r="L5406" s="118"/>
      <c r="M5406" s="118"/>
      <c r="N5406" s="118"/>
      <c r="O5406" s="122"/>
    </row>
    <row r="5407" customFormat="false" ht="12.75" hidden="true" customHeight="false" outlineLevel="0" collapsed="false">
      <c r="A5407" s="117"/>
      <c r="B5407" s="118"/>
      <c r="C5407" s="118"/>
      <c r="D5407" s="118"/>
      <c r="E5407" s="119"/>
      <c r="F5407" s="119"/>
      <c r="G5407" s="118"/>
      <c r="H5407" s="124"/>
      <c r="I5407" s="118"/>
      <c r="J5407" s="125"/>
      <c r="K5407" s="118"/>
      <c r="L5407" s="118"/>
      <c r="M5407" s="118"/>
      <c r="N5407" s="118"/>
      <c r="O5407" s="122"/>
    </row>
    <row r="5408" customFormat="false" ht="12.75" hidden="true" customHeight="false" outlineLevel="0" collapsed="false">
      <c r="A5408" s="117"/>
      <c r="B5408" s="118"/>
      <c r="C5408" s="118"/>
      <c r="D5408" s="118"/>
      <c r="E5408" s="119"/>
      <c r="F5408" s="119"/>
      <c r="G5408" s="118"/>
      <c r="H5408" s="124"/>
      <c r="I5408" s="118"/>
      <c r="J5408" s="125"/>
      <c r="K5408" s="118"/>
      <c r="L5408" s="118"/>
      <c r="M5408" s="118"/>
      <c r="N5408" s="118"/>
      <c r="O5408" s="122"/>
    </row>
    <row r="5409" customFormat="false" ht="12.75" hidden="true" customHeight="false" outlineLevel="0" collapsed="false">
      <c r="A5409" s="117"/>
      <c r="B5409" s="118"/>
      <c r="C5409" s="118"/>
      <c r="D5409" s="118"/>
      <c r="E5409" s="119"/>
      <c r="F5409" s="119"/>
      <c r="G5409" s="118"/>
      <c r="H5409" s="124"/>
      <c r="I5409" s="118"/>
      <c r="J5409" s="125"/>
      <c r="K5409" s="118"/>
      <c r="L5409" s="118"/>
      <c r="M5409" s="118"/>
      <c r="N5409" s="118"/>
      <c r="O5409" s="122"/>
    </row>
    <row r="5410" customFormat="false" ht="12.75" hidden="true" customHeight="false" outlineLevel="0" collapsed="false">
      <c r="A5410" s="117"/>
      <c r="B5410" s="118"/>
      <c r="C5410" s="118"/>
      <c r="D5410" s="118"/>
      <c r="E5410" s="119"/>
      <c r="F5410" s="119"/>
      <c r="G5410" s="118"/>
      <c r="H5410" s="124"/>
      <c r="I5410" s="118"/>
      <c r="J5410" s="125"/>
      <c r="K5410" s="118"/>
      <c r="L5410" s="118"/>
      <c r="M5410" s="118"/>
      <c r="N5410" s="118"/>
      <c r="O5410" s="122"/>
    </row>
    <row r="5411" customFormat="false" ht="12.75" hidden="true" customHeight="false" outlineLevel="0" collapsed="false">
      <c r="A5411" s="117"/>
      <c r="B5411" s="118"/>
      <c r="C5411" s="118"/>
      <c r="D5411" s="118"/>
      <c r="E5411" s="119"/>
      <c r="F5411" s="119"/>
      <c r="G5411" s="118"/>
      <c r="H5411" s="124"/>
      <c r="I5411" s="118"/>
      <c r="J5411" s="125"/>
      <c r="K5411" s="118"/>
      <c r="L5411" s="118"/>
      <c r="M5411" s="118"/>
      <c r="N5411" s="118"/>
      <c r="O5411" s="122"/>
    </row>
    <row r="5412" customFormat="false" ht="12.75" hidden="true" customHeight="false" outlineLevel="0" collapsed="false">
      <c r="A5412" s="117"/>
      <c r="B5412" s="118"/>
      <c r="C5412" s="118"/>
      <c r="D5412" s="118"/>
      <c r="E5412" s="119"/>
      <c r="F5412" s="119"/>
      <c r="G5412" s="118"/>
      <c r="H5412" s="124"/>
      <c r="I5412" s="118"/>
      <c r="J5412" s="125"/>
      <c r="K5412" s="118"/>
      <c r="L5412" s="118"/>
      <c r="M5412" s="118"/>
      <c r="N5412" s="118"/>
      <c r="O5412" s="122"/>
    </row>
    <row r="5413" customFormat="false" ht="12.75" hidden="true" customHeight="false" outlineLevel="0" collapsed="false">
      <c r="A5413" s="117"/>
      <c r="B5413" s="118"/>
      <c r="C5413" s="118"/>
      <c r="D5413" s="118"/>
      <c r="E5413" s="119"/>
      <c r="F5413" s="119"/>
      <c r="G5413" s="118"/>
      <c r="H5413" s="124"/>
      <c r="I5413" s="118"/>
      <c r="J5413" s="125"/>
      <c r="K5413" s="118"/>
      <c r="L5413" s="118"/>
      <c r="M5413" s="118"/>
      <c r="N5413" s="118"/>
      <c r="O5413" s="122"/>
    </row>
    <row r="5414" customFormat="false" ht="12.75" hidden="true" customHeight="false" outlineLevel="0" collapsed="false">
      <c r="A5414" s="117"/>
      <c r="B5414" s="118"/>
      <c r="C5414" s="118"/>
      <c r="D5414" s="118"/>
      <c r="E5414" s="119"/>
      <c r="F5414" s="119"/>
      <c r="G5414" s="118"/>
      <c r="H5414" s="124"/>
      <c r="I5414" s="118"/>
      <c r="J5414" s="125"/>
      <c r="K5414" s="118"/>
      <c r="L5414" s="118"/>
      <c r="M5414" s="118"/>
      <c r="N5414" s="118"/>
      <c r="O5414" s="122"/>
    </row>
    <row r="5415" customFormat="false" ht="12.75" hidden="true" customHeight="false" outlineLevel="0" collapsed="false">
      <c r="A5415" s="117"/>
      <c r="B5415" s="118"/>
      <c r="C5415" s="118"/>
      <c r="D5415" s="118"/>
      <c r="E5415" s="119"/>
      <c r="F5415" s="119"/>
      <c r="G5415" s="118"/>
      <c r="H5415" s="124"/>
      <c r="I5415" s="118"/>
      <c r="J5415" s="125"/>
      <c r="K5415" s="118"/>
      <c r="L5415" s="118"/>
      <c r="M5415" s="118"/>
      <c r="N5415" s="118"/>
      <c r="O5415" s="122"/>
    </row>
    <row r="5416" customFormat="false" ht="12.75" hidden="true" customHeight="false" outlineLevel="0" collapsed="false">
      <c r="A5416" s="117"/>
      <c r="B5416" s="118"/>
      <c r="C5416" s="118"/>
      <c r="D5416" s="118"/>
      <c r="E5416" s="119"/>
      <c r="F5416" s="119"/>
      <c r="G5416" s="118"/>
      <c r="H5416" s="124"/>
      <c r="I5416" s="118"/>
      <c r="J5416" s="125"/>
      <c r="K5416" s="118"/>
      <c r="L5416" s="118"/>
      <c r="M5416" s="118"/>
      <c r="N5416" s="118"/>
      <c r="O5416" s="122"/>
    </row>
    <row r="5417" customFormat="false" ht="12.75" hidden="true" customHeight="false" outlineLevel="0" collapsed="false">
      <c r="A5417" s="117"/>
      <c r="B5417" s="118"/>
      <c r="C5417" s="118"/>
      <c r="D5417" s="118"/>
      <c r="E5417" s="119"/>
      <c r="F5417" s="119"/>
      <c r="G5417" s="118"/>
      <c r="H5417" s="124"/>
      <c r="I5417" s="118"/>
      <c r="J5417" s="125"/>
      <c r="K5417" s="118"/>
      <c r="L5417" s="118"/>
      <c r="M5417" s="118"/>
      <c r="N5417" s="118"/>
      <c r="O5417" s="122"/>
    </row>
    <row r="5418" customFormat="false" ht="12.75" hidden="true" customHeight="false" outlineLevel="0" collapsed="false">
      <c r="A5418" s="117"/>
      <c r="B5418" s="118"/>
      <c r="C5418" s="118"/>
      <c r="D5418" s="118"/>
      <c r="E5418" s="119"/>
      <c r="F5418" s="119"/>
      <c r="G5418" s="118"/>
      <c r="H5418" s="124"/>
      <c r="I5418" s="118"/>
      <c r="J5418" s="125"/>
      <c r="K5418" s="118"/>
      <c r="L5418" s="118"/>
      <c r="M5418" s="118"/>
      <c r="N5418" s="118"/>
      <c r="O5418" s="122"/>
    </row>
    <row r="5419" customFormat="false" ht="12.75" hidden="true" customHeight="false" outlineLevel="0" collapsed="false">
      <c r="A5419" s="117"/>
      <c r="B5419" s="118"/>
      <c r="C5419" s="118"/>
      <c r="D5419" s="118"/>
      <c r="E5419" s="119"/>
      <c r="F5419" s="119"/>
      <c r="G5419" s="118"/>
      <c r="H5419" s="124"/>
      <c r="I5419" s="118"/>
      <c r="J5419" s="125"/>
      <c r="K5419" s="118"/>
      <c r="L5419" s="118"/>
      <c r="M5419" s="118"/>
      <c r="N5419" s="118"/>
      <c r="O5419" s="122"/>
    </row>
    <row r="5420" customFormat="false" ht="12.75" hidden="true" customHeight="false" outlineLevel="0" collapsed="false">
      <c r="A5420" s="117"/>
      <c r="B5420" s="118"/>
      <c r="C5420" s="118"/>
      <c r="D5420" s="118"/>
      <c r="E5420" s="119"/>
      <c r="F5420" s="119"/>
      <c r="G5420" s="118"/>
      <c r="H5420" s="124"/>
      <c r="I5420" s="118"/>
      <c r="J5420" s="125"/>
      <c r="K5420" s="118"/>
      <c r="L5420" s="118"/>
      <c r="M5420" s="118"/>
      <c r="N5420" s="118"/>
      <c r="O5420" s="122"/>
    </row>
    <row r="5421" customFormat="false" ht="12.75" hidden="true" customHeight="false" outlineLevel="0" collapsed="false">
      <c r="A5421" s="117"/>
      <c r="B5421" s="118"/>
      <c r="C5421" s="118"/>
      <c r="D5421" s="118"/>
      <c r="E5421" s="119"/>
      <c r="F5421" s="119"/>
      <c r="G5421" s="118"/>
      <c r="H5421" s="124"/>
      <c r="I5421" s="118"/>
      <c r="J5421" s="125"/>
      <c r="K5421" s="118"/>
      <c r="L5421" s="118"/>
      <c r="M5421" s="118"/>
      <c r="N5421" s="118"/>
      <c r="O5421" s="122"/>
    </row>
    <row r="5422" customFormat="false" ht="12.75" hidden="true" customHeight="false" outlineLevel="0" collapsed="false">
      <c r="A5422" s="117"/>
      <c r="B5422" s="118"/>
      <c r="C5422" s="118"/>
      <c r="D5422" s="118"/>
      <c r="E5422" s="119"/>
      <c r="F5422" s="119"/>
      <c r="G5422" s="118"/>
      <c r="H5422" s="124"/>
      <c r="I5422" s="118"/>
      <c r="J5422" s="125"/>
      <c r="K5422" s="118"/>
      <c r="L5422" s="118"/>
      <c r="M5422" s="118"/>
      <c r="N5422" s="118"/>
      <c r="O5422" s="122"/>
    </row>
    <row r="5423" customFormat="false" ht="12.75" hidden="true" customHeight="false" outlineLevel="0" collapsed="false">
      <c r="A5423" s="117"/>
      <c r="B5423" s="118"/>
      <c r="C5423" s="118"/>
      <c r="D5423" s="118"/>
      <c r="E5423" s="119"/>
      <c r="F5423" s="119"/>
      <c r="G5423" s="118"/>
      <c r="H5423" s="124"/>
      <c r="I5423" s="118"/>
      <c r="J5423" s="125"/>
      <c r="K5423" s="118"/>
      <c r="L5423" s="118"/>
      <c r="M5423" s="118"/>
      <c r="N5423" s="118"/>
      <c r="O5423" s="122"/>
    </row>
    <row r="5424" customFormat="false" ht="12.75" hidden="true" customHeight="false" outlineLevel="0" collapsed="false">
      <c r="A5424" s="117"/>
      <c r="B5424" s="118"/>
      <c r="C5424" s="118"/>
      <c r="D5424" s="118"/>
      <c r="E5424" s="119"/>
      <c r="F5424" s="119"/>
      <c r="G5424" s="118"/>
      <c r="H5424" s="124"/>
      <c r="I5424" s="118"/>
      <c r="J5424" s="125"/>
      <c r="K5424" s="118"/>
      <c r="L5424" s="118"/>
      <c r="M5424" s="118"/>
      <c r="N5424" s="118"/>
      <c r="O5424" s="122"/>
    </row>
    <row r="5425" customFormat="false" ht="12.75" hidden="true" customHeight="false" outlineLevel="0" collapsed="false">
      <c r="A5425" s="117"/>
      <c r="B5425" s="118"/>
      <c r="C5425" s="118"/>
      <c r="D5425" s="118"/>
      <c r="E5425" s="119"/>
      <c r="F5425" s="119"/>
      <c r="G5425" s="118"/>
      <c r="H5425" s="124"/>
      <c r="I5425" s="118"/>
      <c r="J5425" s="125"/>
      <c r="K5425" s="118"/>
      <c r="L5425" s="118"/>
      <c r="M5425" s="118"/>
      <c r="N5425" s="118"/>
      <c r="O5425" s="122"/>
    </row>
    <row r="5426" customFormat="false" ht="12.75" hidden="true" customHeight="false" outlineLevel="0" collapsed="false">
      <c r="A5426" s="117"/>
      <c r="B5426" s="118"/>
      <c r="C5426" s="118"/>
      <c r="D5426" s="118"/>
      <c r="E5426" s="119"/>
      <c r="F5426" s="119"/>
      <c r="G5426" s="118"/>
      <c r="H5426" s="124"/>
      <c r="I5426" s="118"/>
      <c r="J5426" s="125"/>
      <c r="K5426" s="118"/>
      <c r="L5426" s="118"/>
      <c r="M5426" s="118"/>
      <c r="N5426" s="118"/>
      <c r="O5426" s="122"/>
    </row>
    <row r="5427" customFormat="false" ht="12.75" hidden="true" customHeight="false" outlineLevel="0" collapsed="false">
      <c r="A5427" s="117"/>
      <c r="B5427" s="118"/>
      <c r="C5427" s="118"/>
      <c r="D5427" s="118"/>
      <c r="E5427" s="119"/>
      <c r="F5427" s="119"/>
      <c r="G5427" s="118"/>
      <c r="H5427" s="124"/>
      <c r="I5427" s="118"/>
      <c r="J5427" s="125"/>
      <c r="K5427" s="118"/>
      <c r="L5427" s="118"/>
      <c r="M5427" s="118"/>
      <c r="N5427" s="118"/>
      <c r="O5427" s="122"/>
    </row>
    <row r="5428" customFormat="false" ht="12.75" hidden="true" customHeight="false" outlineLevel="0" collapsed="false">
      <c r="A5428" s="117"/>
      <c r="B5428" s="118"/>
      <c r="C5428" s="118"/>
      <c r="D5428" s="118"/>
      <c r="E5428" s="119"/>
      <c r="F5428" s="119"/>
      <c r="G5428" s="118"/>
      <c r="H5428" s="124"/>
      <c r="I5428" s="118"/>
      <c r="J5428" s="125"/>
      <c r="K5428" s="118"/>
      <c r="L5428" s="118"/>
      <c r="M5428" s="118"/>
      <c r="N5428" s="118"/>
      <c r="O5428" s="122"/>
    </row>
    <row r="5429" customFormat="false" ht="12.75" hidden="true" customHeight="false" outlineLevel="0" collapsed="false">
      <c r="A5429" s="117"/>
      <c r="B5429" s="118"/>
      <c r="C5429" s="118"/>
      <c r="D5429" s="118"/>
      <c r="E5429" s="119"/>
      <c r="F5429" s="119"/>
      <c r="G5429" s="118"/>
      <c r="H5429" s="124"/>
      <c r="I5429" s="118"/>
      <c r="J5429" s="125"/>
      <c r="K5429" s="118"/>
      <c r="L5429" s="118"/>
      <c r="M5429" s="118"/>
      <c r="N5429" s="118"/>
      <c r="O5429" s="122"/>
    </row>
    <row r="5430" customFormat="false" ht="12.75" hidden="true" customHeight="false" outlineLevel="0" collapsed="false">
      <c r="A5430" s="117"/>
      <c r="B5430" s="118"/>
      <c r="C5430" s="118"/>
      <c r="D5430" s="118"/>
      <c r="E5430" s="119"/>
      <c r="F5430" s="119"/>
      <c r="G5430" s="118"/>
      <c r="H5430" s="124"/>
      <c r="I5430" s="118"/>
      <c r="J5430" s="125"/>
      <c r="K5430" s="118"/>
      <c r="L5430" s="118"/>
      <c r="M5430" s="118"/>
      <c r="N5430" s="118"/>
      <c r="O5430" s="122"/>
    </row>
    <row r="5431" customFormat="false" ht="12.75" hidden="true" customHeight="false" outlineLevel="0" collapsed="false">
      <c r="A5431" s="117"/>
      <c r="B5431" s="118"/>
      <c r="C5431" s="118"/>
      <c r="D5431" s="118"/>
      <c r="E5431" s="119"/>
      <c r="F5431" s="119"/>
      <c r="G5431" s="118"/>
      <c r="H5431" s="124"/>
      <c r="I5431" s="118"/>
      <c r="J5431" s="125"/>
      <c r="K5431" s="118"/>
      <c r="L5431" s="118"/>
      <c r="M5431" s="118"/>
      <c r="N5431" s="118"/>
      <c r="O5431" s="122"/>
    </row>
    <row r="5432" customFormat="false" ht="12.75" hidden="true" customHeight="false" outlineLevel="0" collapsed="false">
      <c r="A5432" s="117"/>
      <c r="B5432" s="118"/>
      <c r="C5432" s="118"/>
      <c r="D5432" s="118"/>
      <c r="E5432" s="119"/>
      <c r="F5432" s="119"/>
      <c r="G5432" s="118"/>
      <c r="H5432" s="124"/>
      <c r="I5432" s="118"/>
      <c r="J5432" s="125"/>
      <c r="K5432" s="118"/>
      <c r="L5432" s="118"/>
      <c r="M5432" s="118"/>
      <c r="N5432" s="118"/>
      <c r="O5432" s="122"/>
    </row>
    <row r="5433" customFormat="false" ht="12.75" hidden="true" customHeight="false" outlineLevel="0" collapsed="false">
      <c r="A5433" s="117"/>
      <c r="B5433" s="118"/>
      <c r="C5433" s="118"/>
      <c r="D5433" s="118"/>
      <c r="E5433" s="119"/>
      <c r="F5433" s="119"/>
      <c r="G5433" s="118"/>
      <c r="H5433" s="124"/>
      <c r="I5433" s="118"/>
      <c r="J5433" s="125"/>
      <c r="K5433" s="118"/>
      <c r="L5433" s="118"/>
      <c r="M5433" s="118"/>
      <c r="N5433" s="118"/>
      <c r="O5433" s="122"/>
    </row>
    <row r="5434" customFormat="false" ht="12.75" hidden="true" customHeight="false" outlineLevel="0" collapsed="false">
      <c r="A5434" s="117"/>
      <c r="B5434" s="118"/>
      <c r="C5434" s="118"/>
      <c r="D5434" s="118"/>
      <c r="E5434" s="119"/>
      <c r="F5434" s="119"/>
      <c r="G5434" s="118"/>
      <c r="H5434" s="124"/>
      <c r="I5434" s="118"/>
      <c r="J5434" s="125"/>
      <c r="K5434" s="118"/>
      <c r="L5434" s="118"/>
      <c r="M5434" s="118"/>
      <c r="N5434" s="118"/>
      <c r="O5434" s="122"/>
    </row>
    <row r="5435" customFormat="false" ht="12.75" hidden="true" customHeight="false" outlineLevel="0" collapsed="false">
      <c r="A5435" s="117"/>
      <c r="B5435" s="118"/>
      <c r="C5435" s="118"/>
      <c r="D5435" s="118"/>
      <c r="E5435" s="119"/>
      <c r="F5435" s="119"/>
      <c r="G5435" s="118"/>
      <c r="H5435" s="124"/>
      <c r="I5435" s="118"/>
      <c r="J5435" s="125"/>
      <c r="K5435" s="118"/>
      <c r="L5435" s="118"/>
      <c r="M5435" s="118"/>
      <c r="N5435" s="118"/>
      <c r="O5435" s="122"/>
    </row>
    <row r="5436" customFormat="false" ht="12.75" hidden="true" customHeight="false" outlineLevel="0" collapsed="false">
      <c r="A5436" s="117"/>
      <c r="B5436" s="118"/>
      <c r="C5436" s="118"/>
      <c r="D5436" s="118"/>
      <c r="E5436" s="119"/>
      <c r="F5436" s="119"/>
      <c r="G5436" s="118"/>
      <c r="H5436" s="124"/>
      <c r="I5436" s="118"/>
      <c r="J5436" s="125"/>
      <c r="K5436" s="118"/>
      <c r="L5436" s="118"/>
      <c r="M5436" s="118"/>
      <c r="N5436" s="118"/>
      <c r="O5436" s="122"/>
    </row>
    <row r="5437" customFormat="false" ht="12.75" hidden="true" customHeight="false" outlineLevel="0" collapsed="false">
      <c r="A5437" s="117"/>
      <c r="B5437" s="118"/>
      <c r="C5437" s="118"/>
      <c r="D5437" s="118"/>
      <c r="E5437" s="119"/>
      <c r="F5437" s="119"/>
      <c r="G5437" s="118"/>
      <c r="H5437" s="124"/>
      <c r="I5437" s="118"/>
      <c r="J5437" s="125"/>
      <c r="K5437" s="118"/>
      <c r="L5437" s="118"/>
      <c r="M5437" s="118"/>
      <c r="N5437" s="118"/>
      <c r="O5437" s="122"/>
    </row>
    <row r="5438" customFormat="false" ht="12.75" hidden="true" customHeight="false" outlineLevel="0" collapsed="false">
      <c r="A5438" s="117"/>
      <c r="B5438" s="118"/>
      <c r="C5438" s="118"/>
      <c r="D5438" s="118"/>
      <c r="E5438" s="119"/>
      <c r="F5438" s="119"/>
      <c r="G5438" s="118"/>
      <c r="H5438" s="124"/>
      <c r="I5438" s="118"/>
      <c r="J5438" s="125"/>
      <c r="K5438" s="118"/>
      <c r="L5438" s="118"/>
      <c r="M5438" s="118"/>
      <c r="N5438" s="118"/>
      <c r="O5438" s="122"/>
    </row>
    <row r="5439" customFormat="false" ht="12.75" hidden="true" customHeight="false" outlineLevel="0" collapsed="false">
      <c r="A5439" s="117"/>
      <c r="B5439" s="118"/>
      <c r="C5439" s="118"/>
      <c r="D5439" s="118"/>
      <c r="E5439" s="119"/>
      <c r="F5439" s="119"/>
      <c r="G5439" s="118"/>
      <c r="H5439" s="124"/>
      <c r="I5439" s="118"/>
      <c r="J5439" s="125"/>
      <c r="K5439" s="118"/>
      <c r="L5439" s="118"/>
      <c r="M5439" s="118"/>
      <c r="N5439" s="118"/>
      <c r="O5439" s="122"/>
    </row>
    <row r="5440" customFormat="false" ht="12.75" hidden="true" customHeight="false" outlineLevel="0" collapsed="false">
      <c r="A5440" s="117"/>
      <c r="B5440" s="118"/>
      <c r="C5440" s="118"/>
      <c r="D5440" s="118"/>
      <c r="E5440" s="119"/>
      <c r="F5440" s="119"/>
      <c r="G5440" s="118"/>
      <c r="H5440" s="124"/>
      <c r="I5440" s="118"/>
      <c r="J5440" s="125"/>
      <c r="K5440" s="118"/>
      <c r="L5440" s="118"/>
      <c r="M5440" s="118"/>
      <c r="N5440" s="118"/>
      <c r="O5440" s="122"/>
    </row>
    <row r="5441" customFormat="false" ht="12.75" hidden="true" customHeight="false" outlineLevel="0" collapsed="false">
      <c r="A5441" s="117"/>
      <c r="B5441" s="118"/>
      <c r="C5441" s="118"/>
      <c r="D5441" s="118"/>
      <c r="E5441" s="119"/>
      <c r="F5441" s="119"/>
      <c r="G5441" s="118"/>
      <c r="H5441" s="124"/>
      <c r="I5441" s="118"/>
      <c r="J5441" s="125"/>
      <c r="K5441" s="118"/>
      <c r="L5441" s="118"/>
      <c r="M5441" s="118"/>
      <c r="N5441" s="118"/>
      <c r="O5441" s="122"/>
    </row>
    <row r="5442" customFormat="false" ht="12.75" hidden="true" customHeight="false" outlineLevel="0" collapsed="false">
      <c r="A5442" s="117"/>
      <c r="B5442" s="118"/>
      <c r="C5442" s="118"/>
      <c r="D5442" s="118"/>
      <c r="E5442" s="119"/>
      <c r="F5442" s="119"/>
      <c r="G5442" s="118"/>
      <c r="H5442" s="124"/>
      <c r="I5442" s="118"/>
      <c r="J5442" s="125"/>
      <c r="K5442" s="118"/>
      <c r="L5442" s="118"/>
      <c r="M5442" s="118"/>
      <c r="N5442" s="118"/>
      <c r="O5442" s="122"/>
    </row>
    <row r="5443" customFormat="false" ht="12.75" hidden="true" customHeight="false" outlineLevel="0" collapsed="false">
      <c r="A5443" s="117"/>
      <c r="B5443" s="118"/>
      <c r="C5443" s="118"/>
      <c r="D5443" s="118"/>
      <c r="E5443" s="119"/>
      <c r="F5443" s="119"/>
      <c r="G5443" s="118"/>
      <c r="H5443" s="124"/>
      <c r="I5443" s="118"/>
      <c r="J5443" s="125"/>
      <c r="K5443" s="118"/>
      <c r="L5443" s="118"/>
      <c r="M5443" s="118"/>
      <c r="N5443" s="118"/>
      <c r="O5443" s="122"/>
    </row>
    <row r="5444" customFormat="false" ht="12.75" hidden="true" customHeight="false" outlineLevel="0" collapsed="false">
      <c r="A5444" s="117"/>
      <c r="B5444" s="118"/>
      <c r="C5444" s="118"/>
      <c r="D5444" s="118"/>
      <c r="E5444" s="119"/>
      <c r="F5444" s="119"/>
      <c r="G5444" s="118"/>
      <c r="H5444" s="124"/>
      <c r="I5444" s="118"/>
      <c r="J5444" s="125"/>
      <c r="K5444" s="118"/>
      <c r="L5444" s="118"/>
      <c r="M5444" s="118"/>
      <c r="N5444" s="118"/>
      <c r="O5444" s="122"/>
    </row>
    <row r="5445" customFormat="false" ht="12.75" hidden="true" customHeight="false" outlineLevel="0" collapsed="false">
      <c r="A5445" s="117"/>
      <c r="B5445" s="118"/>
      <c r="C5445" s="118"/>
      <c r="D5445" s="118"/>
      <c r="E5445" s="119"/>
      <c r="F5445" s="119"/>
      <c r="G5445" s="118"/>
      <c r="H5445" s="124"/>
      <c r="I5445" s="118"/>
      <c r="J5445" s="125"/>
      <c r="K5445" s="118"/>
      <c r="L5445" s="118"/>
      <c r="M5445" s="118"/>
      <c r="N5445" s="118"/>
      <c r="O5445" s="122"/>
    </row>
    <row r="5446" customFormat="false" ht="12.75" hidden="true" customHeight="false" outlineLevel="0" collapsed="false">
      <c r="A5446" s="117"/>
      <c r="B5446" s="118"/>
      <c r="C5446" s="118"/>
      <c r="D5446" s="118"/>
      <c r="E5446" s="119"/>
      <c r="F5446" s="119"/>
      <c r="G5446" s="118"/>
      <c r="H5446" s="124"/>
      <c r="I5446" s="118"/>
      <c r="J5446" s="125"/>
      <c r="K5446" s="118"/>
      <c r="L5446" s="118"/>
      <c r="M5446" s="118"/>
      <c r="N5446" s="118"/>
      <c r="O5446" s="122"/>
    </row>
    <row r="5447" customFormat="false" ht="12.75" hidden="true" customHeight="false" outlineLevel="0" collapsed="false">
      <c r="A5447" s="117"/>
      <c r="B5447" s="118"/>
      <c r="C5447" s="118"/>
      <c r="D5447" s="118"/>
      <c r="E5447" s="119"/>
      <c r="F5447" s="119"/>
      <c r="G5447" s="118"/>
      <c r="H5447" s="124"/>
      <c r="I5447" s="118"/>
      <c r="J5447" s="125"/>
      <c r="K5447" s="118"/>
      <c r="L5447" s="118"/>
      <c r="M5447" s="118"/>
      <c r="N5447" s="118"/>
      <c r="O5447" s="122"/>
    </row>
    <row r="5448" customFormat="false" ht="12.75" hidden="true" customHeight="false" outlineLevel="0" collapsed="false">
      <c r="A5448" s="117"/>
      <c r="B5448" s="118"/>
      <c r="C5448" s="118"/>
      <c r="D5448" s="118"/>
      <c r="E5448" s="119"/>
      <c r="F5448" s="119"/>
      <c r="G5448" s="118"/>
      <c r="H5448" s="124"/>
      <c r="I5448" s="118"/>
      <c r="J5448" s="125"/>
      <c r="K5448" s="118"/>
      <c r="L5448" s="118"/>
      <c r="M5448" s="118"/>
      <c r="N5448" s="118"/>
      <c r="O5448" s="122"/>
    </row>
    <row r="5449" customFormat="false" ht="12.75" hidden="true" customHeight="false" outlineLevel="0" collapsed="false">
      <c r="A5449" s="117"/>
      <c r="B5449" s="118"/>
      <c r="C5449" s="118"/>
      <c r="D5449" s="118"/>
      <c r="E5449" s="119"/>
      <c r="F5449" s="119"/>
      <c r="G5449" s="118"/>
      <c r="H5449" s="124"/>
      <c r="I5449" s="118"/>
      <c r="J5449" s="125"/>
      <c r="K5449" s="118"/>
      <c r="L5449" s="118"/>
      <c r="M5449" s="118"/>
      <c r="N5449" s="118"/>
      <c r="O5449" s="122"/>
    </row>
    <row r="5450" customFormat="false" ht="12.75" hidden="true" customHeight="false" outlineLevel="0" collapsed="false">
      <c r="A5450" s="117"/>
      <c r="B5450" s="118"/>
      <c r="C5450" s="118"/>
      <c r="D5450" s="118"/>
      <c r="E5450" s="119"/>
      <c r="F5450" s="119"/>
      <c r="G5450" s="118"/>
      <c r="H5450" s="124"/>
      <c r="I5450" s="118"/>
      <c r="J5450" s="125"/>
      <c r="K5450" s="118"/>
      <c r="L5450" s="118"/>
      <c r="M5450" s="118"/>
      <c r="N5450" s="118"/>
      <c r="O5450" s="122"/>
    </row>
    <row r="5451" customFormat="false" ht="12.75" hidden="true" customHeight="false" outlineLevel="0" collapsed="false">
      <c r="A5451" s="117"/>
      <c r="B5451" s="118"/>
      <c r="C5451" s="118"/>
      <c r="D5451" s="118"/>
      <c r="E5451" s="119"/>
      <c r="F5451" s="119"/>
      <c r="G5451" s="118"/>
      <c r="H5451" s="124"/>
      <c r="I5451" s="118"/>
      <c r="J5451" s="125"/>
      <c r="K5451" s="118"/>
      <c r="L5451" s="118"/>
      <c r="M5451" s="118"/>
      <c r="N5451" s="118"/>
      <c r="O5451" s="122"/>
    </row>
    <row r="5452" customFormat="false" ht="12.75" hidden="true" customHeight="false" outlineLevel="0" collapsed="false">
      <c r="A5452" s="117"/>
      <c r="B5452" s="118"/>
      <c r="C5452" s="118"/>
      <c r="D5452" s="118"/>
      <c r="E5452" s="119"/>
      <c r="F5452" s="119"/>
      <c r="G5452" s="118"/>
      <c r="H5452" s="124"/>
      <c r="I5452" s="118"/>
      <c r="J5452" s="125"/>
      <c r="K5452" s="118"/>
      <c r="L5452" s="118"/>
      <c r="M5452" s="118"/>
      <c r="N5452" s="118"/>
      <c r="O5452" s="122"/>
    </row>
    <row r="5453" customFormat="false" ht="12.75" hidden="true" customHeight="false" outlineLevel="0" collapsed="false">
      <c r="A5453" s="117"/>
      <c r="B5453" s="118"/>
      <c r="C5453" s="118"/>
      <c r="D5453" s="118"/>
      <c r="E5453" s="119"/>
      <c r="F5453" s="119"/>
      <c r="G5453" s="118"/>
      <c r="H5453" s="124"/>
      <c r="I5453" s="118"/>
      <c r="J5453" s="125"/>
      <c r="K5453" s="118"/>
      <c r="L5453" s="118"/>
      <c r="M5453" s="118"/>
      <c r="N5453" s="118"/>
      <c r="O5453" s="122"/>
    </row>
    <row r="5454" customFormat="false" ht="12.75" hidden="true" customHeight="false" outlineLevel="0" collapsed="false">
      <c r="A5454" s="117"/>
      <c r="B5454" s="118"/>
      <c r="C5454" s="118"/>
      <c r="D5454" s="118"/>
      <c r="E5454" s="119"/>
      <c r="F5454" s="119"/>
      <c r="G5454" s="118"/>
      <c r="H5454" s="124"/>
      <c r="I5454" s="118"/>
      <c r="J5454" s="125"/>
      <c r="K5454" s="118"/>
      <c r="L5454" s="118"/>
      <c r="M5454" s="118"/>
      <c r="N5454" s="118"/>
      <c r="O5454" s="122"/>
    </row>
    <row r="5455" customFormat="false" ht="12.75" hidden="true" customHeight="false" outlineLevel="0" collapsed="false">
      <c r="A5455" s="117"/>
      <c r="B5455" s="118"/>
      <c r="C5455" s="118"/>
      <c r="D5455" s="118"/>
      <c r="E5455" s="119"/>
      <c r="F5455" s="119"/>
      <c r="G5455" s="118"/>
      <c r="H5455" s="124"/>
      <c r="I5455" s="118"/>
      <c r="J5455" s="125"/>
      <c r="K5455" s="118"/>
      <c r="L5455" s="118"/>
      <c r="M5455" s="118"/>
      <c r="N5455" s="118"/>
      <c r="O5455" s="122"/>
    </row>
    <row r="5456" customFormat="false" ht="12.75" hidden="true" customHeight="false" outlineLevel="0" collapsed="false">
      <c r="A5456" s="117"/>
      <c r="B5456" s="118"/>
      <c r="C5456" s="118"/>
      <c r="D5456" s="118"/>
      <c r="E5456" s="119"/>
      <c r="F5456" s="119"/>
      <c r="G5456" s="118"/>
      <c r="H5456" s="124"/>
      <c r="I5456" s="118"/>
      <c r="J5456" s="125"/>
      <c r="K5456" s="118"/>
      <c r="L5456" s="118"/>
      <c r="M5456" s="118"/>
      <c r="N5456" s="118"/>
      <c r="O5456" s="122"/>
    </row>
    <row r="5457" customFormat="false" ht="12.75" hidden="true" customHeight="false" outlineLevel="0" collapsed="false">
      <c r="A5457" s="117"/>
      <c r="B5457" s="118"/>
      <c r="C5457" s="118"/>
      <c r="D5457" s="118"/>
      <c r="E5457" s="119"/>
      <c r="F5457" s="119"/>
      <c r="G5457" s="118"/>
      <c r="H5457" s="124"/>
      <c r="I5457" s="118"/>
      <c r="J5457" s="125"/>
      <c r="K5457" s="118"/>
      <c r="L5457" s="118"/>
      <c r="M5457" s="118"/>
      <c r="N5457" s="118"/>
      <c r="O5457" s="122"/>
    </row>
    <row r="5458" customFormat="false" ht="12.75" hidden="true" customHeight="false" outlineLevel="0" collapsed="false">
      <c r="A5458" s="117"/>
      <c r="B5458" s="118"/>
      <c r="C5458" s="118"/>
      <c r="D5458" s="118"/>
      <c r="E5458" s="119"/>
      <c r="F5458" s="119"/>
      <c r="G5458" s="118"/>
      <c r="H5458" s="124"/>
      <c r="I5458" s="118"/>
      <c r="J5458" s="125"/>
      <c r="K5458" s="118"/>
      <c r="L5458" s="118"/>
      <c r="M5458" s="118"/>
      <c r="N5458" s="118"/>
      <c r="O5458" s="122"/>
    </row>
    <row r="5459" customFormat="false" ht="12.75" hidden="true" customHeight="false" outlineLevel="0" collapsed="false">
      <c r="A5459" s="117"/>
      <c r="B5459" s="118"/>
      <c r="C5459" s="118"/>
      <c r="D5459" s="118"/>
      <c r="E5459" s="119"/>
      <c r="F5459" s="119"/>
      <c r="G5459" s="118"/>
      <c r="H5459" s="124"/>
      <c r="I5459" s="118"/>
      <c r="J5459" s="125"/>
      <c r="K5459" s="118"/>
      <c r="L5459" s="118"/>
      <c r="M5459" s="118"/>
      <c r="N5459" s="118"/>
      <c r="O5459" s="122"/>
    </row>
    <row r="5460" customFormat="false" ht="12.75" hidden="true" customHeight="false" outlineLevel="0" collapsed="false">
      <c r="A5460" s="117"/>
      <c r="B5460" s="118"/>
      <c r="C5460" s="118"/>
      <c r="D5460" s="118"/>
      <c r="E5460" s="119"/>
      <c r="F5460" s="119"/>
      <c r="G5460" s="118"/>
      <c r="H5460" s="124"/>
      <c r="I5460" s="118"/>
      <c r="J5460" s="125"/>
      <c r="K5460" s="118"/>
      <c r="L5460" s="118"/>
      <c r="M5460" s="118"/>
      <c r="N5460" s="118"/>
      <c r="O5460" s="122"/>
    </row>
    <row r="5461" customFormat="false" ht="12.75" hidden="true" customHeight="false" outlineLevel="0" collapsed="false">
      <c r="A5461" s="117"/>
      <c r="B5461" s="118"/>
      <c r="C5461" s="118"/>
      <c r="D5461" s="118"/>
      <c r="E5461" s="119"/>
      <c r="F5461" s="119"/>
      <c r="G5461" s="118"/>
      <c r="H5461" s="124"/>
      <c r="I5461" s="118"/>
      <c r="J5461" s="125"/>
      <c r="K5461" s="118"/>
      <c r="L5461" s="118"/>
      <c r="M5461" s="118"/>
      <c r="N5461" s="118"/>
      <c r="O5461" s="122"/>
    </row>
    <row r="5462" customFormat="false" ht="12.75" hidden="true" customHeight="false" outlineLevel="0" collapsed="false">
      <c r="A5462" s="117"/>
      <c r="B5462" s="118"/>
      <c r="C5462" s="118"/>
      <c r="D5462" s="118"/>
      <c r="E5462" s="119"/>
      <c r="F5462" s="119"/>
      <c r="G5462" s="118"/>
      <c r="H5462" s="124"/>
      <c r="I5462" s="118"/>
      <c r="J5462" s="125"/>
      <c r="K5462" s="118"/>
      <c r="L5462" s="118"/>
      <c r="M5462" s="118"/>
      <c r="N5462" s="118"/>
      <c r="O5462" s="122"/>
    </row>
    <row r="5463" customFormat="false" ht="12.75" hidden="true" customHeight="false" outlineLevel="0" collapsed="false">
      <c r="A5463" s="117"/>
      <c r="B5463" s="118"/>
      <c r="C5463" s="118"/>
      <c r="D5463" s="118"/>
      <c r="E5463" s="119"/>
      <c r="F5463" s="119"/>
      <c r="G5463" s="118"/>
      <c r="H5463" s="124"/>
      <c r="I5463" s="118"/>
      <c r="J5463" s="125"/>
      <c r="K5463" s="118"/>
      <c r="L5463" s="118"/>
      <c r="M5463" s="118"/>
      <c r="N5463" s="118"/>
      <c r="O5463" s="122"/>
    </row>
    <row r="5464" customFormat="false" ht="12.75" hidden="true" customHeight="false" outlineLevel="0" collapsed="false">
      <c r="A5464" s="117"/>
      <c r="B5464" s="118"/>
      <c r="C5464" s="118"/>
      <c r="D5464" s="118"/>
      <c r="E5464" s="119"/>
      <c r="F5464" s="119"/>
      <c r="G5464" s="118"/>
      <c r="H5464" s="124"/>
      <c r="I5464" s="118"/>
      <c r="J5464" s="125"/>
      <c r="K5464" s="118"/>
      <c r="L5464" s="118"/>
      <c r="M5464" s="118"/>
      <c r="N5464" s="118"/>
      <c r="O5464" s="122"/>
    </row>
    <row r="5465" customFormat="false" ht="12.75" hidden="true" customHeight="false" outlineLevel="0" collapsed="false">
      <c r="A5465" s="117"/>
      <c r="B5465" s="118"/>
      <c r="C5465" s="118"/>
      <c r="D5465" s="118"/>
      <c r="E5465" s="119"/>
      <c r="F5465" s="119"/>
      <c r="G5465" s="118"/>
      <c r="H5465" s="124"/>
      <c r="I5465" s="118"/>
      <c r="J5465" s="125"/>
      <c r="K5465" s="118"/>
      <c r="L5465" s="118"/>
      <c r="M5465" s="118"/>
      <c r="N5465" s="118"/>
      <c r="O5465" s="122"/>
    </row>
    <row r="5466" customFormat="false" ht="12.75" hidden="true" customHeight="false" outlineLevel="0" collapsed="false">
      <c r="A5466" s="117"/>
      <c r="B5466" s="118"/>
      <c r="C5466" s="118"/>
      <c r="D5466" s="118"/>
      <c r="E5466" s="119"/>
      <c r="F5466" s="119"/>
      <c r="G5466" s="118"/>
      <c r="H5466" s="124"/>
      <c r="I5466" s="118"/>
      <c r="J5466" s="125"/>
      <c r="K5466" s="118"/>
      <c r="L5466" s="118"/>
      <c r="M5466" s="118"/>
      <c r="N5466" s="118"/>
      <c r="O5466" s="122"/>
    </row>
    <row r="5467" customFormat="false" ht="12.75" hidden="true" customHeight="false" outlineLevel="0" collapsed="false">
      <c r="A5467" s="117"/>
      <c r="B5467" s="118"/>
      <c r="C5467" s="118"/>
      <c r="D5467" s="118"/>
      <c r="E5467" s="119"/>
      <c r="F5467" s="119"/>
      <c r="G5467" s="118"/>
      <c r="H5467" s="124"/>
      <c r="I5467" s="118"/>
      <c r="J5467" s="125"/>
      <c r="K5467" s="118"/>
      <c r="L5467" s="118"/>
      <c r="M5467" s="118"/>
      <c r="N5467" s="118"/>
      <c r="O5467" s="122"/>
    </row>
    <row r="5468" customFormat="false" ht="12.75" hidden="true" customHeight="false" outlineLevel="0" collapsed="false">
      <c r="A5468" s="117"/>
      <c r="B5468" s="118"/>
      <c r="C5468" s="118"/>
      <c r="D5468" s="118"/>
      <c r="E5468" s="119"/>
      <c r="F5468" s="119"/>
      <c r="G5468" s="118"/>
      <c r="H5468" s="124"/>
      <c r="I5468" s="118"/>
      <c r="J5468" s="125"/>
      <c r="K5468" s="118"/>
      <c r="L5468" s="118"/>
      <c r="M5468" s="118"/>
      <c r="N5468" s="118"/>
      <c r="O5468" s="122"/>
    </row>
    <row r="5469" customFormat="false" ht="12.75" hidden="true" customHeight="false" outlineLevel="0" collapsed="false">
      <c r="A5469" s="117"/>
      <c r="B5469" s="118"/>
      <c r="C5469" s="118"/>
      <c r="D5469" s="118"/>
      <c r="E5469" s="119"/>
      <c r="F5469" s="119"/>
      <c r="G5469" s="118"/>
      <c r="H5469" s="124"/>
      <c r="I5469" s="118"/>
      <c r="J5469" s="125"/>
      <c r="K5469" s="118"/>
      <c r="L5469" s="118"/>
      <c r="M5469" s="118"/>
      <c r="N5469" s="118"/>
      <c r="O5469" s="122"/>
    </row>
    <row r="5470" customFormat="false" ht="12.75" hidden="true" customHeight="false" outlineLevel="0" collapsed="false">
      <c r="A5470" s="117"/>
      <c r="B5470" s="118"/>
      <c r="C5470" s="118"/>
      <c r="D5470" s="118"/>
      <c r="E5470" s="119"/>
      <c r="F5470" s="119"/>
      <c r="G5470" s="118"/>
      <c r="H5470" s="124"/>
      <c r="I5470" s="118"/>
      <c r="J5470" s="125"/>
      <c r="K5470" s="118"/>
      <c r="L5470" s="118"/>
      <c r="M5470" s="118"/>
      <c r="N5470" s="118"/>
      <c r="O5470" s="122"/>
    </row>
    <row r="5471" customFormat="false" ht="12.75" hidden="true" customHeight="false" outlineLevel="0" collapsed="false">
      <c r="A5471" s="117"/>
      <c r="B5471" s="118"/>
      <c r="C5471" s="118"/>
      <c r="D5471" s="118"/>
      <c r="E5471" s="119"/>
      <c r="F5471" s="119"/>
      <c r="G5471" s="118"/>
      <c r="H5471" s="124"/>
      <c r="I5471" s="118"/>
      <c r="J5471" s="125"/>
      <c r="K5471" s="118"/>
      <c r="L5471" s="118"/>
      <c r="M5471" s="118"/>
      <c r="N5471" s="118"/>
      <c r="O5471" s="122"/>
    </row>
    <row r="5472" customFormat="false" ht="12.75" hidden="true" customHeight="false" outlineLevel="0" collapsed="false">
      <c r="A5472" s="117"/>
      <c r="B5472" s="118"/>
      <c r="C5472" s="118"/>
      <c r="D5472" s="118"/>
      <c r="E5472" s="119"/>
      <c r="F5472" s="119"/>
      <c r="G5472" s="118"/>
      <c r="H5472" s="124"/>
      <c r="I5472" s="118"/>
      <c r="J5472" s="125"/>
      <c r="K5472" s="118"/>
      <c r="L5472" s="118"/>
      <c r="M5472" s="118"/>
      <c r="N5472" s="118"/>
      <c r="O5472" s="122"/>
    </row>
    <row r="5473" customFormat="false" ht="12.75" hidden="true" customHeight="false" outlineLevel="0" collapsed="false">
      <c r="A5473" s="117"/>
      <c r="B5473" s="118"/>
      <c r="C5473" s="118"/>
      <c r="D5473" s="118"/>
      <c r="E5473" s="119"/>
      <c r="F5473" s="119"/>
      <c r="G5473" s="118"/>
      <c r="H5473" s="124"/>
      <c r="I5473" s="118"/>
      <c r="J5473" s="125"/>
      <c r="K5473" s="118"/>
      <c r="L5473" s="118"/>
      <c r="M5473" s="118"/>
      <c r="N5473" s="118"/>
      <c r="O5473" s="122"/>
    </row>
    <row r="5474" customFormat="false" ht="12.75" hidden="true" customHeight="false" outlineLevel="0" collapsed="false">
      <c r="A5474" s="117"/>
      <c r="B5474" s="118"/>
      <c r="C5474" s="118"/>
      <c r="D5474" s="118"/>
      <c r="E5474" s="119"/>
      <c r="F5474" s="119"/>
      <c r="G5474" s="118"/>
      <c r="H5474" s="124"/>
      <c r="I5474" s="118"/>
      <c r="J5474" s="125"/>
      <c r="K5474" s="118"/>
      <c r="L5474" s="118"/>
      <c r="M5474" s="118"/>
      <c r="N5474" s="118"/>
      <c r="O5474" s="122"/>
    </row>
    <row r="5475" customFormat="false" ht="12.75" hidden="true" customHeight="false" outlineLevel="0" collapsed="false">
      <c r="A5475" s="117"/>
      <c r="B5475" s="118"/>
      <c r="C5475" s="118"/>
      <c r="D5475" s="118"/>
      <c r="E5475" s="119"/>
      <c r="F5475" s="119"/>
      <c r="G5475" s="118"/>
      <c r="H5475" s="124"/>
      <c r="I5475" s="118"/>
      <c r="J5475" s="125"/>
      <c r="K5475" s="118"/>
      <c r="L5475" s="118"/>
      <c r="M5475" s="118"/>
      <c r="N5475" s="118"/>
      <c r="O5475" s="122"/>
    </row>
    <row r="5476" customFormat="false" ht="12.75" hidden="true" customHeight="false" outlineLevel="0" collapsed="false">
      <c r="A5476" s="117"/>
      <c r="B5476" s="118"/>
      <c r="C5476" s="118"/>
      <c r="D5476" s="118"/>
      <c r="E5476" s="119"/>
      <c r="F5476" s="119"/>
      <c r="G5476" s="118"/>
      <c r="H5476" s="124"/>
      <c r="I5476" s="118"/>
      <c r="J5476" s="125"/>
      <c r="K5476" s="118"/>
      <c r="L5476" s="118"/>
      <c r="M5476" s="118"/>
      <c r="N5476" s="118"/>
      <c r="O5476" s="122"/>
    </row>
    <row r="5477" customFormat="false" ht="12.75" hidden="true" customHeight="false" outlineLevel="0" collapsed="false">
      <c r="A5477" s="117"/>
      <c r="B5477" s="118"/>
      <c r="C5477" s="118"/>
      <c r="D5477" s="118"/>
      <c r="E5477" s="119"/>
      <c r="F5477" s="119"/>
      <c r="G5477" s="118"/>
      <c r="H5477" s="124"/>
      <c r="I5477" s="118"/>
      <c r="J5477" s="125"/>
      <c r="K5477" s="118"/>
      <c r="L5477" s="118"/>
      <c r="M5477" s="118"/>
      <c r="N5477" s="118"/>
      <c r="O5477" s="122"/>
    </row>
    <row r="5478" customFormat="false" ht="12.75" hidden="true" customHeight="false" outlineLevel="0" collapsed="false">
      <c r="A5478" s="117"/>
      <c r="B5478" s="118"/>
      <c r="C5478" s="118"/>
      <c r="D5478" s="118"/>
      <c r="E5478" s="119"/>
      <c r="F5478" s="119"/>
      <c r="G5478" s="118"/>
      <c r="H5478" s="124"/>
      <c r="I5478" s="118"/>
      <c r="J5478" s="125"/>
      <c r="K5478" s="118"/>
      <c r="L5478" s="118"/>
      <c r="M5478" s="118"/>
      <c r="N5478" s="118"/>
      <c r="O5478" s="122"/>
    </row>
    <row r="5479" customFormat="false" ht="12.75" hidden="true" customHeight="false" outlineLevel="0" collapsed="false">
      <c r="A5479" s="117"/>
      <c r="B5479" s="118"/>
      <c r="C5479" s="118"/>
      <c r="D5479" s="118"/>
      <c r="E5479" s="119"/>
      <c r="F5479" s="119"/>
      <c r="G5479" s="118"/>
      <c r="H5479" s="124"/>
      <c r="I5479" s="118"/>
      <c r="J5479" s="125"/>
      <c r="K5479" s="118"/>
      <c r="L5479" s="118"/>
      <c r="M5479" s="118"/>
      <c r="N5479" s="118"/>
      <c r="O5479" s="122"/>
    </row>
    <row r="5480" customFormat="false" ht="12.75" hidden="true" customHeight="false" outlineLevel="0" collapsed="false">
      <c r="A5480" s="117"/>
      <c r="B5480" s="118"/>
      <c r="C5480" s="118"/>
      <c r="D5480" s="118"/>
      <c r="E5480" s="119"/>
      <c r="F5480" s="119"/>
      <c r="G5480" s="118"/>
      <c r="H5480" s="124"/>
      <c r="I5480" s="118"/>
      <c r="J5480" s="125"/>
      <c r="K5480" s="118"/>
      <c r="L5480" s="118"/>
      <c r="M5480" s="118"/>
      <c r="N5480" s="118"/>
      <c r="O5480" s="122"/>
    </row>
    <row r="5481" customFormat="false" ht="12.75" hidden="true" customHeight="false" outlineLevel="0" collapsed="false">
      <c r="A5481" s="117"/>
      <c r="B5481" s="118"/>
      <c r="C5481" s="118"/>
      <c r="D5481" s="118"/>
      <c r="E5481" s="119"/>
      <c r="F5481" s="119"/>
      <c r="G5481" s="118"/>
      <c r="H5481" s="124"/>
      <c r="I5481" s="118"/>
      <c r="J5481" s="125"/>
      <c r="K5481" s="118"/>
      <c r="L5481" s="118"/>
      <c r="M5481" s="118"/>
      <c r="N5481" s="118"/>
      <c r="O5481" s="122"/>
    </row>
    <row r="5482" customFormat="false" ht="12.75" hidden="true" customHeight="false" outlineLevel="0" collapsed="false">
      <c r="A5482" s="117"/>
      <c r="B5482" s="118"/>
      <c r="C5482" s="118"/>
      <c r="D5482" s="118"/>
      <c r="E5482" s="119"/>
      <c r="F5482" s="119"/>
      <c r="G5482" s="118"/>
      <c r="H5482" s="124"/>
      <c r="I5482" s="118"/>
      <c r="J5482" s="125"/>
      <c r="K5482" s="118"/>
      <c r="L5482" s="118"/>
      <c r="M5482" s="118"/>
      <c r="N5482" s="118"/>
      <c r="O5482" s="122"/>
    </row>
    <row r="5483" customFormat="false" ht="12.75" hidden="true" customHeight="false" outlineLevel="0" collapsed="false">
      <c r="A5483" s="117"/>
      <c r="B5483" s="118"/>
      <c r="C5483" s="118"/>
      <c r="D5483" s="118"/>
      <c r="E5483" s="119"/>
      <c r="F5483" s="119"/>
      <c r="G5483" s="118"/>
      <c r="H5483" s="124"/>
      <c r="I5483" s="118"/>
      <c r="J5483" s="125"/>
      <c r="K5483" s="118"/>
      <c r="L5483" s="118"/>
      <c r="M5483" s="118"/>
      <c r="N5483" s="118"/>
      <c r="O5483" s="122"/>
    </row>
    <row r="5484" customFormat="false" ht="12.75" hidden="true" customHeight="false" outlineLevel="0" collapsed="false">
      <c r="A5484" s="117"/>
      <c r="B5484" s="118"/>
      <c r="C5484" s="118"/>
      <c r="D5484" s="118"/>
      <c r="E5484" s="119"/>
      <c r="F5484" s="119"/>
      <c r="G5484" s="118"/>
      <c r="H5484" s="124"/>
      <c r="I5484" s="118"/>
      <c r="J5484" s="125"/>
      <c r="K5484" s="118"/>
      <c r="L5484" s="118"/>
      <c r="M5484" s="118"/>
      <c r="N5484" s="118"/>
      <c r="O5484" s="122"/>
    </row>
    <row r="5485" customFormat="false" ht="12.75" hidden="true" customHeight="false" outlineLevel="0" collapsed="false">
      <c r="A5485" s="117"/>
      <c r="B5485" s="118"/>
      <c r="C5485" s="118"/>
      <c r="D5485" s="118"/>
      <c r="E5485" s="119"/>
      <c r="F5485" s="119"/>
      <c r="G5485" s="118"/>
      <c r="H5485" s="124"/>
      <c r="I5485" s="118"/>
      <c r="J5485" s="125"/>
      <c r="K5485" s="118"/>
      <c r="L5485" s="118"/>
      <c r="M5485" s="118"/>
      <c r="N5485" s="118"/>
      <c r="O5485" s="122"/>
    </row>
    <row r="5486" customFormat="false" ht="12.75" hidden="true" customHeight="false" outlineLevel="0" collapsed="false">
      <c r="A5486" s="117"/>
      <c r="B5486" s="118"/>
      <c r="C5486" s="118"/>
      <c r="D5486" s="118"/>
      <c r="E5486" s="119"/>
      <c r="F5486" s="119"/>
      <c r="G5486" s="118"/>
      <c r="H5486" s="124"/>
      <c r="I5486" s="118"/>
      <c r="J5486" s="125"/>
      <c r="K5486" s="118"/>
      <c r="L5486" s="118"/>
      <c r="M5486" s="118"/>
      <c r="N5486" s="118"/>
      <c r="O5486" s="122"/>
    </row>
    <row r="5487" customFormat="false" ht="12.75" hidden="true" customHeight="false" outlineLevel="0" collapsed="false">
      <c r="A5487" s="117"/>
      <c r="B5487" s="118"/>
      <c r="C5487" s="118"/>
      <c r="D5487" s="118"/>
      <c r="E5487" s="119"/>
      <c r="F5487" s="119"/>
      <c r="G5487" s="118"/>
      <c r="H5487" s="124"/>
      <c r="I5487" s="118"/>
      <c r="J5487" s="125"/>
      <c r="K5487" s="118"/>
      <c r="L5487" s="118"/>
      <c r="M5487" s="118"/>
      <c r="N5487" s="118"/>
      <c r="O5487" s="122"/>
    </row>
    <row r="5488" customFormat="false" ht="12.75" hidden="true" customHeight="false" outlineLevel="0" collapsed="false">
      <c r="A5488" s="117"/>
      <c r="B5488" s="118"/>
      <c r="C5488" s="118"/>
      <c r="D5488" s="118"/>
      <c r="E5488" s="119"/>
      <c r="F5488" s="119"/>
      <c r="G5488" s="118"/>
      <c r="H5488" s="124"/>
      <c r="I5488" s="118"/>
      <c r="J5488" s="125"/>
      <c r="K5488" s="118"/>
      <c r="L5488" s="118"/>
      <c r="M5488" s="118"/>
      <c r="N5488" s="118"/>
      <c r="O5488" s="122"/>
    </row>
    <row r="5489" customFormat="false" ht="12.75" hidden="true" customHeight="false" outlineLevel="0" collapsed="false">
      <c r="A5489" s="117"/>
      <c r="B5489" s="118"/>
      <c r="C5489" s="118"/>
      <c r="D5489" s="118"/>
      <c r="E5489" s="119"/>
      <c r="F5489" s="119"/>
      <c r="G5489" s="118"/>
      <c r="H5489" s="124"/>
      <c r="I5489" s="118"/>
      <c r="J5489" s="125"/>
      <c r="K5489" s="118"/>
      <c r="L5489" s="118"/>
      <c r="M5489" s="118"/>
      <c r="N5489" s="118"/>
      <c r="O5489" s="122"/>
    </row>
    <row r="5490" customFormat="false" ht="12.75" hidden="true" customHeight="false" outlineLevel="0" collapsed="false">
      <c r="A5490" s="117"/>
      <c r="B5490" s="118"/>
      <c r="C5490" s="118"/>
      <c r="D5490" s="118"/>
      <c r="E5490" s="119"/>
      <c r="F5490" s="119"/>
      <c r="G5490" s="118"/>
      <c r="H5490" s="124"/>
      <c r="I5490" s="118"/>
      <c r="J5490" s="125"/>
      <c r="K5490" s="118"/>
      <c r="L5490" s="118"/>
      <c r="M5490" s="118"/>
      <c r="N5490" s="118"/>
      <c r="O5490" s="122"/>
    </row>
    <row r="5491" customFormat="false" ht="12.75" hidden="true" customHeight="false" outlineLevel="0" collapsed="false">
      <c r="A5491" s="117"/>
      <c r="B5491" s="118"/>
      <c r="C5491" s="118"/>
      <c r="D5491" s="118"/>
      <c r="E5491" s="119"/>
      <c r="F5491" s="119"/>
      <c r="G5491" s="118"/>
      <c r="H5491" s="124"/>
      <c r="I5491" s="118"/>
      <c r="J5491" s="125"/>
      <c r="K5491" s="118"/>
      <c r="L5491" s="118"/>
      <c r="M5491" s="118"/>
      <c r="N5491" s="118"/>
      <c r="O5491" s="122"/>
    </row>
    <row r="5492" customFormat="false" ht="12.75" hidden="true" customHeight="false" outlineLevel="0" collapsed="false">
      <c r="A5492" s="117"/>
      <c r="B5492" s="118"/>
      <c r="C5492" s="118"/>
      <c r="D5492" s="118"/>
      <c r="E5492" s="119"/>
      <c r="F5492" s="119"/>
      <c r="G5492" s="118"/>
      <c r="H5492" s="124"/>
      <c r="I5492" s="118"/>
      <c r="J5492" s="125"/>
      <c r="K5492" s="118"/>
      <c r="L5492" s="118"/>
      <c r="M5492" s="118"/>
      <c r="N5492" s="118"/>
      <c r="O5492" s="122"/>
    </row>
    <row r="5493" customFormat="false" ht="12.75" hidden="true" customHeight="false" outlineLevel="0" collapsed="false">
      <c r="A5493" s="117"/>
      <c r="B5493" s="118"/>
      <c r="C5493" s="118"/>
      <c r="D5493" s="118"/>
      <c r="E5493" s="119"/>
      <c r="F5493" s="119"/>
      <c r="G5493" s="118"/>
      <c r="H5493" s="124"/>
      <c r="I5493" s="118"/>
      <c r="J5493" s="125"/>
      <c r="K5493" s="118"/>
      <c r="L5493" s="118"/>
      <c r="M5493" s="118"/>
      <c r="N5493" s="118"/>
      <c r="O5493" s="122"/>
    </row>
    <row r="5494" customFormat="false" ht="12.75" hidden="true" customHeight="false" outlineLevel="0" collapsed="false">
      <c r="A5494" s="117"/>
      <c r="B5494" s="118"/>
      <c r="C5494" s="118"/>
      <c r="D5494" s="118"/>
      <c r="E5494" s="119"/>
      <c r="F5494" s="119"/>
      <c r="G5494" s="118"/>
      <c r="H5494" s="124"/>
      <c r="I5494" s="118"/>
      <c r="J5494" s="125"/>
      <c r="K5494" s="118"/>
      <c r="L5494" s="118"/>
      <c r="M5494" s="118"/>
      <c r="N5494" s="118"/>
      <c r="O5494" s="122"/>
    </row>
    <row r="5495" customFormat="false" ht="12.75" hidden="true" customHeight="false" outlineLevel="0" collapsed="false">
      <c r="A5495" s="117"/>
      <c r="B5495" s="118"/>
      <c r="C5495" s="118"/>
      <c r="D5495" s="118"/>
      <c r="E5495" s="119"/>
      <c r="F5495" s="119"/>
      <c r="G5495" s="118"/>
      <c r="H5495" s="124"/>
      <c r="I5495" s="118"/>
      <c r="J5495" s="125"/>
      <c r="K5495" s="118"/>
      <c r="L5495" s="118"/>
      <c r="M5495" s="118"/>
      <c r="N5495" s="118"/>
      <c r="O5495" s="122"/>
    </row>
    <row r="5496" customFormat="false" ht="12.75" hidden="true" customHeight="false" outlineLevel="0" collapsed="false">
      <c r="A5496" s="117"/>
      <c r="B5496" s="118"/>
      <c r="C5496" s="118"/>
      <c r="D5496" s="118"/>
      <c r="E5496" s="119"/>
      <c r="F5496" s="119"/>
      <c r="G5496" s="118"/>
      <c r="H5496" s="124"/>
      <c r="I5496" s="118"/>
      <c r="J5496" s="125"/>
      <c r="K5496" s="118"/>
      <c r="L5496" s="118"/>
      <c r="M5496" s="118"/>
      <c r="N5496" s="118"/>
      <c r="O5496" s="122"/>
    </row>
    <row r="5497" customFormat="false" ht="12.75" hidden="true" customHeight="false" outlineLevel="0" collapsed="false">
      <c r="A5497" s="117"/>
      <c r="B5497" s="118"/>
      <c r="C5497" s="118"/>
      <c r="D5497" s="118"/>
      <c r="E5497" s="119"/>
      <c r="F5497" s="119"/>
      <c r="G5497" s="118"/>
      <c r="H5497" s="124"/>
      <c r="I5497" s="118"/>
      <c r="J5497" s="125"/>
      <c r="K5497" s="118"/>
      <c r="L5497" s="118"/>
      <c r="M5497" s="118"/>
      <c r="N5497" s="118"/>
      <c r="O5497" s="122"/>
    </row>
    <row r="5498" customFormat="false" ht="12.75" hidden="true" customHeight="false" outlineLevel="0" collapsed="false">
      <c r="A5498" s="117"/>
      <c r="B5498" s="118"/>
      <c r="C5498" s="118"/>
      <c r="D5498" s="118"/>
      <c r="E5498" s="119"/>
      <c r="F5498" s="119"/>
      <c r="G5498" s="118"/>
      <c r="H5498" s="124"/>
      <c r="I5498" s="118"/>
      <c r="J5498" s="125"/>
      <c r="K5498" s="118"/>
      <c r="L5498" s="118"/>
      <c r="M5498" s="118"/>
      <c r="N5498" s="118"/>
      <c r="O5498" s="122"/>
    </row>
    <row r="5499" customFormat="false" ht="12.75" hidden="true" customHeight="false" outlineLevel="0" collapsed="false">
      <c r="A5499" s="117"/>
      <c r="B5499" s="118"/>
      <c r="C5499" s="118"/>
      <c r="D5499" s="118"/>
      <c r="E5499" s="119"/>
      <c r="F5499" s="119"/>
      <c r="G5499" s="118"/>
      <c r="H5499" s="124"/>
      <c r="I5499" s="118"/>
      <c r="J5499" s="125"/>
      <c r="K5499" s="118"/>
      <c r="L5499" s="118"/>
      <c r="M5499" s="118"/>
      <c r="N5499" s="118"/>
      <c r="O5499" s="122"/>
    </row>
    <row r="5500" customFormat="false" ht="12.75" hidden="true" customHeight="false" outlineLevel="0" collapsed="false">
      <c r="A5500" s="117"/>
      <c r="B5500" s="118"/>
      <c r="C5500" s="118"/>
      <c r="D5500" s="118"/>
      <c r="E5500" s="119"/>
      <c r="F5500" s="119"/>
      <c r="G5500" s="118"/>
      <c r="H5500" s="124"/>
      <c r="I5500" s="118"/>
      <c r="J5500" s="125"/>
      <c r="K5500" s="118"/>
      <c r="L5500" s="118"/>
      <c r="M5500" s="118"/>
      <c r="N5500" s="118"/>
      <c r="O5500" s="122"/>
    </row>
    <row r="5501" customFormat="false" ht="12.75" hidden="true" customHeight="false" outlineLevel="0" collapsed="false">
      <c r="A5501" s="117"/>
      <c r="B5501" s="118"/>
      <c r="C5501" s="118"/>
      <c r="D5501" s="118"/>
      <c r="E5501" s="119"/>
      <c r="F5501" s="119"/>
      <c r="G5501" s="118"/>
      <c r="H5501" s="124"/>
      <c r="I5501" s="118"/>
      <c r="J5501" s="125"/>
      <c r="K5501" s="118"/>
      <c r="L5501" s="118"/>
      <c r="M5501" s="118"/>
      <c r="N5501" s="118"/>
      <c r="O5501" s="122"/>
    </row>
    <row r="5502" customFormat="false" ht="12.75" hidden="true" customHeight="false" outlineLevel="0" collapsed="false">
      <c r="A5502" s="117"/>
      <c r="B5502" s="118"/>
      <c r="C5502" s="118"/>
      <c r="D5502" s="118"/>
      <c r="E5502" s="119"/>
      <c r="F5502" s="119"/>
      <c r="G5502" s="118"/>
      <c r="H5502" s="124"/>
      <c r="I5502" s="118"/>
      <c r="J5502" s="125"/>
      <c r="K5502" s="118"/>
      <c r="L5502" s="118"/>
      <c r="M5502" s="118"/>
      <c r="N5502" s="118"/>
      <c r="O5502" s="122"/>
    </row>
    <row r="5503" customFormat="false" ht="12.75" hidden="true" customHeight="false" outlineLevel="0" collapsed="false">
      <c r="A5503" s="117"/>
      <c r="B5503" s="118"/>
      <c r="C5503" s="118"/>
      <c r="D5503" s="118"/>
      <c r="E5503" s="119"/>
      <c r="F5503" s="119"/>
      <c r="G5503" s="118"/>
      <c r="H5503" s="124"/>
      <c r="I5503" s="118"/>
      <c r="J5503" s="125"/>
      <c r="K5503" s="118"/>
      <c r="L5503" s="118"/>
      <c r="M5503" s="118"/>
      <c r="N5503" s="118"/>
      <c r="O5503" s="122"/>
    </row>
    <row r="5504" customFormat="false" ht="12.75" hidden="true" customHeight="false" outlineLevel="0" collapsed="false">
      <c r="A5504" s="117"/>
      <c r="B5504" s="118"/>
      <c r="C5504" s="118"/>
      <c r="D5504" s="118"/>
      <c r="E5504" s="119"/>
      <c r="F5504" s="119"/>
      <c r="G5504" s="118"/>
      <c r="H5504" s="124"/>
      <c r="I5504" s="118"/>
      <c r="J5504" s="125"/>
      <c r="K5504" s="118"/>
      <c r="L5504" s="118"/>
      <c r="M5504" s="118"/>
      <c r="N5504" s="118"/>
      <c r="O5504" s="122"/>
    </row>
    <row r="5505" customFormat="false" ht="12.75" hidden="true" customHeight="false" outlineLevel="0" collapsed="false">
      <c r="A5505" s="117"/>
      <c r="B5505" s="118"/>
      <c r="C5505" s="118"/>
      <c r="D5505" s="118"/>
      <c r="E5505" s="119"/>
      <c r="F5505" s="119"/>
      <c r="G5505" s="118"/>
      <c r="H5505" s="124"/>
      <c r="I5505" s="118"/>
      <c r="J5505" s="125"/>
      <c r="K5505" s="118"/>
      <c r="L5505" s="118"/>
      <c r="M5505" s="118"/>
      <c r="N5505" s="118"/>
      <c r="O5505" s="122"/>
    </row>
    <row r="5506" customFormat="false" ht="12.75" hidden="true" customHeight="false" outlineLevel="0" collapsed="false">
      <c r="A5506" s="117"/>
      <c r="B5506" s="118"/>
      <c r="C5506" s="118"/>
      <c r="D5506" s="118"/>
      <c r="E5506" s="119"/>
      <c r="F5506" s="119"/>
      <c r="G5506" s="118"/>
      <c r="H5506" s="124"/>
      <c r="I5506" s="118"/>
      <c r="J5506" s="125"/>
      <c r="K5506" s="118"/>
      <c r="L5506" s="118"/>
      <c r="M5506" s="118"/>
      <c r="N5506" s="118"/>
      <c r="O5506" s="122"/>
    </row>
    <row r="5507" customFormat="false" ht="12.75" hidden="true" customHeight="false" outlineLevel="0" collapsed="false">
      <c r="A5507" s="117"/>
      <c r="B5507" s="118"/>
      <c r="C5507" s="118"/>
      <c r="D5507" s="118"/>
      <c r="E5507" s="119"/>
      <c r="F5507" s="119"/>
      <c r="G5507" s="118"/>
      <c r="H5507" s="124"/>
      <c r="I5507" s="118"/>
      <c r="J5507" s="125"/>
      <c r="K5507" s="118"/>
      <c r="L5507" s="118"/>
      <c r="M5507" s="118"/>
      <c r="N5507" s="118"/>
      <c r="O5507" s="122"/>
    </row>
    <row r="5508" customFormat="false" ht="12.75" hidden="true" customHeight="false" outlineLevel="0" collapsed="false">
      <c r="A5508" s="117"/>
      <c r="B5508" s="118"/>
      <c r="C5508" s="118"/>
      <c r="D5508" s="118"/>
      <c r="E5508" s="119"/>
      <c r="F5508" s="119"/>
      <c r="G5508" s="118"/>
      <c r="H5508" s="124"/>
      <c r="I5508" s="118"/>
      <c r="J5508" s="125"/>
      <c r="K5508" s="118"/>
      <c r="L5508" s="118"/>
      <c r="M5508" s="118"/>
      <c r="N5508" s="118"/>
      <c r="O5508" s="122"/>
    </row>
    <row r="5509" customFormat="false" ht="12.75" hidden="true" customHeight="false" outlineLevel="0" collapsed="false">
      <c r="A5509" s="117"/>
      <c r="B5509" s="118"/>
      <c r="C5509" s="118"/>
      <c r="D5509" s="118"/>
      <c r="E5509" s="119"/>
      <c r="F5509" s="119"/>
      <c r="G5509" s="118"/>
      <c r="H5509" s="124"/>
      <c r="I5509" s="118"/>
      <c r="J5509" s="125"/>
      <c r="K5509" s="118"/>
      <c r="L5509" s="118"/>
      <c r="M5509" s="118"/>
      <c r="N5509" s="118"/>
      <c r="O5509" s="122"/>
    </row>
    <row r="5510" customFormat="false" ht="12.75" hidden="true" customHeight="false" outlineLevel="0" collapsed="false">
      <c r="A5510" s="117"/>
      <c r="B5510" s="118"/>
      <c r="C5510" s="118"/>
      <c r="D5510" s="118"/>
      <c r="E5510" s="119"/>
      <c r="F5510" s="119"/>
      <c r="G5510" s="118"/>
      <c r="H5510" s="124"/>
      <c r="I5510" s="118"/>
      <c r="J5510" s="125"/>
      <c r="K5510" s="118"/>
      <c r="L5510" s="118"/>
      <c r="M5510" s="118"/>
      <c r="N5510" s="118"/>
      <c r="O5510" s="122"/>
    </row>
    <row r="5511" customFormat="false" ht="12.75" hidden="true" customHeight="false" outlineLevel="0" collapsed="false">
      <c r="A5511" s="117"/>
      <c r="B5511" s="118"/>
      <c r="C5511" s="118"/>
      <c r="D5511" s="118"/>
      <c r="E5511" s="119"/>
      <c r="F5511" s="119"/>
      <c r="G5511" s="118"/>
      <c r="H5511" s="124"/>
      <c r="I5511" s="118"/>
      <c r="J5511" s="125"/>
      <c r="K5511" s="118"/>
      <c r="L5511" s="118"/>
      <c r="M5511" s="118"/>
      <c r="N5511" s="118"/>
      <c r="O5511" s="122"/>
    </row>
    <row r="5512" customFormat="false" ht="12.75" hidden="true" customHeight="false" outlineLevel="0" collapsed="false">
      <c r="A5512" s="117"/>
      <c r="B5512" s="118"/>
      <c r="C5512" s="118"/>
      <c r="D5512" s="118"/>
      <c r="E5512" s="119"/>
      <c r="F5512" s="119"/>
      <c r="G5512" s="118"/>
      <c r="H5512" s="124"/>
      <c r="I5512" s="118"/>
      <c r="J5512" s="125"/>
      <c r="K5512" s="118"/>
      <c r="L5512" s="118"/>
      <c r="M5512" s="118"/>
      <c r="N5512" s="118"/>
      <c r="O5512" s="122"/>
    </row>
    <row r="5513" customFormat="false" ht="12.75" hidden="true" customHeight="false" outlineLevel="0" collapsed="false">
      <c r="A5513" s="117"/>
      <c r="B5513" s="118"/>
      <c r="C5513" s="118"/>
      <c r="D5513" s="118"/>
      <c r="E5513" s="119"/>
      <c r="F5513" s="119"/>
      <c r="G5513" s="118"/>
      <c r="H5513" s="124"/>
      <c r="I5513" s="118"/>
      <c r="J5513" s="125"/>
      <c r="K5513" s="118"/>
      <c r="L5513" s="118"/>
      <c r="M5513" s="118"/>
      <c r="N5513" s="118"/>
      <c r="O5513" s="122"/>
    </row>
    <row r="5514" customFormat="false" ht="12.75" hidden="true" customHeight="false" outlineLevel="0" collapsed="false">
      <c r="A5514" s="117"/>
      <c r="B5514" s="118"/>
      <c r="C5514" s="118"/>
      <c r="D5514" s="118"/>
      <c r="E5514" s="119"/>
      <c r="F5514" s="119"/>
      <c r="G5514" s="118"/>
      <c r="H5514" s="124"/>
      <c r="I5514" s="118"/>
      <c r="J5514" s="125"/>
      <c r="K5514" s="118"/>
      <c r="L5514" s="118"/>
      <c r="M5514" s="118"/>
      <c r="N5514" s="118"/>
      <c r="O5514" s="122"/>
    </row>
    <row r="5515" customFormat="false" ht="12.75" hidden="true" customHeight="false" outlineLevel="0" collapsed="false">
      <c r="A5515" s="117"/>
      <c r="B5515" s="118"/>
      <c r="C5515" s="118"/>
      <c r="D5515" s="118"/>
      <c r="E5515" s="119"/>
      <c r="F5515" s="119"/>
      <c r="G5515" s="118"/>
      <c r="H5515" s="124"/>
      <c r="I5515" s="118"/>
      <c r="J5515" s="125"/>
      <c r="K5515" s="118"/>
      <c r="L5515" s="118"/>
      <c r="M5515" s="118"/>
      <c r="N5515" s="118"/>
      <c r="O5515" s="122"/>
    </row>
    <row r="5516" customFormat="false" ht="12.75" hidden="true" customHeight="false" outlineLevel="0" collapsed="false">
      <c r="A5516" s="117"/>
      <c r="B5516" s="118"/>
      <c r="C5516" s="118"/>
      <c r="D5516" s="118"/>
      <c r="E5516" s="119"/>
      <c r="F5516" s="119"/>
      <c r="G5516" s="118"/>
      <c r="H5516" s="124"/>
      <c r="I5516" s="118"/>
      <c r="J5516" s="125"/>
      <c r="K5516" s="118"/>
      <c r="L5516" s="118"/>
      <c r="M5516" s="118"/>
      <c r="N5516" s="118"/>
      <c r="O5516" s="122"/>
    </row>
    <row r="5517" customFormat="false" ht="12.75" hidden="true" customHeight="false" outlineLevel="0" collapsed="false">
      <c r="A5517" s="117"/>
      <c r="B5517" s="118"/>
      <c r="C5517" s="118"/>
      <c r="D5517" s="118"/>
      <c r="E5517" s="119"/>
      <c r="F5517" s="119"/>
      <c r="G5517" s="118"/>
      <c r="H5517" s="124"/>
      <c r="I5517" s="118"/>
      <c r="J5517" s="125"/>
      <c r="K5517" s="118"/>
      <c r="L5517" s="118"/>
      <c r="M5517" s="118"/>
      <c r="N5517" s="118"/>
      <c r="O5517" s="122"/>
    </row>
    <row r="5518" customFormat="false" ht="12.75" hidden="true" customHeight="false" outlineLevel="0" collapsed="false">
      <c r="A5518" s="117"/>
      <c r="B5518" s="118"/>
      <c r="C5518" s="118"/>
      <c r="D5518" s="118"/>
      <c r="E5518" s="119"/>
      <c r="F5518" s="119"/>
      <c r="G5518" s="118"/>
      <c r="H5518" s="124"/>
      <c r="I5518" s="118"/>
      <c r="J5518" s="125"/>
      <c r="K5518" s="118"/>
      <c r="L5518" s="118"/>
      <c r="M5518" s="118"/>
      <c r="N5518" s="118"/>
      <c r="O5518" s="122"/>
    </row>
    <row r="5519" customFormat="false" ht="12.75" hidden="true" customHeight="false" outlineLevel="0" collapsed="false">
      <c r="A5519" s="117"/>
      <c r="B5519" s="118"/>
      <c r="C5519" s="118"/>
      <c r="D5519" s="118"/>
      <c r="E5519" s="119"/>
      <c r="F5519" s="119"/>
      <c r="G5519" s="118"/>
      <c r="H5519" s="124"/>
      <c r="I5519" s="118"/>
      <c r="J5519" s="125"/>
      <c r="K5519" s="118"/>
      <c r="L5519" s="118"/>
      <c r="M5519" s="118"/>
      <c r="N5519" s="118"/>
      <c r="O5519" s="122"/>
    </row>
    <row r="5520" customFormat="false" ht="12.75" hidden="true" customHeight="false" outlineLevel="0" collapsed="false">
      <c r="A5520" s="117"/>
      <c r="B5520" s="118"/>
      <c r="C5520" s="118"/>
      <c r="D5520" s="118"/>
      <c r="E5520" s="119"/>
      <c r="F5520" s="119"/>
      <c r="G5520" s="118"/>
      <c r="H5520" s="124"/>
      <c r="I5520" s="118"/>
      <c r="J5520" s="125"/>
      <c r="K5520" s="118"/>
      <c r="L5520" s="118"/>
      <c r="M5520" s="118"/>
      <c r="N5520" s="118"/>
      <c r="O5520" s="122"/>
    </row>
    <row r="5521" customFormat="false" ht="12.75" hidden="true" customHeight="false" outlineLevel="0" collapsed="false">
      <c r="A5521" s="117"/>
      <c r="B5521" s="118"/>
      <c r="C5521" s="118"/>
      <c r="D5521" s="118"/>
      <c r="E5521" s="119"/>
      <c r="F5521" s="119"/>
      <c r="G5521" s="118"/>
      <c r="H5521" s="124"/>
      <c r="I5521" s="118"/>
      <c r="J5521" s="125"/>
      <c r="K5521" s="118"/>
      <c r="L5521" s="118"/>
      <c r="M5521" s="118"/>
      <c r="N5521" s="118"/>
      <c r="O5521" s="122"/>
    </row>
    <row r="5522" customFormat="false" ht="12.75" hidden="true" customHeight="false" outlineLevel="0" collapsed="false">
      <c r="A5522" s="117"/>
      <c r="B5522" s="118"/>
      <c r="C5522" s="118"/>
      <c r="D5522" s="118"/>
      <c r="E5522" s="119"/>
      <c r="F5522" s="119"/>
      <c r="G5522" s="118"/>
      <c r="H5522" s="124"/>
      <c r="I5522" s="118"/>
      <c r="J5522" s="125"/>
      <c r="K5522" s="118"/>
      <c r="L5522" s="118"/>
      <c r="M5522" s="118"/>
      <c r="N5522" s="118"/>
      <c r="O5522" s="122"/>
    </row>
    <row r="5523" customFormat="false" ht="12.75" hidden="true" customHeight="false" outlineLevel="0" collapsed="false">
      <c r="A5523" s="117"/>
      <c r="B5523" s="118"/>
      <c r="C5523" s="118"/>
      <c r="D5523" s="118"/>
      <c r="E5523" s="119"/>
      <c r="F5523" s="119"/>
      <c r="G5523" s="118"/>
      <c r="H5523" s="124"/>
      <c r="I5523" s="118"/>
      <c r="J5523" s="125"/>
      <c r="K5523" s="118"/>
      <c r="L5523" s="118"/>
      <c r="M5523" s="118"/>
      <c r="N5523" s="118"/>
      <c r="O5523" s="122"/>
    </row>
    <row r="5524" customFormat="false" ht="12.75" hidden="true" customHeight="false" outlineLevel="0" collapsed="false">
      <c r="A5524" s="117"/>
      <c r="B5524" s="118"/>
      <c r="C5524" s="118"/>
      <c r="D5524" s="118"/>
      <c r="E5524" s="119"/>
      <c r="F5524" s="119"/>
      <c r="G5524" s="118"/>
      <c r="H5524" s="124"/>
      <c r="I5524" s="118"/>
      <c r="J5524" s="125"/>
      <c r="K5524" s="118"/>
      <c r="L5524" s="118"/>
      <c r="M5524" s="118"/>
      <c r="N5524" s="118"/>
      <c r="O5524" s="122"/>
    </row>
    <row r="5525" customFormat="false" ht="12.75" hidden="true" customHeight="false" outlineLevel="0" collapsed="false">
      <c r="A5525" s="117"/>
      <c r="B5525" s="118"/>
      <c r="C5525" s="118"/>
      <c r="D5525" s="118"/>
      <c r="E5525" s="119"/>
      <c r="F5525" s="119"/>
      <c r="G5525" s="118"/>
      <c r="H5525" s="124"/>
      <c r="I5525" s="118"/>
      <c r="J5525" s="125"/>
      <c r="K5525" s="118"/>
      <c r="L5525" s="118"/>
      <c r="M5525" s="118"/>
      <c r="N5525" s="118"/>
      <c r="O5525" s="122"/>
    </row>
    <row r="5526" customFormat="false" ht="12.75" hidden="true" customHeight="false" outlineLevel="0" collapsed="false">
      <c r="A5526" s="117"/>
      <c r="B5526" s="118"/>
      <c r="C5526" s="118"/>
      <c r="D5526" s="118"/>
      <c r="E5526" s="119"/>
      <c r="F5526" s="119"/>
      <c r="G5526" s="118"/>
      <c r="H5526" s="124"/>
      <c r="I5526" s="118"/>
      <c r="J5526" s="125"/>
      <c r="K5526" s="118"/>
      <c r="L5526" s="118"/>
      <c r="M5526" s="118"/>
      <c r="N5526" s="118"/>
      <c r="O5526" s="122"/>
    </row>
    <row r="5527" customFormat="false" ht="12.75" hidden="true" customHeight="false" outlineLevel="0" collapsed="false">
      <c r="A5527" s="117"/>
      <c r="B5527" s="118"/>
      <c r="C5527" s="118"/>
      <c r="D5527" s="118"/>
      <c r="E5527" s="119"/>
      <c r="F5527" s="119"/>
      <c r="G5527" s="118"/>
      <c r="H5527" s="124"/>
      <c r="I5527" s="118"/>
      <c r="J5527" s="125"/>
      <c r="K5527" s="118"/>
      <c r="L5527" s="118"/>
      <c r="M5527" s="118"/>
      <c r="N5527" s="118"/>
      <c r="O5527" s="122"/>
    </row>
    <row r="5528" customFormat="false" ht="12.75" hidden="true" customHeight="false" outlineLevel="0" collapsed="false">
      <c r="A5528" s="117"/>
      <c r="B5528" s="118"/>
      <c r="C5528" s="118"/>
      <c r="D5528" s="118"/>
      <c r="E5528" s="119"/>
      <c r="F5528" s="119"/>
      <c r="G5528" s="118"/>
      <c r="H5528" s="124"/>
      <c r="I5528" s="118"/>
      <c r="J5528" s="125"/>
      <c r="K5528" s="118"/>
      <c r="L5528" s="118"/>
      <c r="M5528" s="118"/>
      <c r="N5528" s="118"/>
      <c r="O5528" s="122"/>
    </row>
    <row r="5529" customFormat="false" ht="12.75" hidden="true" customHeight="false" outlineLevel="0" collapsed="false">
      <c r="A5529" s="117"/>
      <c r="B5529" s="118"/>
      <c r="C5529" s="118"/>
      <c r="D5529" s="118"/>
      <c r="E5529" s="119"/>
      <c r="F5529" s="119"/>
      <c r="G5529" s="118"/>
      <c r="H5529" s="124"/>
      <c r="I5529" s="118"/>
      <c r="J5529" s="125"/>
      <c r="K5529" s="118"/>
      <c r="L5529" s="118"/>
      <c r="M5529" s="118"/>
      <c r="N5529" s="118"/>
      <c r="O5529" s="122"/>
    </row>
    <row r="5530" customFormat="false" ht="12.75" hidden="true" customHeight="false" outlineLevel="0" collapsed="false">
      <c r="A5530" s="117"/>
      <c r="B5530" s="118"/>
      <c r="C5530" s="118"/>
      <c r="D5530" s="118"/>
      <c r="E5530" s="119"/>
      <c r="F5530" s="119"/>
      <c r="G5530" s="118"/>
      <c r="H5530" s="124"/>
      <c r="I5530" s="118"/>
      <c r="J5530" s="125"/>
      <c r="K5530" s="118"/>
      <c r="L5530" s="118"/>
      <c r="M5530" s="118"/>
      <c r="N5530" s="118"/>
      <c r="O5530" s="122"/>
    </row>
    <row r="5531" customFormat="false" ht="12.75" hidden="true" customHeight="false" outlineLevel="0" collapsed="false">
      <c r="A5531" s="117"/>
      <c r="B5531" s="118"/>
      <c r="C5531" s="118"/>
      <c r="D5531" s="118"/>
      <c r="E5531" s="119"/>
      <c r="F5531" s="119"/>
      <c r="G5531" s="118"/>
      <c r="H5531" s="124"/>
      <c r="I5531" s="118"/>
      <c r="J5531" s="125"/>
      <c r="K5531" s="118"/>
      <c r="L5531" s="118"/>
      <c r="M5531" s="118"/>
      <c r="N5531" s="118"/>
      <c r="O5531" s="122"/>
    </row>
    <row r="5532" customFormat="false" ht="12.75" hidden="true" customHeight="false" outlineLevel="0" collapsed="false">
      <c r="A5532" s="117"/>
      <c r="B5532" s="118"/>
      <c r="C5532" s="118"/>
      <c r="D5532" s="118"/>
      <c r="E5532" s="119"/>
      <c r="F5532" s="119"/>
      <c r="G5532" s="118"/>
      <c r="H5532" s="124"/>
      <c r="I5532" s="118"/>
      <c r="J5532" s="125"/>
      <c r="K5532" s="118"/>
      <c r="L5532" s="118"/>
      <c r="M5532" s="118"/>
      <c r="N5532" s="118"/>
      <c r="O5532" s="122"/>
    </row>
    <row r="5533" customFormat="false" ht="12.75" hidden="true" customHeight="false" outlineLevel="0" collapsed="false">
      <c r="A5533" s="117"/>
      <c r="B5533" s="118"/>
      <c r="C5533" s="118"/>
      <c r="D5533" s="118"/>
      <c r="E5533" s="119"/>
      <c r="F5533" s="119"/>
      <c r="G5533" s="118"/>
      <c r="H5533" s="124"/>
      <c r="I5533" s="118"/>
      <c r="J5533" s="125"/>
      <c r="K5533" s="118"/>
      <c r="L5533" s="118"/>
      <c r="M5533" s="118"/>
      <c r="N5533" s="118"/>
      <c r="O5533" s="122"/>
    </row>
    <row r="5534" customFormat="false" ht="12.75" hidden="true" customHeight="false" outlineLevel="0" collapsed="false">
      <c r="A5534" s="117"/>
      <c r="B5534" s="118"/>
      <c r="C5534" s="118"/>
      <c r="D5534" s="118"/>
      <c r="E5534" s="119"/>
      <c r="F5534" s="119"/>
      <c r="G5534" s="118"/>
      <c r="H5534" s="124"/>
      <c r="I5534" s="118"/>
      <c r="J5534" s="125"/>
      <c r="K5534" s="118"/>
      <c r="L5534" s="118"/>
      <c r="M5534" s="118"/>
      <c r="N5534" s="118"/>
      <c r="O5534" s="122"/>
    </row>
    <row r="5535" customFormat="false" ht="12.75" hidden="true" customHeight="false" outlineLevel="0" collapsed="false">
      <c r="A5535" s="117"/>
      <c r="B5535" s="118"/>
      <c r="C5535" s="118"/>
      <c r="D5535" s="118"/>
      <c r="E5535" s="119"/>
      <c r="F5535" s="119"/>
      <c r="G5535" s="118"/>
      <c r="H5535" s="124"/>
      <c r="I5535" s="118"/>
      <c r="J5535" s="125"/>
      <c r="K5535" s="118"/>
      <c r="L5535" s="118"/>
      <c r="M5535" s="118"/>
      <c r="N5535" s="118"/>
      <c r="O5535" s="122"/>
    </row>
    <row r="5536" customFormat="false" ht="12.75" hidden="true" customHeight="false" outlineLevel="0" collapsed="false">
      <c r="A5536" s="117"/>
      <c r="B5536" s="118"/>
      <c r="C5536" s="118"/>
      <c r="D5536" s="118"/>
      <c r="E5536" s="119"/>
      <c r="F5536" s="119"/>
      <c r="G5536" s="118"/>
      <c r="H5536" s="124"/>
      <c r="I5536" s="118"/>
      <c r="J5536" s="125"/>
      <c r="K5536" s="118"/>
      <c r="L5536" s="118"/>
      <c r="M5536" s="118"/>
      <c r="N5536" s="118"/>
      <c r="O5536" s="122"/>
    </row>
    <row r="5537" customFormat="false" ht="12.75" hidden="true" customHeight="false" outlineLevel="0" collapsed="false">
      <c r="A5537" s="117"/>
      <c r="B5537" s="118"/>
      <c r="C5537" s="118"/>
      <c r="D5537" s="118"/>
      <c r="E5537" s="119"/>
      <c r="F5537" s="119"/>
      <c r="G5537" s="118"/>
      <c r="H5537" s="124"/>
      <c r="I5537" s="118"/>
      <c r="J5537" s="125"/>
      <c r="K5537" s="118"/>
      <c r="L5537" s="118"/>
      <c r="M5537" s="118"/>
      <c r="N5537" s="118"/>
      <c r="O5537" s="122"/>
    </row>
    <row r="5538" customFormat="false" ht="12.75" hidden="true" customHeight="false" outlineLevel="0" collapsed="false">
      <c r="A5538" s="117"/>
      <c r="B5538" s="118"/>
      <c r="C5538" s="118"/>
      <c r="D5538" s="118"/>
      <c r="E5538" s="119"/>
      <c r="F5538" s="119"/>
      <c r="G5538" s="118"/>
      <c r="H5538" s="124"/>
      <c r="I5538" s="118"/>
      <c r="J5538" s="125"/>
      <c r="K5538" s="118"/>
      <c r="L5538" s="118"/>
      <c r="M5538" s="118"/>
      <c r="N5538" s="118"/>
      <c r="O5538" s="122"/>
    </row>
    <row r="5539" customFormat="false" ht="12.75" hidden="true" customHeight="false" outlineLevel="0" collapsed="false">
      <c r="A5539" s="117"/>
      <c r="B5539" s="118"/>
      <c r="C5539" s="118"/>
      <c r="D5539" s="118"/>
      <c r="E5539" s="119"/>
      <c r="F5539" s="119"/>
      <c r="G5539" s="118"/>
      <c r="H5539" s="124"/>
      <c r="I5539" s="118"/>
      <c r="J5539" s="125"/>
      <c r="K5539" s="118"/>
      <c r="L5539" s="118"/>
      <c r="M5539" s="118"/>
      <c r="N5539" s="118"/>
      <c r="O5539" s="122"/>
    </row>
    <row r="5540" customFormat="false" ht="12.75" hidden="true" customHeight="false" outlineLevel="0" collapsed="false">
      <c r="A5540" s="117"/>
      <c r="B5540" s="118"/>
      <c r="C5540" s="118"/>
      <c r="D5540" s="118"/>
      <c r="E5540" s="119"/>
      <c r="F5540" s="119"/>
      <c r="G5540" s="118"/>
      <c r="H5540" s="124"/>
      <c r="I5540" s="118"/>
      <c r="J5540" s="125"/>
      <c r="K5540" s="118"/>
      <c r="L5540" s="118"/>
      <c r="M5540" s="118"/>
      <c r="N5540" s="118"/>
      <c r="O5540" s="122"/>
    </row>
    <row r="5541" customFormat="false" ht="12.75" hidden="true" customHeight="false" outlineLevel="0" collapsed="false">
      <c r="A5541" s="117"/>
      <c r="B5541" s="118"/>
      <c r="C5541" s="118"/>
      <c r="D5541" s="118"/>
      <c r="E5541" s="119"/>
      <c r="F5541" s="119"/>
      <c r="G5541" s="118"/>
      <c r="H5541" s="124"/>
      <c r="I5541" s="118"/>
      <c r="J5541" s="125"/>
      <c r="K5541" s="118"/>
      <c r="L5541" s="118"/>
      <c r="M5541" s="118"/>
      <c r="N5541" s="118"/>
      <c r="O5541" s="122"/>
    </row>
    <row r="5542" customFormat="false" ht="12.75" hidden="true" customHeight="false" outlineLevel="0" collapsed="false">
      <c r="A5542" s="117"/>
      <c r="B5542" s="118"/>
      <c r="C5542" s="118"/>
      <c r="D5542" s="118"/>
      <c r="E5542" s="119"/>
      <c r="F5542" s="119"/>
      <c r="G5542" s="118"/>
      <c r="H5542" s="124"/>
      <c r="I5542" s="118"/>
      <c r="J5542" s="125"/>
      <c r="K5542" s="118"/>
      <c r="L5542" s="118"/>
      <c r="M5542" s="118"/>
      <c r="N5542" s="118"/>
      <c r="O5542" s="122"/>
    </row>
    <row r="5543" customFormat="false" ht="12.75" hidden="true" customHeight="false" outlineLevel="0" collapsed="false">
      <c r="A5543" s="117"/>
      <c r="B5543" s="118"/>
      <c r="C5543" s="118"/>
      <c r="D5543" s="118"/>
      <c r="E5543" s="119"/>
      <c r="F5543" s="119"/>
      <c r="G5543" s="118"/>
      <c r="H5543" s="124"/>
      <c r="I5543" s="118"/>
      <c r="J5543" s="125"/>
      <c r="K5543" s="118"/>
      <c r="L5543" s="118"/>
      <c r="M5543" s="118"/>
      <c r="N5543" s="118"/>
      <c r="O5543" s="122"/>
    </row>
    <row r="5544" customFormat="false" ht="12.75" hidden="true" customHeight="false" outlineLevel="0" collapsed="false">
      <c r="A5544" s="117"/>
      <c r="B5544" s="118"/>
      <c r="C5544" s="118"/>
      <c r="D5544" s="118"/>
      <c r="E5544" s="119"/>
      <c r="F5544" s="119"/>
      <c r="G5544" s="118"/>
      <c r="H5544" s="124"/>
      <c r="I5544" s="118"/>
      <c r="J5544" s="125"/>
      <c r="K5544" s="118"/>
      <c r="L5544" s="118"/>
      <c r="M5544" s="118"/>
      <c r="N5544" s="118"/>
      <c r="O5544" s="122"/>
    </row>
    <row r="5545" customFormat="false" ht="12.75" hidden="true" customHeight="false" outlineLevel="0" collapsed="false">
      <c r="A5545" s="117"/>
      <c r="B5545" s="118"/>
      <c r="C5545" s="118"/>
      <c r="D5545" s="118"/>
      <c r="E5545" s="119"/>
      <c r="F5545" s="119"/>
      <c r="G5545" s="118"/>
      <c r="H5545" s="124"/>
      <c r="I5545" s="118"/>
      <c r="J5545" s="125"/>
      <c r="K5545" s="118"/>
      <c r="L5545" s="118"/>
      <c r="M5545" s="118"/>
      <c r="N5545" s="118"/>
      <c r="O5545" s="122"/>
    </row>
    <row r="5546" customFormat="false" ht="12.75" hidden="true" customHeight="false" outlineLevel="0" collapsed="false">
      <c r="A5546" s="117"/>
      <c r="B5546" s="118"/>
      <c r="C5546" s="118"/>
      <c r="D5546" s="118"/>
      <c r="E5546" s="119"/>
      <c r="F5546" s="119"/>
      <c r="G5546" s="118"/>
      <c r="H5546" s="124"/>
      <c r="I5546" s="118"/>
      <c r="J5546" s="125"/>
      <c r="K5546" s="118"/>
      <c r="L5546" s="118"/>
      <c r="M5546" s="118"/>
      <c r="N5546" s="118"/>
      <c r="O5546" s="122"/>
    </row>
    <row r="5547" customFormat="false" ht="12.75" hidden="true" customHeight="false" outlineLevel="0" collapsed="false">
      <c r="A5547" s="117"/>
      <c r="B5547" s="118"/>
      <c r="C5547" s="118"/>
      <c r="D5547" s="118"/>
      <c r="E5547" s="119"/>
      <c r="F5547" s="119"/>
      <c r="G5547" s="118"/>
      <c r="H5547" s="124"/>
      <c r="I5547" s="118"/>
      <c r="J5547" s="125"/>
      <c r="K5547" s="118"/>
      <c r="L5547" s="118"/>
      <c r="M5547" s="118"/>
      <c r="N5547" s="118"/>
      <c r="O5547" s="122"/>
    </row>
    <row r="5548" customFormat="false" ht="12.75" hidden="true" customHeight="false" outlineLevel="0" collapsed="false">
      <c r="A5548" s="117"/>
      <c r="B5548" s="118"/>
      <c r="C5548" s="118"/>
      <c r="D5548" s="118"/>
      <c r="E5548" s="119"/>
      <c r="F5548" s="119"/>
      <c r="G5548" s="118"/>
      <c r="H5548" s="124"/>
      <c r="I5548" s="118"/>
      <c r="J5548" s="125"/>
      <c r="K5548" s="118"/>
      <c r="L5548" s="118"/>
      <c r="M5548" s="118"/>
      <c r="N5548" s="118"/>
      <c r="O5548" s="122"/>
    </row>
    <row r="5549" customFormat="false" ht="12.75" hidden="true" customHeight="false" outlineLevel="0" collapsed="false">
      <c r="A5549" s="117"/>
      <c r="B5549" s="118"/>
      <c r="C5549" s="118"/>
      <c r="D5549" s="118"/>
      <c r="E5549" s="119"/>
      <c r="F5549" s="119"/>
      <c r="G5549" s="118"/>
      <c r="H5549" s="124"/>
      <c r="I5549" s="118"/>
      <c r="J5549" s="125"/>
      <c r="K5549" s="118"/>
      <c r="L5549" s="118"/>
      <c r="M5549" s="118"/>
      <c r="N5549" s="118"/>
      <c r="O5549" s="122"/>
    </row>
    <row r="5550" customFormat="false" ht="12.75" hidden="true" customHeight="false" outlineLevel="0" collapsed="false">
      <c r="A5550" s="117"/>
      <c r="B5550" s="118"/>
      <c r="C5550" s="118"/>
      <c r="D5550" s="118"/>
      <c r="E5550" s="119"/>
      <c r="F5550" s="119"/>
      <c r="G5550" s="118"/>
      <c r="H5550" s="124"/>
      <c r="I5550" s="118"/>
      <c r="J5550" s="125"/>
      <c r="K5550" s="118"/>
      <c r="L5550" s="118"/>
      <c r="M5550" s="118"/>
      <c r="N5550" s="118"/>
      <c r="O5550" s="122"/>
    </row>
    <row r="5551" customFormat="false" ht="12.75" hidden="true" customHeight="false" outlineLevel="0" collapsed="false">
      <c r="A5551" s="117"/>
      <c r="B5551" s="118"/>
      <c r="C5551" s="118"/>
      <c r="D5551" s="118"/>
      <c r="E5551" s="119"/>
      <c r="F5551" s="119"/>
      <c r="G5551" s="118"/>
      <c r="H5551" s="124"/>
      <c r="I5551" s="118"/>
      <c r="J5551" s="125"/>
      <c r="K5551" s="118"/>
      <c r="L5551" s="118"/>
      <c r="M5551" s="118"/>
      <c r="N5551" s="118"/>
      <c r="O5551" s="122"/>
    </row>
    <row r="5552" customFormat="false" ht="12.75" hidden="true" customHeight="false" outlineLevel="0" collapsed="false">
      <c r="A5552" s="117"/>
      <c r="B5552" s="118"/>
      <c r="C5552" s="118"/>
      <c r="D5552" s="118"/>
      <c r="E5552" s="119"/>
      <c r="F5552" s="119"/>
      <c r="G5552" s="118"/>
      <c r="H5552" s="124"/>
      <c r="I5552" s="118"/>
      <c r="J5552" s="125"/>
      <c r="K5552" s="118"/>
      <c r="L5552" s="118"/>
      <c r="M5552" s="118"/>
      <c r="N5552" s="118"/>
      <c r="O5552" s="122"/>
    </row>
    <row r="5553" customFormat="false" ht="12.75" hidden="true" customHeight="false" outlineLevel="0" collapsed="false">
      <c r="A5553" s="117"/>
      <c r="B5553" s="118"/>
      <c r="C5553" s="118"/>
      <c r="D5553" s="118"/>
      <c r="E5553" s="119"/>
      <c r="F5553" s="119"/>
      <c r="G5553" s="118"/>
      <c r="H5553" s="124"/>
      <c r="I5553" s="118"/>
      <c r="J5553" s="125"/>
      <c r="K5553" s="118"/>
      <c r="L5553" s="118"/>
      <c r="M5553" s="118"/>
      <c r="N5553" s="118"/>
      <c r="O5553" s="122"/>
    </row>
    <row r="5554" customFormat="false" ht="12.75" hidden="true" customHeight="false" outlineLevel="0" collapsed="false">
      <c r="A5554" s="117"/>
      <c r="B5554" s="118"/>
      <c r="C5554" s="118"/>
      <c r="D5554" s="118"/>
      <c r="E5554" s="119"/>
      <c r="F5554" s="119"/>
      <c r="G5554" s="118"/>
      <c r="H5554" s="124"/>
      <c r="I5554" s="118"/>
      <c r="J5554" s="125"/>
      <c r="K5554" s="118"/>
      <c r="L5554" s="118"/>
      <c r="M5554" s="118"/>
      <c r="N5554" s="118"/>
      <c r="O5554" s="122"/>
    </row>
    <row r="5555" customFormat="false" ht="12.75" hidden="true" customHeight="false" outlineLevel="0" collapsed="false">
      <c r="A5555" s="117"/>
      <c r="B5555" s="118"/>
      <c r="C5555" s="118"/>
      <c r="D5555" s="118"/>
      <c r="E5555" s="119"/>
      <c r="F5555" s="119"/>
      <c r="G5555" s="118"/>
      <c r="H5555" s="124"/>
      <c r="I5555" s="118"/>
      <c r="J5555" s="125"/>
      <c r="K5555" s="118"/>
      <c r="L5555" s="118"/>
      <c r="M5555" s="118"/>
      <c r="N5555" s="118"/>
      <c r="O5555" s="122"/>
    </row>
    <row r="5556" customFormat="false" ht="12.75" hidden="true" customHeight="false" outlineLevel="0" collapsed="false">
      <c r="A5556" s="117"/>
      <c r="B5556" s="118"/>
      <c r="C5556" s="118"/>
      <c r="D5556" s="118"/>
      <c r="E5556" s="119"/>
      <c r="F5556" s="119"/>
      <c r="G5556" s="118"/>
      <c r="H5556" s="124"/>
      <c r="I5556" s="118"/>
      <c r="J5556" s="125"/>
      <c r="K5556" s="118"/>
      <c r="L5556" s="118"/>
      <c r="M5556" s="118"/>
      <c r="N5556" s="118"/>
      <c r="O5556" s="122"/>
    </row>
    <row r="5557" customFormat="false" ht="12.75" hidden="true" customHeight="false" outlineLevel="0" collapsed="false">
      <c r="A5557" s="117"/>
      <c r="B5557" s="118"/>
      <c r="C5557" s="118"/>
      <c r="D5557" s="118"/>
      <c r="E5557" s="119"/>
      <c r="F5557" s="119"/>
      <c r="G5557" s="118"/>
      <c r="H5557" s="124"/>
      <c r="I5557" s="118"/>
      <c r="J5557" s="125"/>
      <c r="K5557" s="118"/>
      <c r="L5557" s="118"/>
      <c r="M5557" s="118"/>
      <c r="N5557" s="118"/>
      <c r="O5557" s="122"/>
    </row>
    <row r="5558" customFormat="false" ht="12.75" hidden="true" customHeight="false" outlineLevel="0" collapsed="false">
      <c r="A5558" s="117"/>
      <c r="B5558" s="118"/>
      <c r="C5558" s="118"/>
      <c r="D5558" s="118"/>
      <c r="E5558" s="119"/>
      <c r="F5558" s="119"/>
      <c r="G5558" s="118"/>
      <c r="H5558" s="124"/>
      <c r="I5558" s="118"/>
      <c r="J5558" s="125"/>
      <c r="K5558" s="118"/>
      <c r="L5558" s="118"/>
      <c r="M5558" s="118"/>
      <c r="N5558" s="118"/>
      <c r="O5558" s="122"/>
    </row>
    <row r="5559" customFormat="false" ht="12.75" hidden="true" customHeight="false" outlineLevel="0" collapsed="false">
      <c r="A5559" s="117"/>
      <c r="B5559" s="118"/>
      <c r="C5559" s="118"/>
      <c r="D5559" s="118"/>
      <c r="E5559" s="119"/>
      <c r="F5559" s="119"/>
      <c r="G5559" s="118"/>
      <c r="H5559" s="124"/>
      <c r="I5559" s="118"/>
      <c r="J5559" s="125"/>
      <c r="K5559" s="118"/>
      <c r="L5559" s="118"/>
      <c r="M5559" s="118"/>
      <c r="N5559" s="118"/>
      <c r="O5559" s="122"/>
    </row>
    <row r="5560" customFormat="false" ht="12.75" hidden="true" customHeight="false" outlineLevel="0" collapsed="false">
      <c r="A5560" s="117"/>
      <c r="B5560" s="118"/>
      <c r="C5560" s="118"/>
      <c r="D5560" s="118"/>
      <c r="E5560" s="119"/>
      <c r="F5560" s="119"/>
      <c r="G5560" s="118"/>
      <c r="H5560" s="124"/>
      <c r="I5560" s="118"/>
      <c r="J5560" s="125"/>
      <c r="K5560" s="118"/>
      <c r="L5560" s="118"/>
      <c r="M5560" s="118"/>
      <c r="N5560" s="118"/>
      <c r="O5560" s="122"/>
    </row>
    <row r="5561" customFormat="false" ht="12.75" hidden="true" customHeight="false" outlineLevel="0" collapsed="false">
      <c r="A5561" s="117"/>
      <c r="B5561" s="118"/>
      <c r="C5561" s="118"/>
      <c r="D5561" s="118"/>
      <c r="E5561" s="119"/>
      <c r="F5561" s="119"/>
      <c r="G5561" s="118"/>
      <c r="H5561" s="124"/>
      <c r="I5561" s="118"/>
      <c r="J5561" s="125"/>
      <c r="K5561" s="118"/>
      <c r="L5561" s="118"/>
      <c r="M5561" s="118"/>
      <c r="N5561" s="118"/>
      <c r="O5561" s="122"/>
    </row>
    <row r="5562" customFormat="false" ht="12.75" hidden="true" customHeight="false" outlineLevel="0" collapsed="false">
      <c r="A5562" s="117"/>
      <c r="B5562" s="118"/>
      <c r="C5562" s="118"/>
      <c r="D5562" s="118"/>
      <c r="E5562" s="119"/>
      <c r="F5562" s="119"/>
      <c r="G5562" s="118"/>
      <c r="H5562" s="124"/>
      <c r="I5562" s="118"/>
      <c r="J5562" s="125"/>
      <c r="K5562" s="118"/>
      <c r="L5562" s="118"/>
      <c r="M5562" s="118"/>
      <c r="N5562" s="118"/>
      <c r="O5562" s="122"/>
    </row>
    <row r="5563" customFormat="false" ht="12.75" hidden="true" customHeight="false" outlineLevel="0" collapsed="false">
      <c r="A5563" s="117"/>
      <c r="B5563" s="118"/>
      <c r="C5563" s="118"/>
      <c r="D5563" s="118"/>
      <c r="E5563" s="119"/>
      <c r="F5563" s="119"/>
      <c r="G5563" s="118"/>
      <c r="H5563" s="124"/>
      <c r="I5563" s="118"/>
      <c r="J5563" s="125"/>
      <c r="K5563" s="118"/>
      <c r="L5563" s="118"/>
      <c r="M5563" s="118"/>
      <c r="N5563" s="118"/>
      <c r="O5563" s="122"/>
    </row>
    <row r="5564" customFormat="false" ht="12.75" hidden="true" customHeight="false" outlineLevel="0" collapsed="false">
      <c r="A5564" s="117"/>
      <c r="B5564" s="118"/>
      <c r="C5564" s="118"/>
      <c r="D5564" s="118"/>
      <c r="E5564" s="119"/>
      <c r="F5564" s="119"/>
      <c r="G5564" s="118"/>
      <c r="H5564" s="124"/>
      <c r="I5564" s="118"/>
      <c r="J5564" s="125"/>
      <c r="K5564" s="118"/>
      <c r="L5564" s="118"/>
      <c r="M5564" s="118"/>
      <c r="N5564" s="118"/>
      <c r="O5564" s="122"/>
    </row>
    <row r="5565" customFormat="false" ht="12.75" hidden="true" customHeight="false" outlineLevel="0" collapsed="false">
      <c r="A5565" s="117"/>
      <c r="B5565" s="118"/>
      <c r="C5565" s="118"/>
      <c r="D5565" s="118"/>
      <c r="E5565" s="119"/>
      <c r="F5565" s="119"/>
      <c r="G5565" s="118"/>
      <c r="H5565" s="124"/>
      <c r="I5565" s="118"/>
      <c r="J5565" s="125"/>
      <c r="K5565" s="118"/>
      <c r="L5565" s="118"/>
      <c r="M5565" s="118"/>
      <c r="N5565" s="118"/>
      <c r="O5565" s="122"/>
    </row>
    <row r="5566" customFormat="false" ht="12.75" hidden="true" customHeight="false" outlineLevel="0" collapsed="false">
      <c r="A5566" s="117"/>
      <c r="B5566" s="118"/>
      <c r="C5566" s="118"/>
      <c r="D5566" s="118"/>
      <c r="E5566" s="119"/>
      <c r="F5566" s="119"/>
      <c r="G5566" s="118"/>
      <c r="H5566" s="124"/>
      <c r="I5566" s="118"/>
      <c r="J5566" s="125"/>
      <c r="K5566" s="118"/>
      <c r="L5566" s="118"/>
      <c r="M5566" s="118"/>
      <c r="N5566" s="118"/>
      <c r="O5566" s="122"/>
    </row>
    <row r="5567" customFormat="false" ht="12.75" hidden="true" customHeight="false" outlineLevel="0" collapsed="false">
      <c r="A5567" s="117"/>
      <c r="B5567" s="118"/>
      <c r="C5567" s="118"/>
      <c r="D5567" s="118"/>
      <c r="E5567" s="119"/>
      <c r="F5567" s="119"/>
      <c r="G5567" s="118"/>
      <c r="H5567" s="124"/>
      <c r="I5567" s="118"/>
      <c r="J5567" s="125"/>
      <c r="K5567" s="118"/>
      <c r="L5567" s="118"/>
      <c r="M5567" s="118"/>
      <c r="N5567" s="118"/>
      <c r="O5567" s="122"/>
    </row>
    <row r="5568" customFormat="false" ht="12.75" hidden="true" customHeight="false" outlineLevel="0" collapsed="false">
      <c r="A5568" s="117"/>
      <c r="B5568" s="118"/>
      <c r="C5568" s="118"/>
      <c r="D5568" s="118"/>
      <c r="E5568" s="119"/>
      <c r="F5568" s="119"/>
      <c r="G5568" s="118"/>
      <c r="H5568" s="124"/>
      <c r="I5568" s="118"/>
      <c r="J5568" s="125"/>
      <c r="K5568" s="118"/>
      <c r="L5568" s="118"/>
      <c r="M5568" s="118"/>
      <c r="N5568" s="118"/>
      <c r="O5568" s="122"/>
    </row>
    <row r="5569" customFormat="false" ht="12.75" hidden="true" customHeight="false" outlineLevel="0" collapsed="false">
      <c r="A5569" s="117"/>
      <c r="B5569" s="118"/>
      <c r="C5569" s="118"/>
      <c r="D5569" s="118"/>
      <c r="E5569" s="119"/>
      <c r="F5569" s="119"/>
      <c r="G5569" s="118"/>
      <c r="H5569" s="124"/>
      <c r="I5569" s="118"/>
      <c r="J5569" s="125"/>
      <c r="K5569" s="118"/>
      <c r="L5569" s="118"/>
      <c r="M5569" s="118"/>
      <c r="N5569" s="118"/>
      <c r="O5569" s="122"/>
    </row>
    <row r="5570" customFormat="false" ht="12.75" hidden="true" customHeight="false" outlineLevel="0" collapsed="false">
      <c r="A5570" s="117"/>
      <c r="B5570" s="118"/>
      <c r="C5570" s="118"/>
      <c r="D5570" s="118"/>
      <c r="E5570" s="119"/>
      <c r="F5570" s="119"/>
      <c r="G5570" s="118"/>
      <c r="H5570" s="124"/>
      <c r="I5570" s="118"/>
      <c r="J5570" s="125"/>
      <c r="K5570" s="118"/>
      <c r="L5570" s="118"/>
      <c r="M5570" s="118"/>
      <c r="N5570" s="118"/>
      <c r="O5570" s="122"/>
    </row>
    <row r="5571" customFormat="false" ht="12.75" hidden="true" customHeight="false" outlineLevel="0" collapsed="false">
      <c r="A5571" s="117"/>
      <c r="B5571" s="118"/>
      <c r="C5571" s="118"/>
      <c r="D5571" s="118"/>
      <c r="E5571" s="119"/>
      <c r="F5571" s="119"/>
      <c r="G5571" s="118"/>
      <c r="H5571" s="124"/>
      <c r="I5571" s="118"/>
      <c r="J5571" s="125"/>
      <c r="K5571" s="118"/>
      <c r="L5571" s="118"/>
      <c r="M5571" s="118"/>
      <c r="N5571" s="118"/>
      <c r="O5571" s="122"/>
    </row>
    <row r="5572" customFormat="false" ht="12.75" hidden="true" customHeight="false" outlineLevel="0" collapsed="false">
      <c r="A5572" s="117"/>
      <c r="B5572" s="118"/>
      <c r="C5572" s="118"/>
      <c r="D5572" s="118"/>
      <c r="E5572" s="119"/>
      <c r="F5572" s="119"/>
      <c r="G5572" s="118"/>
      <c r="H5572" s="124"/>
      <c r="I5572" s="118"/>
      <c r="J5572" s="125"/>
      <c r="K5572" s="118"/>
      <c r="L5572" s="118"/>
      <c r="M5572" s="118"/>
      <c r="N5572" s="118"/>
      <c r="O5572" s="122"/>
    </row>
    <row r="5573" customFormat="false" ht="12.75" hidden="true" customHeight="false" outlineLevel="0" collapsed="false">
      <c r="A5573" s="117"/>
      <c r="B5573" s="118"/>
      <c r="C5573" s="118"/>
      <c r="D5573" s="118"/>
      <c r="E5573" s="119"/>
      <c r="F5573" s="119"/>
      <c r="G5573" s="118"/>
      <c r="H5573" s="124"/>
      <c r="I5573" s="118"/>
      <c r="J5573" s="125"/>
      <c r="K5573" s="118"/>
      <c r="L5573" s="118"/>
      <c r="M5573" s="118"/>
      <c r="N5573" s="118"/>
      <c r="O5573" s="122"/>
    </row>
    <row r="5574" customFormat="false" ht="12.75" hidden="true" customHeight="false" outlineLevel="0" collapsed="false">
      <c r="A5574" s="117"/>
      <c r="B5574" s="118"/>
      <c r="C5574" s="118"/>
      <c r="D5574" s="118"/>
      <c r="E5574" s="119"/>
      <c r="F5574" s="119"/>
      <c r="G5574" s="118"/>
      <c r="H5574" s="124"/>
      <c r="I5574" s="118"/>
      <c r="J5574" s="125"/>
      <c r="K5574" s="118"/>
      <c r="L5574" s="118"/>
      <c r="M5574" s="118"/>
      <c r="N5574" s="118"/>
      <c r="O5574" s="122"/>
    </row>
    <row r="5575" customFormat="false" ht="12.75" hidden="true" customHeight="false" outlineLevel="0" collapsed="false">
      <c r="A5575" s="117"/>
      <c r="B5575" s="118"/>
      <c r="C5575" s="118"/>
      <c r="D5575" s="118"/>
      <c r="E5575" s="119"/>
      <c r="F5575" s="119"/>
      <c r="G5575" s="118"/>
      <c r="H5575" s="124"/>
      <c r="I5575" s="118"/>
      <c r="J5575" s="125"/>
      <c r="K5575" s="118"/>
      <c r="L5575" s="118"/>
      <c r="M5575" s="118"/>
      <c r="N5575" s="118"/>
      <c r="O5575" s="122"/>
    </row>
    <row r="5576" customFormat="false" ht="12.75" hidden="true" customHeight="false" outlineLevel="0" collapsed="false">
      <c r="A5576" s="117"/>
      <c r="B5576" s="118"/>
      <c r="C5576" s="118"/>
      <c r="D5576" s="118"/>
      <c r="E5576" s="119"/>
      <c r="F5576" s="119"/>
      <c r="G5576" s="118"/>
      <c r="H5576" s="124"/>
      <c r="I5576" s="118"/>
      <c r="J5576" s="125"/>
      <c r="K5576" s="118"/>
      <c r="L5576" s="118"/>
      <c r="M5576" s="118"/>
      <c r="N5576" s="118"/>
      <c r="O5576" s="122"/>
    </row>
    <row r="5577" customFormat="false" ht="12.75" hidden="true" customHeight="false" outlineLevel="0" collapsed="false">
      <c r="A5577" s="117"/>
      <c r="B5577" s="118"/>
      <c r="C5577" s="118"/>
      <c r="D5577" s="118"/>
      <c r="E5577" s="119"/>
      <c r="F5577" s="119"/>
      <c r="G5577" s="118"/>
      <c r="H5577" s="124"/>
      <c r="I5577" s="118"/>
      <c r="J5577" s="125"/>
      <c r="K5577" s="118"/>
      <c r="L5577" s="118"/>
      <c r="M5577" s="118"/>
      <c r="N5577" s="118"/>
      <c r="O5577" s="122"/>
    </row>
    <row r="5578" customFormat="false" ht="12.75" hidden="true" customHeight="false" outlineLevel="0" collapsed="false">
      <c r="A5578" s="117"/>
      <c r="B5578" s="118"/>
      <c r="C5578" s="118"/>
      <c r="D5578" s="118"/>
      <c r="E5578" s="119"/>
      <c r="F5578" s="119"/>
      <c r="G5578" s="118"/>
      <c r="H5578" s="124"/>
      <c r="I5578" s="118"/>
      <c r="J5578" s="125"/>
      <c r="K5578" s="118"/>
      <c r="L5578" s="118"/>
      <c r="M5578" s="118"/>
      <c r="N5578" s="118"/>
      <c r="O5578" s="122"/>
    </row>
    <row r="5579" customFormat="false" ht="12.75" hidden="true" customHeight="false" outlineLevel="0" collapsed="false">
      <c r="A5579" s="117"/>
      <c r="B5579" s="118"/>
      <c r="C5579" s="118"/>
      <c r="D5579" s="118"/>
      <c r="E5579" s="119"/>
      <c r="F5579" s="119"/>
      <c r="G5579" s="118"/>
      <c r="H5579" s="124"/>
      <c r="I5579" s="118"/>
      <c r="J5579" s="125"/>
      <c r="K5579" s="118"/>
      <c r="L5579" s="118"/>
      <c r="M5579" s="118"/>
      <c r="N5579" s="118"/>
      <c r="O5579" s="122"/>
    </row>
    <row r="5580" customFormat="false" ht="12.75" hidden="true" customHeight="false" outlineLevel="0" collapsed="false">
      <c r="A5580" s="117"/>
      <c r="B5580" s="118"/>
      <c r="C5580" s="118"/>
      <c r="D5580" s="118"/>
      <c r="E5580" s="119"/>
      <c r="F5580" s="119"/>
      <c r="G5580" s="118"/>
      <c r="H5580" s="124"/>
      <c r="I5580" s="118"/>
      <c r="J5580" s="125"/>
      <c r="K5580" s="118"/>
      <c r="L5580" s="118"/>
      <c r="M5580" s="118"/>
      <c r="N5580" s="118"/>
      <c r="O5580" s="122"/>
    </row>
    <row r="5581" customFormat="false" ht="12.75" hidden="true" customHeight="false" outlineLevel="0" collapsed="false">
      <c r="A5581" s="117"/>
      <c r="B5581" s="118"/>
      <c r="C5581" s="118"/>
      <c r="D5581" s="118"/>
      <c r="E5581" s="119"/>
      <c r="F5581" s="119"/>
      <c r="G5581" s="118"/>
      <c r="H5581" s="124"/>
      <c r="I5581" s="118"/>
      <c r="J5581" s="125"/>
      <c r="K5581" s="118"/>
      <c r="L5581" s="118"/>
      <c r="M5581" s="118"/>
      <c r="N5581" s="118"/>
      <c r="O5581" s="122"/>
    </row>
    <row r="5582" customFormat="false" ht="12.75" hidden="true" customHeight="false" outlineLevel="0" collapsed="false">
      <c r="A5582" s="117"/>
      <c r="B5582" s="118"/>
      <c r="C5582" s="118"/>
      <c r="D5582" s="118"/>
      <c r="E5582" s="119"/>
      <c r="F5582" s="119"/>
      <c r="G5582" s="118"/>
      <c r="H5582" s="124"/>
      <c r="I5582" s="118"/>
      <c r="J5582" s="125"/>
      <c r="K5582" s="118"/>
      <c r="L5582" s="118"/>
      <c r="M5582" s="118"/>
      <c r="N5582" s="118"/>
      <c r="O5582" s="122"/>
    </row>
    <row r="5583" customFormat="false" ht="12.75" hidden="true" customHeight="false" outlineLevel="0" collapsed="false">
      <c r="A5583" s="117"/>
      <c r="B5583" s="118"/>
      <c r="C5583" s="118"/>
      <c r="D5583" s="118"/>
      <c r="E5583" s="119"/>
      <c r="F5583" s="119"/>
      <c r="G5583" s="118"/>
      <c r="H5583" s="124"/>
      <c r="I5583" s="118"/>
      <c r="J5583" s="125"/>
      <c r="K5583" s="118"/>
      <c r="L5583" s="118"/>
      <c r="M5583" s="118"/>
      <c r="N5583" s="118"/>
      <c r="O5583" s="122"/>
    </row>
    <row r="5584" customFormat="false" ht="12.75" hidden="true" customHeight="false" outlineLevel="0" collapsed="false">
      <c r="A5584" s="117"/>
      <c r="B5584" s="118"/>
      <c r="C5584" s="118"/>
      <c r="D5584" s="118"/>
      <c r="E5584" s="119"/>
      <c r="F5584" s="119"/>
      <c r="G5584" s="118"/>
      <c r="H5584" s="124"/>
      <c r="I5584" s="118"/>
      <c r="J5584" s="125"/>
      <c r="K5584" s="118"/>
      <c r="L5584" s="118"/>
      <c r="M5584" s="118"/>
      <c r="N5584" s="118"/>
      <c r="O5584" s="122"/>
    </row>
    <row r="5585" customFormat="false" ht="12.75" hidden="true" customHeight="false" outlineLevel="0" collapsed="false">
      <c r="A5585" s="117"/>
      <c r="B5585" s="118"/>
      <c r="C5585" s="118"/>
      <c r="D5585" s="118"/>
      <c r="E5585" s="119"/>
      <c r="F5585" s="119"/>
      <c r="G5585" s="118"/>
      <c r="H5585" s="124"/>
      <c r="I5585" s="118"/>
      <c r="J5585" s="125"/>
      <c r="K5585" s="118"/>
      <c r="L5585" s="118"/>
      <c r="M5585" s="118"/>
      <c r="N5585" s="118"/>
      <c r="O5585" s="122"/>
    </row>
    <row r="5586" customFormat="false" ht="12.75" hidden="true" customHeight="false" outlineLevel="0" collapsed="false">
      <c r="A5586" s="117"/>
      <c r="B5586" s="118"/>
      <c r="C5586" s="118"/>
      <c r="D5586" s="118"/>
      <c r="E5586" s="119"/>
      <c r="F5586" s="119"/>
      <c r="G5586" s="118"/>
      <c r="H5586" s="124"/>
      <c r="I5586" s="118"/>
      <c r="J5586" s="125"/>
      <c r="K5586" s="118"/>
      <c r="L5586" s="118"/>
      <c r="M5586" s="118"/>
      <c r="N5586" s="118"/>
      <c r="O5586" s="122"/>
    </row>
    <row r="5587" customFormat="false" ht="12.75" hidden="true" customHeight="false" outlineLevel="0" collapsed="false">
      <c r="A5587" s="117"/>
      <c r="B5587" s="118"/>
      <c r="C5587" s="118"/>
      <c r="D5587" s="118"/>
      <c r="E5587" s="119"/>
      <c r="F5587" s="119"/>
      <c r="G5587" s="118"/>
      <c r="H5587" s="124"/>
      <c r="I5587" s="118"/>
      <c r="J5587" s="125"/>
      <c r="K5587" s="118"/>
      <c r="L5587" s="118"/>
      <c r="M5587" s="118"/>
      <c r="N5587" s="118"/>
      <c r="O5587" s="122"/>
    </row>
    <row r="5588" customFormat="false" ht="12.75" hidden="true" customHeight="false" outlineLevel="0" collapsed="false">
      <c r="A5588" s="117"/>
      <c r="B5588" s="118"/>
      <c r="C5588" s="118"/>
      <c r="D5588" s="118"/>
      <c r="E5588" s="119"/>
      <c r="F5588" s="119"/>
      <c r="G5588" s="118"/>
      <c r="H5588" s="124"/>
      <c r="I5588" s="118"/>
      <c r="J5588" s="125"/>
      <c r="K5588" s="118"/>
      <c r="L5588" s="118"/>
      <c r="M5588" s="118"/>
      <c r="N5588" s="118"/>
      <c r="O5588" s="122"/>
    </row>
    <row r="5589" customFormat="false" ht="12.75" hidden="true" customHeight="false" outlineLevel="0" collapsed="false">
      <c r="A5589" s="117"/>
      <c r="B5589" s="118"/>
      <c r="C5589" s="118"/>
      <c r="D5589" s="118"/>
      <c r="E5589" s="119"/>
      <c r="F5589" s="119"/>
      <c r="G5589" s="118"/>
      <c r="H5589" s="124"/>
      <c r="I5589" s="118"/>
      <c r="J5589" s="125"/>
      <c r="K5589" s="118"/>
      <c r="L5589" s="118"/>
      <c r="M5589" s="118"/>
      <c r="N5589" s="118"/>
      <c r="O5589" s="122"/>
    </row>
    <row r="5590" customFormat="false" ht="12.75" hidden="true" customHeight="false" outlineLevel="0" collapsed="false">
      <c r="A5590" s="117"/>
      <c r="B5590" s="118"/>
      <c r="C5590" s="118"/>
      <c r="D5590" s="118"/>
      <c r="E5590" s="119"/>
      <c r="F5590" s="119"/>
      <c r="G5590" s="118"/>
      <c r="H5590" s="124"/>
      <c r="I5590" s="118"/>
      <c r="J5590" s="125"/>
      <c r="K5590" s="118"/>
      <c r="L5590" s="118"/>
      <c r="M5590" s="118"/>
      <c r="N5590" s="118"/>
      <c r="O5590" s="122"/>
    </row>
    <row r="5591" customFormat="false" ht="12.75" hidden="true" customHeight="false" outlineLevel="0" collapsed="false">
      <c r="A5591" s="117"/>
      <c r="B5591" s="118"/>
      <c r="C5591" s="118"/>
      <c r="D5591" s="118"/>
      <c r="E5591" s="119"/>
      <c r="F5591" s="119"/>
      <c r="G5591" s="118"/>
      <c r="H5591" s="124"/>
      <c r="I5591" s="118"/>
      <c r="J5591" s="125"/>
      <c r="K5591" s="118"/>
      <c r="L5591" s="118"/>
      <c r="M5591" s="118"/>
      <c r="N5591" s="118"/>
      <c r="O5591" s="122"/>
    </row>
    <row r="5592" customFormat="false" ht="12.75" hidden="true" customHeight="false" outlineLevel="0" collapsed="false">
      <c r="A5592" s="117"/>
      <c r="B5592" s="118"/>
      <c r="C5592" s="118"/>
      <c r="D5592" s="118"/>
      <c r="E5592" s="119"/>
      <c r="F5592" s="119"/>
      <c r="G5592" s="118"/>
      <c r="H5592" s="124"/>
      <c r="I5592" s="118"/>
      <c r="J5592" s="125"/>
      <c r="K5592" s="118"/>
      <c r="L5592" s="118"/>
      <c r="M5592" s="118"/>
      <c r="N5592" s="118"/>
      <c r="O5592" s="122"/>
    </row>
    <row r="5593" customFormat="false" ht="12.75" hidden="true" customHeight="false" outlineLevel="0" collapsed="false">
      <c r="A5593" s="117"/>
      <c r="B5593" s="118"/>
      <c r="C5593" s="118"/>
      <c r="D5593" s="118"/>
      <c r="E5593" s="119"/>
      <c r="F5593" s="119"/>
      <c r="G5593" s="118"/>
      <c r="H5593" s="124"/>
      <c r="I5593" s="118"/>
      <c r="J5593" s="125"/>
      <c r="K5593" s="118"/>
      <c r="L5593" s="118"/>
      <c r="M5593" s="118"/>
      <c r="N5593" s="118"/>
      <c r="O5593" s="122"/>
    </row>
    <row r="5594" customFormat="false" ht="12.75" hidden="true" customHeight="false" outlineLevel="0" collapsed="false">
      <c r="A5594" s="117"/>
      <c r="B5594" s="118"/>
      <c r="C5594" s="118"/>
      <c r="D5594" s="118"/>
      <c r="E5594" s="119"/>
      <c r="F5594" s="119"/>
      <c r="G5594" s="118"/>
      <c r="H5594" s="124"/>
      <c r="I5594" s="118"/>
      <c r="J5594" s="125"/>
      <c r="K5594" s="118"/>
      <c r="L5594" s="118"/>
      <c r="M5594" s="118"/>
      <c r="N5594" s="118"/>
      <c r="O5594" s="122"/>
    </row>
    <row r="5595" customFormat="false" ht="12.75" hidden="true" customHeight="false" outlineLevel="0" collapsed="false">
      <c r="A5595" s="117"/>
      <c r="B5595" s="118"/>
      <c r="C5595" s="118"/>
      <c r="D5595" s="118"/>
      <c r="E5595" s="119"/>
      <c r="F5595" s="119"/>
      <c r="G5595" s="118"/>
      <c r="H5595" s="124"/>
      <c r="I5595" s="118"/>
      <c r="J5595" s="125"/>
      <c r="K5595" s="118"/>
      <c r="L5595" s="118"/>
      <c r="M5595" s="118"/>
      <c r="N5595" s="118"/>
      <c r="O5595" s="122"/>
    </row>
    <row r="5596" customFormat="false" ht="12.75" hidden="true" customHeight="false" outlineLevel="0" collapsed="false">
      <c r="A5596" s="117"/>
      <c r="B5596" s="118"/>
      <c r="C5596" s="118"/>
      <c r="D5596" s="118"/>
      <c r="E5596" s="119"/>
      <c r="F5596" s="119"/>
      <c r="G5596" s="118"/>
      <c r="H5596" s="124"/>
      <c r="I5596" s="118"/>
      <c r="J5596" s="125"/>
      <c r="K5596" s="118"/>
      <c r="L5596" s="118"/>
      <c r="M5596" s="118"/>
      <c r="N5596" s="118"/>
      <c r="O5596" s="122"/>
    </row>
    <row r="5597" customFormat="false" ht="12.75" hidden="true" customHeight="false" outlineLevel="0" collapsed="false">
      <c r="A5597" s="117"/>
      <c r="B5597" s="118"/>
      <c r="C5597" s="118"/>
      <c r="D5597" s="118"/>
      <c r="E5597" s="119"/>
      <c r="F5597" s="119"/>
      <c r="G5597" s="118"/>
      <c r="H5597" s="124"/>
      <c r="I5597" s="118"/>
      <c r="J5597" s="125"/>
      <c r="K5597" s="118"/>
      <c r="L5597" s="118"/>
      <c r="M5597" s="118"/>
      <c r="N5597" s="118"/>
      <c r="O5597" s="122"/>
    </row>
    <row r="5598" customFormat="false" ht="12.75" hidden="true" customHeight="false" outlineLevel="0" collapsed="false">
      <c r="A5598" s="117"/>
      <c r="B5598" s="118"/>
      <c r="C5598" s="118"/>
      <c r="D5598" s="118"/>
      <c r="E5598" s="119"/>
      <c r="F5598" s="119"/>
      <c r="G5598" s="118"/>
      <c r="H5598" s="124"/>
      <c r="I5598" s="118"/>
      <c r="J5598" s="125"/>
      <c r="K5598" s="118"/>
      <c r="L5598" s="118"/>
      <c r="M5598" s="118"/>
      <c r="N5598" s="118"/>
      <c r="O5598" s="122"/>
    </row>
    <row r="5599" customFormat="false" ht="12.75" hidden="true" customHeight="false" outlineLevel="0" collapsed="false">
      <c r="A5599" s="117"/>
      <c r="B5599" s="118"/>
      <c r="C5599" s="118"/>
      <c r="D5599" s="118"/>
      <c r="E5599" s="119"/>
      <c r="F5599" s="119"/>
      <c r="G5599" s="118"/>
      <c r="H5599" s="124"/>
      <c r="I5599" s="118"/>
      <c r="J5599" s="125"/>
      <c r="K5599" s="118"/>
      <c r="L5599" s="118"/>
      <c r="M5599" s="118"/>
      <c r="N5599" s="118"/>
      <c r="O5599" s="122"/>
    </row>
    <row r="5600" customFormat="false" ht="12.75" hidden="true" customHeight="false" outlineLevel="0" collapsed="false">
      <c r="A5600" s="117"/>
      <c r="B5600" s="118"/>
      <c r="C5600" s="118"/>
      <c r="D5600" s="118"/>
      <c r="E5600" s="119"/>
      <c r="F5600" s="119"/>
      <c r="G5600" s="118"/>
      <c r="H5600" s="124"/>
      <c r="I5600" s="118"/>
      <c r="J5600" s="125"/>
      <c r="K5600" s="118"/>
      <c r="L5600" s="118"/>
      <c r="M5600" s="118"/>
      <c r="N5600" s="118"/>
      <c r="O5600" s="122"/>
    </row>
    <row r="5601" customFormat="false" ht="12.75" hidden="true" customHeight="false" outlineLevel="0" collapsed="false">
      <c r="A5601" s="117"/>
      <c r="B5601" s="118"/>
      <c r="C5601" s="118"/>
      <c r="D5601" s="118"/>
      <c r="E5601" s="119"/>
      <c r="F5601" s="119"/>
      <c r="G5601" s="118"/>
      <c r="H5601" s="124"/>
      <c r="I5601" s="118"/>
      <c r="J5601" s="125"/>
      <c r="K5601" s="118"/>
      <c r="L5601" s="118"/>
      <c r="M5601" s="118"/>
      <c r="N5601" s="118"/>
      <c r="O5601" s="122"/>
    </row>
    <row r="5602" customFormat="false" ht="12.75" hidden="true" customHeight="false" outlineLevel="0" collapsed="false">
      <c r="A5602" s="117"/>
      <c r="B5602" s="118"/>
      <c r="C5602" s="118"/>
      <c r="D5602" s="118"/>
      <c r="E5602" s="119"/>
      <c r="F5602" s="119"/>
      <c r="G5602" s="118"/>
      <c r="H5602" s="124"/>
      <c r="I5602" s="118"/>
      <c r="J5602" s="125"/>
      <c r="K5602" s="118"/>
      <c r="L5602" s="118"/>
      <c r="M5602" s="118"/>
      <c r="N5602" s="118"/>
      <c r="O5602" s="122"/>
    </row>
    <row r="5603" customFormat="false" ht="12.75" hidden="true" customHeight="false" outlineLevel="0" collapsed="false">
      <c r="A5603" s="117"/>
      <c r="B5603" s="118"/>
      <c r="C5603" s="118"/>
      <c r="D5603" s="118"/>
      <c r="E5603" s="119"/>
      <c r="F5603" s="119"/>
      <c r="G5603" s="118"/>
      <c r="H5603" s="124"/>
      <c r="I5603" s="118"/>
      <c r="J5603" s="125"/>
      <c r="K5603" s="118"/>
      <c r="L5603" s="118"/>
      <c r="M5603" s="118"/>
      <c r="N5603" s="118"/>
      <c r="O5603" s="122"/>
    </row>
    <row r="5604" customFormat="false" ht="12.75" hidden="true" customHeight="false" outlineLevel="0" collapsed="false">
      <c r="A5604" s="117"/>
      <c r="B5604" s="118"/>
      <c r="C5604" s="118"/>
      <c r="D5604" s="118"/>
      <c r="E5604" s="119"/>
      <c r="F5604" s="119"/>
      <c r="G5604" s="118"/>
      <c r="H5604" s="124"/>
      <c r="I5604" s="118"/>
      <c r="J5604" s="125"/>
      <c r="K5604" s="118"/>
      <c r="L5604" s="118"/>
      <c r="M5604" s="118"/>
      <c r="N5604" s="118"/>
      <c r="O5604" s="122"/>
    </row>
    <row r="5605" customFormat="false" ht="12.75" hidden="true" customHeight="false" outlineLevel="0" collapsed="false">
      <c r="A5605" s="117"/>
      <c r="B5605" s="118"/>
      <c r="C5605" s="118"/>
      <c r="D5605" s="118"/>
      <c r="E5605" s="119"/>
      <c r="F5605" s="119"/>
      <c r="G5605" s="118"/>
      <c r="H5605" s="124"/>
      <c r="I5605" s="118"/>
      <c r="J5605" s="125"/>
      <c r="K5605" s="118"/>
      <c r="L5605" s="118"/>
      <c r="M5605" s="118"/>
      <c r="N5605" s="118"/>
      <c r="O5605" s="122"/>
    </row>
    <row r="5606" customFormat="false" ht="12.75" hidden="true" customHeight="false" outlineLevel="0" collapsed="false">
      <c r="A5606" s="117"/>
      <c r="B5606" s="118"/>
      <c r="C5606" s="118"/>
      <c r="D5606" s="118"/>
      <c r="E5606" s="119"/>
      <c r="F5606" s="119"/>
      <c r="G5606" s="118"/>
      <c r="H5606" s="124"/>
      <c r="I5606" s="118"/>
      <c r="J5606" s="125"/>
      <c r="K5606" s="118"/>
      <c r="L5606" s="118"/>
      <c r="M5606" s="118"/>
      <c r="N5606" s="118"/>
      <c r="O5606" s="122"/>
    </row>
    <row r="5607" customFormat="false" ht="12.75" hidden="true" customHeight="false" outlineLevel="0" collapsed="false">
      <c r="A5607" s="117"/>
      <c r="B5607" s="118"/>
      <c r="C5607" s="118"/>
      <c r="D5607" s="118"/>
      <c r="E5607" s="119"/>
      <c r="F5607" s="119"/>
      <c r="G5607" s="118"/>
      <c r="H5607" s="124"/>
      <c r="I5607" s="118"/>
      <c r="J5607" s="125"/>
      <c r="K5607" s="118"/>
      <c r="L5607" s="118"/>
      <c r="M5607" s="118"/>
      <c r="N5607" s="118"/>
      <c r="O5607" s="122"/>
    </row>
    <row r="5608" customFormat="false" ht="12.75" hidden="true" customHeight="false" outlineLevel="0" collapsed="false">
      <c r="A5608" s="117"/>
      <c r="B5608" s="118"/>
      <c r="C5608" s="118"/>
      <c r="D5608" s="118"/>
      <c r="E5608" s="119"/>
      <c r="F5608" s="119"/>
      <c r="G5608" s="118"/>
      <c r="H5608" s="124"/>
      <c r="I5608" s="118"/>
      <c r="J5608" s="125"/>
      <c r="K5608" s="118"/>
      <c r="L5608" s="118"/>
      <c r="M5608" s="118"/>
      <c r="N5608" s="118"/>
      <c r="O5608" s="122"/>
    </row>
    <row r="5609" customFormat="false" ht="12.75" hidden="true" customHeight="false" outlineLevel="0" collapsed="false">
      <c r="A5609" s="117"/>
      <c r="B5609" s="118"/>
      <c r="C5609" s="118"/>
      <c r="D5609" s="118"/>
      <c r="E5609" s="119"/>
      <c r="F5609" s="119"/>
      <c r="G5609" s="118"/>
      <c r="H5609" s="124"/>
      <c r="I5609" s="118"/>
      <c r="J5609" s="125"/>
      <c r="K5609" s="118"/>
      <c r="L5609" s="118"/>
      <c r="M5609" s="118"/>
      <c r="N5609" s="118"/>
      <c r="O5609" s="122"/>
    </row>
    <row r="5610" customFormat="false" ht="12.75" hidden="true" customHeight="false" outlineLevel="0" collapsed="false">
      <c r="A5610" s="117"/>
      <c r="B5610" s="118"/>
      <c r="C5610" s="118"/>
      <c r="D5610" s="118"/>
      <c r="E5610" s="119"/>
      <c r="F5610" s="119"/>
      <c r="G5610" s="118"/>
      <c r="H5610" s="124"/>
      <c r="I5610" s="118"/>
      <c r="J5610" s="125"/>
      <c r="K5610" s="118"/>
      <c r="L5610" s="118"/>
      <c r="M5610" s="118"/>
      <c r="N5610" s="118"/>
      <c r="O5610" s="122"/>
    </row>
    <row r="5611" customFormat="false" ht="12.75" hidden="true" customHeight="false" outlineLevel="0" collapsed="false">
      <c r="A5611" s="117"/>
      <c r="B5611" s="118"/>
      <c r="C5611" s="118"/>
      <c r="D5611" s="118"/>
      <c r="E5611" s="119"/>
      <c r="F5611" s="119"/>
      <c r="G5611" s="118"/>
      <c r="H5611" s="124"/>
      <c r="I5611" s="118"/>
      <c r="J5611" s="125"/>
      <c r="K5611" s="118"/>
      <c r="L5611" s="118"/>
      <c r="M5611" s="118"/>
      <c r="N5611" s="118"/>
      <c r="O5611" s="122"/>
    </row>
    <row r="5612" customFormat="false" ht="12.75" hidden="true" customHeight="false" outlineLevel="0" collapsed="false">
      <c r="A5612" s="117"/>
      <c r="B5612" s="118"/>
      <c r="C5612" s="118"/>
      <c r="D5612" s="118"/>
      <c r="E5612" s="119"/>
      <c r="F5612" s="119"/>
      <c r="G5612" s="118"/>
      <c r="H5612" s="124"/>
      <c r="I5612" s="118"/>
      <c r="J5612" s="125"/>
      <c r="K5612" s="118"/>
      <c r="L5612" s="118"/>
      <c r="M5612" s="118"/>
      <c r="N5612" s="118"/>
      <c r="O5612" s="122"/>
    </row>
    <row r="5613" customFormat="false" ht="12.75" hidden="true" customHeight="false" outlineLevel="0" collapsed="false">
      <c r="A5613" s="117"/>
      <c r="B5613" s="118"/>
      <c r="C5613" s="118"/>
      <c r="D5613" s="118"/>
      <c r="E5613" s="119"/>
      <c r="F5613" s="119"/>
      <c r="G5613" s="118"/>
      <c r="H5613" s="124"/>
      <c r="I5613" s="118"/>
      <c r="J5613" s="125"/>
      <c r="K5613" s="118"/>
      <c r="L5613" s="118"/>
      <c r="M5613" s="118"/>
      <c r="N5613" s="118"/>
      <c r="O5613" s="122"/>
    </row>
    <row r="5614" customFormat="false" ht="12.75" hidden="true" customHeight="false" outlineLevel="0" collapsed="false">
      <c r="A5614" s="117"/>
      <c r="B5614" s="118"/>
      <c r="C5614" s="118"/>
      <c r="D5614" s="118"/>
      <c r="E5614" s="119"/>
      <c r="F5614" s="119"/>
      <c r="G5614" s="118"/>
      <c r="H5614" s="124"/>
      <c r="I5614" s="118"/>
      <c r="J5614" s="125"/>
      <c r="K5614" s="118"/>
      <c r="L5614" s="118"/>
      <c r="M5614" s="118"/>
      <c r="N5614" s="118"/>
      <c r="O5614" s="122"/>
    </row>
    <row r="5615" customFormat="false" ht="12.75" hidden="true" customHeight="false" outlineLevel="0" collapsed="false">
      <c r="A5615" s="117"/>
      <c r="B5615" s="118"/>
      <c r="C5615" s="118"/>
      <c r="D5615" s="118"/>
      <c r="E5615" s="119"/>
      <c r="F5615" s="119"/>
      <c r="G5615" s="118"/>
      <c r="H5615" s="124"/>
      <c r="I5615" s="118"/>
      <c r="J5615" s="125"/>
      <c r="K5615" s="118"/>
      <c r="L5615" s="118"/>
      <c r="M5615" s="118"/>
      <c r="N5615" s="118"/>
      <c r="O5615" s="122"/>
    </row>
    <row r="5616" customFormat="false" ht="12.75" hidden="true" customHeight="false" outlineLevel="0" collapsed="false">
      <c r="A5616" s="117"/>
      <c r="B5616" s="118"/>
      <c r="C5616" s="118"/>
      <c r="D5616" s="118"/>
      <c r="E5616" s="119"/>
      <c r="F5616" s="119"/>
      <c r="G5616" s="118"/>
      <c r="H5616" s="124"/>
      <c r="I5616" s="118"/>
      <c r="J5616" s="125"/>
      <c r="K5616" s="118"/>
      <c r="L5616" s="118"/>
      <c r="M5616" s="118"/>
      <c r="N5616" s="118"/>
      <c r="O5616" s="122"/>
    </row>
    <row r="5617" customFormat="false" ht="12.75" hidden="true" customHeight="false" outlineLevel="0" collapsed="false">
      <c r="A5617" s="117"/>
      <c r="B5617" s="118"/>
      <c r="C5617" s="118"/>
      <c r="D5617" s="118"/>
      <c r="E5617" s="119"/>
      <c r="F5617" s="119"/>
      <c r="G5617" s="118"/>
      <c r="H5617" s="124"/>
      <c r="I5617" s="118"/>
      <c r="J5617" s="125"/>
      <c r="K5617" s="118"/>
      <c r="L5617" s="118"/>
      <c r="M5617" s="118"/>
      <c r="N5617" s="118"/>
      <c r="O5617" s="122"/>
    </row>
    <row r="5618" customFormat="false" ht="12.75" hidden="true" customHeight="false" outlineLevel="0" collapsed="false">
      <c r="A5618" s="117"/>
      <c r="B5618" s="118"/>
      <c r="C5618" s="118"/>
      <c r="D5618" s="118"/>
      <c r="E5618" s="119"/>
      <c r="F5618" s="119"/>
      <c r="G5618" s="118"/>
      <c r="H5618" s="124"/>
      <c r="I5618" s="118"/>
      <c r="J5618" s="125"/>
      <c r="K5618" s="118"/>
      <c r="L5618" s="118"/>
      <c r="M5618" s="118"/>
      <c r="N5618" s="118"/>
      <c r="O5618" s="122"/>
    </row>
    <row r="5619" customFormat="false" ht="12.75" hidden="true" customHeight="false" outlineLevel="0" collapsed="false">
      <c r="A5619" s="117"/>
      <c r="B5619" s="118"/>
      <c r="C5619" s="118"/>
      <c r="D5619" s="118"/>
      <c r="E5619" s="119"/>
      <c r="F5619" s="119"/>
      <c r="G5619" s="118"/>
      <c r="H5619" s="124"/>
      <c r="I5619" s="118"/>
      <c r="J5619" s="125"/>
      <c r="K5619" s="118"/>
      <c r="L5619" s="118"/>
      <c r="M5619" s="118"/>
      <c r="N5619" s="118"/>
      <c r="O5619" s="122"/>
    </row>
    <row r="5620" customFormat="false" ht="12.75" hidden="true" customHeight="false" outlineLevel="0" collapsed="false">
      <c r="A5620" s="117"/>
      <c r="B5620" s="118"/>
      <c r="C5620" s="118"/>
      <c r="D5620" s="118"/>
      <c r="E5620" s="119"/>
      <c r="F5620" s="119"/>
      <c r="G5620" s="118"/>
      <c r="H5620" s="124"/>
      <c r="I5620" s="118"/>
      <c r="J5620" s="125"/>
      <c r="K5620" s="118"/>
      <c r="L5620" s="118"/>
      <c r="M5620" s="118"/>
      <c r="N5620" s="118"/>
      <c r="O5620" s="122"/>
    </row>
    <row r="5621" customFormat="false" ht="12.75" hidden="true" customHeight="false" outlineLevel="0" collapsed="false">
      <c r="A5621" s="117"/>
      <c r="B5621" s="118"/>
      <c r="C5621" s="118"/>
      <c r="D5621" s="118"/>
      <c r="E5621" s="119"/>
      <c r="F5621" s="119"/>
      <c r="G5621" s="118"/>
      <c r="H5621" s="124"/>
      <c r="I5621" s="118"/>
      <c r="J5621" s="125"/>
      <c r="K5621" s="118"/>
      <c r="L5621" s="118"/>
      <c r="M5621" s="118"/>
      <c r="N5621" s="118"/>
      <c r="O5621" s="122"/>
    </row>
    <row r="5622" customFormat="false" ht="12.75" hidden="true" customHeight="false" outlineLevel="0" collapsed="false">
      <c r="A5622" s="117"/>
      <c r="B5622" s="118"/>
      <c r="C5622" s="118"/>
      <c r="D5622" s="118"/>
      <c r="E5622" s="119"/>
      <c r="F5622" s="119"/>
      <c r="G5622" s="118"/>
      <c r="H5622" s="124"/>
      <c r="I5622" s="118"/>
      <c r="J5622" s="125"/>
      <c r="K5622" s="118"/>
      <c r="L5622" s="118"/>
      <c r="M5622" s="118"/>
      <c r="N5622" s="118"/>
      <c r="O5622" s="122"/>
    </row>
    <row r="5623" customFormat="false" ht="12.75" hidden="true" customHeight="false" outlineLevel="0" collapsed="false">
      <c r="A5623" s="117"/>
      <c r="B5623" s="118"/>
      <c r="C5623" s="118"/>
      <c r="D5623" s="118"/>
      <c r="E5623" s="119"/>
      <c r="F5623" s="119"/>
      <c r="G5623" s="118"/>
      <c r="H5623" s="124"/>
      <c r="I5623" s="118"/>
      <c r="J5623" s="125"/>
      <c r="K5623" s="118"/>
      <c r="L5623" s="118"/>
      <c r="M5623" s="118"/>
      <c r="N5623" s="118"/>
      <c r="O5623" s="122"/>
    </row>
    <row r="5624" customFormat="false" ht="12.75" hidden="true" customHeight="false" outlineLevel="0" collapsed="false">
      <c r="A5624" s="117"/>
      <c r="B5624" s="118"/>
      <c r="C5624" s="118"/>
      <c r="D5624" s="118"/>
      <c r="E5624" s="119"/>
      <c r="F5624" s="119"/>
      <c r="G5624" s="118"/>
      <c r="H5624" s="124"/>
      <c r="I5624" s="118"/>
      <c r="J5624" s="125"/>
      <c r="K5624" s="118"/>
      <c r="L5624" s="118"/>
      <c r="M5624" s="118"/>
      <c r="N5624" s="118"/>
      <c r="O5624" s="122"/>
    </row>
    <row r="5625" customFormat="false" ht="12.75" hidden="true" customHeight="false" outlineLevel="0" collapsed="false">
      <c r="A5625" s="117"/>
      <c r="B5625" s="118"/>
      <c r="C5625" s="118"/>
      <c r="D5625" s="118"/>
      <c r="E5625" s="119"/>
      <c r="F5625" s="119"/>
      <c r="G5625" s="118"/>
      <c r="H5625" s="124"/>
      <c r="I5625" s="118"/>
      <c r="J5625" s="125"/>
      <c r="K5625" s="118"/>
      <c r="L5625" s="118"/>
      <c r="M5625" s="118"/>
      <c r="N5625" s="118"/>
      <c r="O5625" s="122"/>
    </row>
    <row r="5626" customFormat="false" ht="12.75" hidden="true" customHeight="false" outlineLevel="0" collapsed="false">
      <c r="A5626" s="117"/>
      <c r="B5626" s="118"/>
      <c r="C5626" s="118"/>
      <c r="D5626" s="118"/>
      <c r="E5626" s="119"/>
      <c r="F5626" s="119"/>
      <c r="G5626" s="118"/>
      <c r="H5626" s="124"/>
      <c r="I5626" s="118"/>
      <c r="J5626" s="125"/>
      <c r="K5626" s="118"/>
      <c r="L5626" s="118"/>
      <c r="M5626" s="118"/>
      <c r="N5626" s="118"/>
      <c r="O5626" s="122"/>
    </row>
    <row r="5627" customFormat="false" ht="12.75" hidden="true" customHeight="false" outlineLevel="0" collapsed="false">
      <c r="A5627" s="117"/>
      <c r="B5627" s="118"/>
      <c r="C5627" s="118"/>
      <c r="D5627" s="118"/>
      <c r="E5627" s="119"/>
      <c r="F5627" s="119"/>
      <c r="G5627" s="118"/>
      <c r="H5627" s="124"/>
      <c r="I5627" s="118"/>
      <c r="J5627" s="125"/>
      <c r="K5627" s="118"/>
      <c r="L5627" s="118"/>
      <c r="M5627" s="118"/>
      <c r="N5627" s="118"/>
      <c r="O5627" s="122"/>
    </row>
    <row r="5628" customFormat="false" ht="12.75" hidden="true" customHeight="false" outlineLevel="0" collapsed="false">
      <c r="A5628" s="117"/>
      <c r="B5628" s="118"/>
      <c r="C5628" s="118"/>
      <c r="D5628" s="118"/>
      <c r="E5628" s="119"/>
      <c r="F5628" s="119"/>
      <c r="G5628" s="118"/>
      <c r="H5628" s="124"/>
      <c r="I5628" s="118"/>
      <c r="J5628" s="125"/>
      <c r="K5628" s="118"/>
      <c r="L5628" s="118"/>
      <c r="M5628" s="118"/>
      <c r="N5628" s="118"/>
      <c r="O5628" s="122"/>
    </row>
    <row r="5629" customFormat="false" ht="12.75" hidden="true" customHeight="false" outlineLevel="0" collapsed="false">
      <c r="A5629" s="117"/>
      <c r="B5629" s="118"/>
      <c r="C5629" s="118"/>
      <c r="D5629" s="118"/>
      <c r="E5629" s="119"/>
      <c r="F5629" s="119"/>
      <c r="G5629" s="118"/>
      <c r="H5629" s="124"/>
      <c r="I5629" s="118"/>
      <c r="J5629" s="125"/>
      <c r="K5629" s="118"/>
      <c r="L5629" s="118"/>
      <c r="M5629" s="118"/>
      <c r="N5629" s="118"/>
      <c r="O5629" s="122"/>
    </row>
    <row r="5630" customFormat="false" ht="12.75" hidden="true" customHeight="false" outlineLevel="0" collapsed="false">
      <c r="A5630" s="117"/>
      <c r="B5630" s="118"/>
      <c r="C5630" s="118"/>
      <c r="D5630" s="118"/>
      <c r="E5630" s="119"/>
      <c r="F5630" s="119"/>
      <c r="G5630" s="118"/>
      <c r="H5630" s="124"/>
      <c r="I5630" s="118"/>
      <c r="J5630" s="125"/>
      <c r="K5630" s="118"/>
      <c r="L5630" s="118"/>
      <c r="M5630" s="118"/>
      <c r="N5630" s="118"/>
      <c r="O5630" s="122"/>
    </row>
    <row r="5631" customFormat="false" ht="12.75" hidden="true" customHeight="false" outlineLevel="0" collapsed="false">
      <c r="A5631" s="117"/>
      <c r="B5631" s="118"/>
      <c r="C5631" s="118"/>
      <c r="D5631" s="118"/>
      <c r="E5631" s="119"/>
      <c r="F5631" s="119"/>
      <c r="G5631" s="118"/>
      <c r="H5631" s="124"/>
      <c r="I5631" s="118"/>
      <c r="J5631" s="125"/>
      <c r="K5631" s="118"/>
      <c r="L5631" s="118"/>
      <c r="M5631" s="118"/>
      <c r="N5631" s="118"/>
      <c r="O5631" s="122"/>
    </row>
    <row r="5632" customFormat="false" ht="12.75" hidden="true" customHeight="false" outlineLevel="0" collapsed="false">
      <c r="A5632" s="117"/>
      <c r="B5632" s="118"/>
      <c r="C5632" s="118"/>
      <c r="D5632" s="118"/>
      <c r="E5632" s="119"/>
      <c r="F5632" s="119"/>
      <c r="G5632" s="118"/>
      <c r="H5632" s="124"/>
      <c r="I5632" s="118"/>
      <c r="J5632" s="125"/>
      <c r="K5632" s="118"/>
      <c r="L5632" s="118"/>
      <c r="M5632" s="118"/>
      <c r="N5632" s="118"/>
      <c r="O5632" s="122"/>
    </row>
    <row r="5633" customFormat="false" ht="12.75" hidden="true" customHeight="false" outlineLevel="0" collapsed="false">
      <c r="A5633" s="117"/>
      <c r="B5633" s="118"/>
      <c r="C5633" s="118"/>
      <c r="D5633" s="118"/>
      <c r="E5633" s="119"/>
      <c r="F5633" s="119"/>
      <c r="G5633" s="118"/>
      <c r="H5633" s="124"/>
      <c r="I5633" s="118"/>
      <c r="J5633" s="125"/>
      <c r="K5633" s="118"/>
      <c r="L5633" s="118"/>
      <c r="M5633" s="118"/>
      <c r="N5633" s="118"/>
      <c r="O5633" s="122"/>
    </row>
    <row r="5634" customFormat="false" ht="12.75" hidden="true" customHeight="false" outlineLevel="0" collapsed="false">
      <c r="A5634" s="117"/>
      <c r="B5634" s="118"/>
      <c r="C5634" s="118"/>
      <c r="D5634" s="118"/>
      <c r="E5634" s="119"/>
      <c r="F5634" s="119"/>
      <c r="G5634" s="118"/>
      <c r="H5634" s="124"/>
      <c r="I5634" s="118"/>
      <c r="J5634" s="125"/>
      <c r="K5634" s="118"/>
      <c r="L5634" s="118"/>
      <c r="M5634" s="118"/>
      <c r="N5634" s="118"/>
      <c r="O5634" s="122"/>
    </row>
    <row r="5635" customFormat="false" ht="12.75" hidden="true" customHeight="false" outlineLevel="0" collapsed="false">
      <c r="A5635" s="117"/>
      <c r="B5635" s="118"/>
      <c r="C5635" s="118"/>
      <c r="D5635" s="118"/>
      <c r="E5635" s="119"/>
      <c r="F5635" s="119"/>
      <c r="G5635" s="118"/>
      <c r="H5635" s="124"/>
      <c r="I5635" s="118"/>
      <c r="J5635" s="125"/>
      <c r="K5635" s="118"/>
      <c r="L5635" s="118"/>
      <c r="M5635" s="118"/>
      <c r="N5635" s="118"/>
      <c r="O5635" s="122"/>
    </row>
    <row r="5636" customFormat="false" ht="12.75" hidden="true" customHeight="false" outlineLevel="0" collapsed="false">
      <c r="A5636" s="117"/>
      <c r="B5636" s="118"/>
      <c r="C5636" s="118"/>
      <c r="D5636" s="118"/>
      <c r="E5636" s="119"/>
      <c r="F5636" s="119"/>
      <c r="G5636" s="118"/>
      <c r="H5636" s="124"/>
      <c r="I5636" s="118"/>
      <c r="J5636" s="125"/>
      <c r="K5636" s="118"/>
      <c r="L5636" s="118"/>
      <c r="M5636" s="118"/>
      <c r="N5636" s="118"/>
      <c r="O5636" s="122"/>
    </row>
    <row r="5637" customFormat="false" ht="12.75" hidden="true" customHeight="false" outlineLevel="0" collapsed="false">
      <c r="A5637" s="117"/>
      <c r="B5637" s="118"/>
      <c r="C5637" s="118"/>
      <c r="D5637" s="118"/>
      <c r="E5637" s="119"/>
      <c r="F5637" s="119"/>
      <c r="G5637" s="118"/>
      <c r="H5637" s="124"/>
      <c r="I5637" s="118"/>
      <c r="J5637" s="125"/>
      <c r="K5637" s="118"/>
      <c r="L5637" s="118"/>
      <c r="M5637" s="118"/>
      <c r="N5637" s="118"/>
      <c r="O5637" s="122"/>
    </row>
    <row r="5638" customFormat="false" ht="12.75" hidden="true" customHeight="false" outlineLevel="0" collapsed="false">
      <c r="A5638" s="117"/>
      <c r="B5638" s="118"/>
      <c r="C5638" s="118"/>
      <c r="D5638" s="118"/>
      <c r="E5638" s="119"/>
      <c r="F5638" s="119"/>
      <c r="G5638" s="118"/>
      <c r="H5638" s="124"/>
      <c r="I5638" s="118"/>
      <c r="J5638" s="125"/>
      <c r="K5638" s="118"/>
      <c r="L5638" s="118"/>
      <c r="M5638" s="118"/>
      <c r="N5638" s="118"/>
      <c r="O5638" s="122"/>
    </row>
    <row r="5639" customFormat="false" ht="12.75" hidden="true" customHeight="false" outlineLevel="0" collapsed="false">
      <c r="A5639" s="117"/>
      <c r="B5639" s="118"/>
      <c r="C5639" s="118"/>
      <c r="D5639" s="118"/>
      <c r="E5639" s="119"/>
      <c r="F5639" s="119"/>
      <c r="G5639" s="118"/>
      <c r="H5639" s="124"/>
      <c r="I5639" s="118"/>
      <c r="J5639" s="125"/>
      <c r="K5639" s="118"/>
      <c r="L5639" s="118"/>
      <c r="M5639" s="118"/>
      <c r="N5639" s="118"/>
      <c r="O5639" s="122"/>
    </row>
    <row r="5640" customFormat="false" ht="12.75" hidden="true" customHeight="false" outlineLevel="0" collapsed="false">
      <c r="A5640" s="117"/>
      <c r="B5640" s="118"/>
      <c r="C5640" s="118"/>
      <c r="D5640" s="118"/>
      <c r="E5640" s="119"/>
      <c r="F5640" s="119"/>
      <c r="G5640" s="118"/>
      <c r="H5640" s="124"/>
      <c r="I5640" s="118"/>
      <c r="J5640" s="125"/>
      <c r="K5640" s="118"/>
      <c r="L5640" s="118"/>
      <c r="M5640" s="118"/>
      <c r="N5640" s="118"/>
      <c r="O5640" s="122"/>
    </row>
    <row r="5641" customFormat="false" ht="12.75" hidden="true" customHeight="false" outlineLevel="0" collapsed="false">
      <c r="A5641" s="117"/>
      <c r="B5641" s="118"/>
      <c r="C5641" s="118"/>
      <c r="D5641" s="118"/>
      <c r="E5641" s="119"/>
      <c r="F5641" s="119"/>
      <c r="G5641" s="118"/>
      <c r="H5641" s="124"/>
      <c r="I5641" s="118"/>
      <c r="J5641" s="125"/>
      <c r="K5641" s="118"/>
      <c r="L5641" s="118"/>
      <c r="M5641" s="118"/>
      <c r="N5641" s="118"/>
      <c r="O5641" s="122"/>
    </row>
    <row r="5642" customFormat="false" ht="12.75" hidden="true" customHeight="false" outlineLevel="0" collapsed="false">
      <c r="A5642" s="117"/>
      <c r="B5642" s="118"/>
      <c r="C5642" s="118"/>
      <c r="D5642" s="118"/>
      <c r="E5642" s="119"/>
      <c r="F5642" s="119"/>
      <c r="G5642" s="118"/>
      <c r="H5642" s="124"/>
      <c r="I5642" s="118"/>
      <c r="J5642" s="125"/>
      <c r="K5642" s="118"/>
      <c r="L5642" s="118"/>
      <c r="M5642" s="118"/>
      <c r="N5642" s="118"/>
      <c r="O5642" s="122"/>
    </row>
    <row r="5643" customFormat="false" ht="12.75" hidden="true" customHeight="false" outlineLevel="0" collapsed="false">
      <c r="A5643" s="117"/>
      <c r="B5643" s="118"/>
      <c r="C5643" s="118"/>
      <c r="D5643" s="118"/>
      <c r="E5643" s="119"/>
      <c r="F5643" s="119"/>
      <c r="G5643" s="118"/>
      <c r="H5643" s="124"/>
      <c r="I5643" s="118"/>
      <c r="J5643" s="125"/>
      <c r="K5643" s="118"/>
      <c r="L5643" s="118"/>
      <c r="M5643" s="118"/>
      <c r="N5643" s="118"/>
      <c r="O5643" s="122"/>
    </row>
    <row r="5644" customFormat="false" ht="12.75" hidden="true" customHeight="false" outlineLevel="0" collapsed="false">
      <c r="A5644" s="117"/>
      <c r="B5644" s="118"/>
      <c r="C5644" s="118"/>
      <c r="D5644" s="118"/>
      <c r="E5644" s="119"/>
      <c r="F5644" s="119"/>
      <c r="G5644" s="118"/>
      <c r="H5644" s="124"/>
      <c r="I5644" s="118"/>
      <c r="J5644" s="125"/>
      <c r="K5644" s="118"/>
      <c r="L5644" s="118"/>
      <c r="M5644" s="118"/>
      <c r="N5644" s="118"/>
      <c r="O5644" s="122"/>
    </row>
    <row r="5645" customFormat="false" ht="12.75" hidden="true" customHeight="false" outlineLevel="0" collapsed="false">
      <c r="A5645" s="117"/>
      <c r="B5645" s="118"/>
      <c r="C5645" s="118"/>
      <c r="D5645" s="118"/>
      <c r="E5645" s="119"/>
      <c r="F5645" s="119"/>
      <c r="G5645" s="118"/>
      <c r="H5645" s="124"/>
      <c r="I5645" s="118"/>
      <c r="J5645" s="125"/>
      <c r="K5645" s="118"/>
      <c r="L5645" s="118"/>
      <c r="M5645" s="118"/>
      <c r="N5645" s="118"/>
      <c r="O5645" s="122"/>
    </row>
    <row r="5646" customFormat="false" ht="12.75" hidden="true" customHeight="false" outlineLevel="0" collapsed="false">
      <c r="A5646" s="117"/>
      <c r="B5646" s="118"/>
      <c r="C5646" s="118"/>
      <c r="D5646" s="118"/>
      <c r="E5646" s="119"/>
      <c r="F5646" s="119"/>
      <c r="G5646" s="118"/>
      <c r="H5646" s="124"/>
      <c r="I5646" s="118"/>
      <c r="J5646" s="125"/>
      <c r="K5646" s="118"/>
      <c r="L5646" s="118"/>
      <c r="M5646" s="118"/>
      <c r="N5646" s="118"/>
      <c r="O5646" s="122"/>
    </row>
    <row r="5647" customFormat="false" ht="12.75" hidden="true" customHeight="false" outlineLevel="0" collapsed="false">
      <c r="A5647" s="117"/>
      <c r="B5647" s="118"/>
      <c r="C5647" s="118"/>
      <c r="D5647" s="118"/>
      <c r="E5647" s="119"/>
      <c r="F5647" s="119"/>
      <c r="G5647" s="118"/>
      <c r="H5647" s="124"/>
      <c r="I5647" s="118"/>
      <c r="J5647" s="125"/>
      <c r="K5647" s="118"/>
      <c r="L5647" s="118"/>
      <c r="M5647" s="118"/>
      <c r="N5647" s="118"/>
      <c r="O5647" s="122"/>
    </row>
    <row r="5648" customFormat="false" ht="12.75" hidden="true" customHeight="false" outlineLevel="0" collapsed="false">
      <c r="A5648" s="117"/>
      <c r="B5648" s="118"/>
      <c r="C5648" s="118"/>
      <c r="D5648" s="118"/>
      <c r="E5648" s="119"/>
      <c r="F5648" s="119"/>
      <c r="G5648" s="118"/>
      <c r="H5648" s="124"/>
      <c r="I5648" s="118"/>
      <c r="J5648" s="125"/>
      <c r="K5648" s="118"/>
      <c r="L5648" s="118"/>
      <c r="M5648" s="118"/>
      <c r="N5648" s="118"/>
      <c r="O5648" s="122"/>
    </row>
    <row r="5649" customFormat="false" ht="12.75" hidden="true" customHeight="false" outlineLevel="0" collapsed="false">
      <c r="A5649" s="117"/>
      <c r="B5649" s="118"/>
      <c r="C5649" s="118"/>
      <c r="D5649" s="118"/>
      <c r="E5649" s="119"/>
      <c r="F5649" s="119"/>
      <c r="G5649" s="118"/>
      <c r="H5649" s="124"/>
      <c r="I5649" s="118"/>
      <c r="J5649" s="125"/>
      <c r="K5649" s="118"/>
      <c r="L5649" s="118"/>
      <c r="M5649" s="118"/>
      <c r="N5649" s="118"/>
      <c r="O5649" s="122"/>
    </row>
    <row r="5650" customFormat="false" ht="12.75" hidden="true" customHeight="false" outlineLevel="0" collapsed="false">
      <c r="A5650" s="117"/>
      <c r="B5650" s="118"/>
      <c r="C5650" s="118"/>
      <c r="D5650" s="118"/>
      <c r="E5650" s="119"/>
      <c r="F5650" s="119"/>
      <c r="G5650" s="118"/>
      <c r="H5650" s="124"/>
      <c r="I5650" s="118"/>
      <c r="J5650" s="125"/>
      <c r="K5650" s="118"/>
      <c r="L5650" s="118"/>
      <c r="M5650" s="118"/>
      <c r="N5650" s="118"/>
      <c r="O5650" s="122"/>
    </row>
    <row r="5651" customFormat="false" ht="12.75" hidden="true" customHeight="false" outlineLevel="0" collapsed="false">
      <c r="A5651" s="117"/>
      <c r="B5651" s="118"/>
      <c r="C5651" s="118"/>
      <c r="D5651" s="118"/>
      <c r="E5651" s="119"/>
      <c r="F5651" s="119"/>
      <c r="G5651" s="118"/>
      <c r="H5651" s="124"/>
      <c r="I5651" s="118"/>
      <c r="J5651" s="125"/>
      <c r="K5651" s="118"/>
      <c r="L5651" s="118"/>
      <c r="M5651" s="118"/>
      <c r="N5651" s="118"/>
      <c r="O5651" s="122"/>
    </row>
    <row r="5652" customFormat="false" ht="12.75" hidden="true" customHeight="false" outlineLevel="0" collapsed="false">
      <c r="A5652" s="117"/>
      <c r="B5652" s="118"/>
      <c r="C5652" s="118"/>
      <c r="D5652" s="118"/>
      <c r="E5652" s="119"/>
      <c r="F5652" s="119"/>
      <c r="G5652" s="118"/>
      <c r="H5652" s="124"/>
      <c r="I5652" s="118"/>
      <c r="J5652" s="125"/>
      <c r="K5652" s="118"/>
      <c r="L5652" s="118"/>
      <c r="M5652" s="118"/>
      <c r="N5652" s="118"/>
      <c r="O5652" s="122"/>
    </row>
    <row r="5653" customFormat="false" ht="12.75" hidden="true" customHeight="false" outlineLevel="0" collapsed="false">
      <c r="A5653" s="117"/>
      <c r="B5653" s="118"/>
      <c r="C5653" s="118"/>
      <c r="D5653" s="118"/>
      <c r="E5653" s="119"/>
      <c r="F5653" s="119"/>
      <c r="G5653" s="118"/>
      <c r="H5653" s="124"/>
      <c r="I5653" s="118"/>
      <c r="J5653" s="125"/>
      <c r="K5653" s="118"/>
      <c r="L5653" s="118"/>
      <c r="M5653" s="118"/>
      <c r="N5653" s="118"/>
      <c r="O5653" s="122"/>
    </row>
    <row r="5654" customFormat="false" ht="12.75" hidden="true" customHeight="false" outlineLevel="0" collapsed="false">
      <c r="A5654" s="117"/>
      <c r="B5654" s="118"/>
      <c r="C5654" s="118"/>
      <c r="D5654" s="118"/>
      <c r="E5654" s="119"/>
      <c r="F5654" s="119"/>
      <c r="G5654" s="118"/>
      <c r="H5654" s="124"/>
      <c r="I5654" s="118"/>
      <c r="J5654" s="125"/>
      <c r="K5654" s="118"/>
      <c r="L5654" s="118"/>
      <c r="M5654" s="118"/>
      <c r="N5654" s="118"/>
      <c r="O5654" s="122"/>
    </row>
    <row r="5655" customFormat="false" ht="12.75" hidden="true" customHeight="false" outlineLevel="0" collapsed="false">
      <c r="A5655" s="117"/>
      <c r="B5655" s="118"/>
      <c r="C5655" s="118"/>
      <c r="D5655" s="118"/>
      <c r="E5655" s="119"/>
      <c r="F5655" s="119"/>
      <c r="G5655" s="118"/>
      <c r="H5655" s="124"/>
      <c r="I5655" s="118"/>
      <c r="J5655" s="125"/>
      <c r="K5655" s="118"/>
      <c r="L5655" s="118"/>
      <c r="M5655" s="118"/>
      <c r="N5655" s="118"/>
      <c r="O5655" s="122"/>
    </row>
    <row r="5656" customFormat="false" ht="12.75" hidden="true" customHeight="false" outlineLevel="0" collapsed="false">
      <c r="A5656" s="117"/>
      <c r="B5656" s="118"/>
      <c r="C5656" s="118"/>
      <c r="D5656" s="118"/>
      <c r="E5656" s="119"/>
      <c r="F5656" s="119"/>
      <c r="G5656" s="118"/>
      <c r="H5656" s="124"/>
      <c r="I5656" s="118"/>
      <c r="J5656" s="125"/>
      <c r="K5656" s="118"/>
      <c r="L5656" s="118"/>
      <c r="M5656" s="118"/>
      <c r="N5656" s="118"/>
      <c r="O5656" s="122"/>
    </row>
    <row r="5657" customFormat="false" ht="12.75" hidden="true" customHeight="false" outlineLevel="0" collapsed="false">
      <c r="A5657" s="117"/>
      <c r="B5657" s="118"/>
      <c r="C5657" s="118"/>
      <c r="D5657" s="118"/>
      <c r="E5657" s="119"/>
      <c r="F5657" s="119"/>
      <c r="G5657" s="118"/>
      <c r="H5657" s="124"/>
      <c r="I5657" s="118"/>
      <c r="J5657" s="125"/>
      <c r="K5657" s="118"/>
      <c r="L5657" s="118"/>
      <c r="M5657" s="118"/>
      <c r="N5657" s="118"/>
      <c r="O5657" s="122"/>
    </row>
    <row r="5658" customFormat="false" ht="12.75" hidden="true" customHeight="false" outlineLevel="0" collapsed="false">
      <c r="A5658" s="117"/>
      <c r="B5658" s="118"/>
      <c r="C5658" s="118"/>
      <c r="D5658" s="118"/>
      <c r="E5658" s="119"/>
      <c r="F5658" s="119"/>
      <c r="G5658" s="118"/>
      <c r="H5658" s="124"/>
      <c r="I5658" s="118"/>
      <c r="J5658" s="125"/>
      <c r="K5658" s="118"/>
      <c r="L5658" s="118"/>
      <c r="M5658" s="118"/>
      <c r="N5658" s="118"/>
      <c r="O5658" s="122"/>
    </row>
    <row r="5659" customFormat="false" ht="12.75" hidden="true" customHeight="false" outlineLevel="0" collapsed="false">
      <c r="A5659" s="117"/>
      <c r="B5659" s="118"/>
      <c r="C5659" s="118"/>
      <c r="D5659" s="118"/>
      <c r="E5659" s="119"/>
      <c r="F5659" s="119"/>
      <c r="G5659" s="118"/>
      <c r="H5659" s="124"/>
      <c r="I5659" s="118"/>
      <c r="J5659" s="125"/>
      <c r="K5659" s="118"/>
      <c r="L5659" s="118"/>
      <c r="M5659" s="118"/>
      <c r="N5659" s="118"/>
      <c r="O5659" s="122"/>
    </row>
    <row r="5660" customFormat="false" ht="12.75" hidden="true" customHeight="false" outlineLevel="0" collapsed="false">
      <c r="A5660" s="117"/>
      <c r="B5660" s="118"/>
      <c r="C5660" s="118"/>
      <c r="D5660" s="118"/>
      <c r="E5660" s="119"/>
      <c r="F5660" s="119"/>
      <c r="G5660" s="118"/>
      <c r="H5660" s="124"/>
      <c r="I5660" s="118"/>
      <c r="J5660" s="125"/>
      <c r="K5660" s="118"/>
      <c r="L5660" s="118"/>
      <c r="M5660" s="118"/>
      <c r="N5660" s="118"/>
      <c r="O5660" s="122"/>
    </row>
    <row r="5661" customFormat="false" ht="12.75" hidden="true" customHeight="false" outlineLevel="0" collapsed="false">
      <c r="A5661" s="117"/>
      <c r="B5661" s="118"/>
      <c r="C5661" s="118"/>
      <c r="D5661" s="118"/>
      <c r="E5661" s="119"/>
      <c r="F5661" s="119"/>
      <c r="G5661" s="118"/>
      <c r="H5661" s="124"/>
      <c r="I5661" s="118"/>
      <c r="J5661" s="125"/>
      <c r="K5661" s="118"/>
      <c r="L5661" s="118"/>
      <c r="M5661" s="118"/>
      <c r="N5661" s="118"/>
      <c r="O5661" s="122"/>
    </row>
    <row r="5662" customFormat="false" ht="12.75" hidden="true" customHeight="false" outlineLevel="0" collapsed="false">
      <c r="A5662" s="117"/>
      <c r="B5662" s="118"/>
      <c r="C5662" s="118"/>
      <c r="D5662" s="118"/>
      <c r="E5662" s="119"/>
      <c r="F5662" s="119"/>
      <c r="G5662" s="118"/>
      <c r="H5662" s="124"/>
      <c r="I5662" s="118"/>
      <c r="J5662" s="125"/>
      <c r="K5662" s="118"/>
      <c r="L5662" s="118"/>
      <c r="M5662" s="118"/>
      <c r="N5662" s="118"/>
      <c r="O5662" s="122"/>
    </row>
    <row r="5663" customFormat="false" ht="12.75" hidden="true" customHeight="false" outlineLevel="0" collapsed="false">
      <c r="A5663" s="117"/>
      <c r="B5663" s="118"/>
      <c r="C5663" s="118"/>
      <c r="D5663" s="118"/>
      <c r="E5663" s="119"/>
      <c r="F5663" s="119"/>
      <c r="G5663" s="118"/>
      <c r="H5663" s="124"/>
      <c r="I5663" s="118"/>
      <c r="J5663" s="125"/>
      <c r="K5663" s="118"/>
      <c r="L5663" s="118"/>
      <c r="M5663" s="118"/>
      <c r="N5663" s="118"/>
      <c r="O5663" s="122"/>
    </row>
    <row r="5664" customFormat="false" ht="12.75" hidden="true" customHeight="false" outlineLevel="0" collapsed="false">
      <c r="A5664" s="117"/>
      <c r="B5664" s="118"/>
      <c r="C5664" s="118"/>
      <c r="D5664" s="118"/>
      <c r="E5664" s="119"/>
      <c r="F5664" s="119"/>
      <c r="G5664" s="118"/>
      <c r="H5664" s="124"/>
      <c r="I5664" s="118"/>
      <c r="J5664" s="125"/>
      <c r="K5664" s="118"/>
      <c r="L5664" s="118"/>
      <c r="M5664" s="118"/>
      <c r="N5664" s="118"/>
      <c r="O5664" s="122"/>
    </row>
    <row r="5665" customFormat="false" ht="12.75" hidden="true" customHeight="false" outlineLevel="0" collapsed="false">
      <c r="A5665" s="117"/>
      <c r="B5665" s="118"/>
      <c r="C5665" s="118"/>
      <c r="D5665" s="118"/>
      <c r="E5665" s="119"/>
      <c r="F5665" s="119"/>
      <c r="G5665" s="118"/>
      <c r="H5665" s="124"/>
      <c r="I5665" s="118"/>
      <c r="J5665" s="125"/>
      <c r="K5665" s="118"/>
      <c r="L5665" s="118"/>
      <c r="M5665" s="118"/>
      <c r="N5665" s="118"/>
      <c r="O5665" s="122"/>
    </row>
    <row r="5666" customFormat="false" ht="12.75" hidden="true" customHeight="false" outlineLevel="0" collapsed="false">
      <c r="A5666" s="117"/>
      <c r="B5666" s="118"/>
      <c r="C5666" s="118"/>
      <c r="D5666" s="118"/>
      <c r="E5666" s="119"/>
      <c r="F5666" s="119"/>
      <c r="G5666" s="118"/>
      <c r="H5666" s="124"/>
      <c r="I5666" s="118"/>
      <c r="J5666" s="125"/>
      <c r="K5666" s="118"/>
      <c r="L5666" s="118"/>
      <c r="M5666" s="118"/>
      <c r="N5666" s="118"/>
      <c r="O5666" s="122"/>
    </row>
    <row r="5667" customFormat="false" ht="12.75" hidden="true" customHeight="false" outlineLevel="0" collapsed="false">
      <c r="A5667" s="117"/>
      <c r="B5667" s="118"/>
      <c r="C5667" s="118"/>
      <c r="D5667" s="118"/>
      <c r="E5667" s="119"/>
      <c r="F5667" s="119"/>
      <c r="G5667" s="118"/>
      <c r="H5667" s="124"/>
      <c r="I5667" s="118"/>
      <c r="J5667" s="125"/>
      <c r="K5667" s="118"/>
      <c r="L5667" s="118"/>
      <c r="M5667" s="118"/>
      <c r="N5667" s="118"/>
      <c r="O5667" s="122"/>
    </row>
    <row r="5668" customFormat="false" ht="12.75" hidden="true" customHeight="false" outlineLevel="0" collapsed="false">
      <c r="A5668" s="117"/>
      <c r="B5668" s="118"/>
      <c r="C5668" s="118"/>
      <c r="D5668" s="118"/>
      <c r="E5668" s="119"/>
      <c r="F5668" s="119"/>
      <c r="G5668" s="118"/>
      <c r="H5668" s="124"/>
      <c r="I5668" s="118"/>
      <c r="J5668" s="125"/>
      <c r="K5668" s="118"/>
      <c r="L5668" s="118"/>
      <c r="M5668" s="118"/>
      <c r="N5668" s="118"/>
      <c r="O5668" s="122"/>
    </row>
    <row r="5669" customFormat="false" ht="12.75" hidden="true" customHeight="false" outlineLevel="0" collapsed="false">
      <c r="A5669" s="117"/>
      <c r="B5669" s="118"/>
      <c r="C5669" s="118"/>
      <c r="D5669" s="118"/>
      <c r="E5669" s="119"/>
      <c r="F5669" s="119"/>
      <c r="G5669" s="118"/>
      <c r="H5669" s="124"/>
      <c r="I5669" s="118"/>
      <c r="J5669" s="125"/>
      <c r="K5669" s="118"/>
      <c r="L5669" s="118"/>
      <c r="M5669" s="118"/>
      <c r="N5669" s="118"/>
      <c r="O5669" s="122"/>
    </row>
    <row r="5670" customFormat="false" ht="12.75" hidden="true" customHeight="false" outlineLevel="0" collapsed="false">
      <c r="A5670" s="117"/>
      <c r="B5670" s="118"/>
      <c r="C5670" s="118"/>
      <c r="D5670" s="118"/>
      <c r="E5670" s="119"/>
      <c r="F5670" s="119"/>
      <c r="G5670" s="118"/>
      <c r="H5670" s="124"/>
      <c r="I5670" s="118"/>
      <c r="J5670" s="125"/>
      <c r="K5670" s="118"/>
      <c r="L5670" s="118"/>
      <c r="M5670" s="118"/>
      <c r="N5670" s="118"/>
      <c r="O5670" s="122"/>
    </row>
    <row r="5671" customFormat="false" ht="12.75" hidden="true" customHeight="false" outlineLevel="0" collapsed="false">
      <c r="A5671" s="117"/>
      <c r="B5671" s="118"/>
      <c r="C5671" s="118"/>
      <c r="D5671" s="118"/>
      <c r="E5671" s="119"/>
      <c r="F5671" s="119"/>
      <c r="G5671" s="118"/>
      <c r="H5671" s="124"/>
      <c r="I5671" s="118"/>
      <c r="J5671" s="125"/>
      <c r="K5671" s="118"/>
      <c r="L5671" s="118"/>
      <c r="M5671" s="118"/>
      <c r="N5671" s="118"/>
      <c r="O5671" s="122"/>
    </row>
    <row r="5672" customFormat="false" ht="12.75" hidden="true" customHeight="false" outlineLevel="0" collapsed="false">
      <c r="A5672" s="117"/>
      <c r="B5672" s="118"/>
      <c r="C5672" s="118"/>
      <c r="D5672" s="118"/>
      <c r="E5672" s="119"/>
      <c r="F5672" s="119"/>
      <c r="G5672" s="118"/>
      <c r="H5672" s="124"/>
      <c r="I5672" s="118"/>
      <c r="J5672" s="125"/>
      <c r="K5672" s="118"/>
      <c r="L5672" s="118"/>
      <c r="M5672" s="118"/>
      <c r="N5672" s="118"/>
      <c r="O5672" s="122"/>
    </row>
    <row r="5673" customFormat="false" ht="12.75" hidden="true" customHeight="false" outlineLevel="0" collapsed="false">
      <c r="A5673" s="117"/>
      <c r="B5673" s="118"/>
      <c r="C5673" s="118"/>
      <c r="D5673" s="118"/>
      <c r="E5673" s="119"/>
      <c r="F5673" s="119"/>
      <c r="G5673" s="118"/>
      <c r="H5673" s="124"/>
      <c r="I5673" s="118"/>
      <c r="J5673" s="125"/>
      <c r="K5673" s="118"/>
      <c r="L5673" s="118"/>
      <c r="M5673" s="118"/>
      <c r="N5673" s="118"/>
      <c r="O5673" s="122"/>
    </row>
    <row r="5674" customFormat="false" ht="12.75" hidden="true" customHeight="false" outlineLevel="0" collapsed="false">
      <c r="A5674" s="117"/>
      <c r="B5674" s="118"/>
      <c r="C5674" s="118"/>
      <c r="D5674" s="118"/>
      <c r="E5674" s="119"/>
      <c r="F5674" s="119"/>
      <c r="G5674" s="118"/>
      <c r="H5674" s="124"/>
      <c r="I5674" s="118"/>
      <c r="J5674" s="125"/>
      <c r="K5674" s="118"/>
      <c r="L5674" s="118"/>
      <c r="M5674" s="118"/>
      <c r="N5674" s="118"/>
      <c r="O5674" s="122"/>
    </row>
    <row r="5675" customFormat="false" ht="12.75" hidden="true" customHeight="false" outlineLevel="0" collapsed="false">
      <c r="A5675" s="117"/>
      <c r="B5675" s="118"/>
      <c r="C5675" s="118"/>
      <c r="D5675" s="118"/>
      <c r="E5675" s="119"/>
      <c r="F5675" s="119"/>
      <c r="G5675" s="118"/>
      <c r="H5675" s="124"/>
      <c r="I5675" s="118"/>
      <c r="J5675" s="125"/>
      <c r="K5675" s="118"/>
      <c r="L5675" s="118"/>
      <c r="M5675" s="118"/>
      <c r="N5675" s="118"/>
      <c r="O5675" s="122"/>
    </row>
    <row r="5676" customFormat="false" ht="12.75" hidden="true" customHeight="false" outlineLevel="0" collapsed="false">
      <c r="A5676" s="117"/>
      <c r="B5676" s="118"/>
      <c r="C5676" s="118"/>
      <c r="D5676" s="118"/>
      <c r="E5676" s="119"/>
      <c r="F5676" s="119"/>
      <c r="G5676" s="118"/>
      <c r="H5676" s="124"/>
      <c r="I5676" s="118"/>
      <c r="J5676" s="125"/>
      <c r="K5676" s="118"/>
      <c r="L5676" s="118"/>
      <c r="M5676" s="118"/>
      <c r="N5676" s="118"/>
      <c r="O5676" s="122"/>
    </row>
    <row r="5677" customFormat="false" ht="12.75" hidden="true" customHeight="false" outlineLevel="0" collapsed="false">
      <c r="A5677" s="117"/>
      <c r="B5677" s="118"/>
      <c r="C5677" s="118"/>
      <c r="D5677" s="118"/>
      <c r="E5677" s="119"/>
      <c r="F5677" s="119"/>
      <c r="G5677" s="118"/>
      <c r="H5677" s="124"/>
      <c r="I5677" s="118"/>
      <c r="J5677" s="125"/>
      <c r="K5677" s="118"/>
      <c r="L5677" s="118"/>
      <c r="M5677" s="118"/>
      <c r="N5677" s="118"/>
      <c r="O5677" s="122"/>
    </row>
    <row r="5678" customFormat="false" ht="12.75" hidden="true" customHeight="false" outlineLevel="0" collapsed="false">
      <c r="A5678" s="117"/>
      <c r="B5678" s="118"/>
      <c r="C5678" s="118"/>
      <c r="D5678" s="118"/>
      <c r="E5678" s="119"/>
      <c r="F5678" s="119"/>
      <c r="G5678" s="118"/>
      <c r="H5678" s="124"/>
      <c r="I5678" s="118"/>
      <c r="J5678" s="125"/>
      <c r="K5678" s="118"/>
      <c r="L5678" s="118"/>
      <c r="M5678" s="118"/>
      <c r="N5678" s="118"/>
      <c r="O5678" s="122"/>
    </row>
    <row r="5679" customFormat="false" ht="12.75" hidden="true" customHeight="false" outlineLevel="0" collapsed="false">
      <c r="A5679" s="117"/>
      <c r="B5679" s="118"/>
      <c r="C5679" s="118"/>
      <c r="D5679" s="118"/>
      <c r="E5679" s="119"/>
      <c r="F5679" s="119"/>
      <c r="G5679" s="118"/>
      <c r="H5679" s="124"/>
      <c r="I5679" s="118"/>
      <c r="J5679" s="125"/>
      <c r="K5679" s="118"/>
      <c r="L5679" s="118"/>
      <c r="M5679" s="118"/>
      <c r="N5679" s="118"/>
      <c r="O5679" s="122"/>
    </row>
    <row r="5680" customFormat="false" ht="12.75" hidden="true" customHeight="false" outlineLevel="0" collapsed="false">
      <c r="A5680" s="117"/>
      <c r="B5680" s="118"/>
      <c r="C5680" s="118"/>
      <c r="D5680" s="118"/>
      <c r="E5680" s="119"/>
      <c r="F5680" s="119"/>
      <c r="G5680" s="118"/>
      <c r="H5680" s="124"/>
      <c r="I5680" s="118"/>
      <c r="J5680" s="125"/>
      <c r="K5680" s="118"/>
      <c r="L5680" s="118"/>
      <c r="M5680" s="118"/>
      <c r="N5680" s="118"/>
      <c r="O5680" s="122"/>
    </row>
    <row r="5681" customFormat="false" ht="12.75" hidden="true" customHeight="false" outlineLevel="0" collapsed="false">
      <c r="A5681" s="117"/>
      <c r="B5681" s="118"/>
      <c r="C5681" s="118"/>
      <c r="D5681" s="118"/>
      <c r="E5681" s="119"/>
      <c r="F5681" s="119"/>
      <c r="G5681" s="118"/>
      <c r="H5681" s="124"/>
      <c r="I5681" s="118"/>
      <c r="J5681" s="125"/>
      <c r="K5681" s="118"/>
      <c r="L5681" s="118"/>
      <c r="M5681" s="118"/>
      <c r="N5681" s="118"/>
      <c r="O5681" s="122"/>
    </row>
    <row r="5682" customFormat="false" ht="12.75" hidden="true" customHeight="false" outlineLevel="0" collapsed="false">
      <c r="A5682" s="117"/>
      <c r="B5682" s="118"/>
      <c r="C5682" s="118"/>
      <c r="D5682" s="118"/>
      <c r="E5682" s="119"/>
      <c r="F5682" s="119"/>
      <c r="G5682" s="118"/>
      <c r="H5682" s="124"/>
      <c r="I5682" s="118"/>
      <c r="J5682" s="125"/>
      <c r="K5682" s="118"/>
      <c r="L5682" s="118"/>
      <c r="M5682" s="118"/>
      <c r="N5682" s="118"/>
      <c r="O5682" s="122"/>
    </row>
    <row r="5683" customFormat="false" ht="12.75" hidden="true" customHeight="false" outlineLevel="0" collapsed="false">
      <c r="A5683" s="117"/>
      <c r="B5683" s="118"/>
      <c r="C5683" s="118"/>
      <c r="D5683" s="118"/>
      <c r="E5683" s="119"/>
      <c r="F5683" s="119"/>
      <c r="G5683" s="118"/>
      <c r="H5683" s="124"/>
      <c r="I5683" s="118"/>
      <c r="J5683" s="125"/>
      <c r="K5683" s="118"/>
      <c r="L5683" s="118"/>
      <c r="M5683" s="118"/>
      <c r="N5683" s="118"/>
      <c r="O5683" s="122"/>
    </row>
    <row r="5684" customFormat="false" ht="12.75" hidden="true" customHeight="false" outlineLevel="0" collapsed="false">
      <c r="A5684" s="117"/>
      <c r="B5684" s="118"/>
      <c r="C5684" s="118"/>
      <c r="D5684" s="118"/>
      <c r="E5684" s="119"/>
      <c r="F5684" s="119"/>
      <c r="G5684" s="118"/>
      <c r="H5684" s="124"/>
      <c r="I5684" s="118"/>
      <c r="J5684" s="125"/>
      <c r="K5684" s="118"/>
      <c r="L5684" s="118"/>
      <c r="M5684" s="118"/>
      <c r="N5684" s="118"/>
      <c r="O5684" s="122"/>
    </row>
    <row r="5685" customFormat="false" ht="12.75" hidden="true" customHeight="false" outlineLevel="0" collapsed="false">
      <c r="A5685" s="117"/>
      <c r="B5685" s="118"/>
      <c r="C5685" s="118"/>
      <c r="D5685" s="118"/>
      <c r="E5685" s="119"/>
      <c r="F5685" s="119"/>
      <c r="G5685" s="118"/>
      <c r="H5685" s="124"/>
      <c r="I5685" s="118"/>
      <c r="J5685" s="125"/>
      <c r="K5685" s="118"/>
      <c r="L5685" s="118"/>
      <c r="M5685" s="118"/>
      <c r="N5685" s="118"/>
      <c r="O5685" s="122"/>
    </row>
    <row r="5686" customFormat="false" ht="12.75" hidden="true" customHeight="false" outlineLevel="0" collapsed="false">
      <c r="A5686" s="117"/>
      <c r="B5686" s="118"/>
      <c r="C5686" s="118"/>
      <c r="D5686" s="118"/>
      <c r="E5686" s="119"/>
      <c r="F5686" s="119"/>
      <c r="G5686" s="118"/>
      <c r="H5686" s="124"/>
      <c r="I5686" s="118"/>
      <c r="J5686" s="125"/>
      <c r="K5686" s="118"/>
      <c r="L5686" s="118"/>
      <c r="M5686" s="118"/>
      <c r="N5686" s="118"/>
      <c r="O5686" s="122"/>
    </row>
    <row r="5687" customFormat="false" ht="12.75" hidden="true" customHeight="false" outlineLevel="0" collapsed="false">
      <c r="A5687" s="117"/>
      <c r="B5687" s="118"/>
      <c r="C5687" s="118"/>
      <c r="D5687" s="118"/>
      <c r="E5687" s="119"/>
      <c r="F5687" s="119"/>
      <c r="G5687" s="118"/>
      <c r="H5687" s="124"/>
      <c r="I5687" s="118"/>
      <c r="J5687" s="125"/>
      <c r="K5687" s="118"/>
      <c r="L5687" s="118"/>
      <c r="M5687" s="118"/>
      <c r="N5687" s="118"/>
      <c r="O5687" s="122"/>
    </row>
    <row r="5688" customFormat="false" ht="12.75" hidden="true" customHeight="false" outlineLevel="0" collapsed="false">
      <c r="A5688" s="117"/>
      <c r="B5688" s="118"/>
      <c r="C5688" s="118"/>
      <c r="D5688" s="118"/>
      <c r="E5688" s="119"/>
      <c r="F5688" s="119"/>
      <c r="G5688" s="118"/>
      <c r="H5688" s="124"/>
      <c r="I5688" s="118"/>
      <c r="J5688" s="125"/>
      <c r="K5688" s="118"/>
      <c r="L5688" s="118"/>
      <c r="M5688" s="118"/>
      <c r="N5688" s="118"/>
      <c r="O5688" s="122"/>
    </row>
    <row r="5689" customFormat="false" ht="12.75" hidden="true" customHeight="false" outlineLevel="0" collapsed="false">
      <c r="A5689" s="117"/>
      <c r="B5689" s="118"/>
      <c r="C5689" s="118"/>
      <c r="D5689" s="118"/>
      <c r="E5689" s="119"/>
      <c r="F5689" s="119"/>
      <c r="G5689" s="118"/>
      <c r="H5689" s="124"/>
      <c r="I5689" s="118"/>
      <c r="J5689" s="125"/>
      <c r="K5689" s="118"/>
      <c r="L5689" s="118"/>
      <c r="M5689" s="118"/>
      <c r="N5689" s="118"/>
      <c r="O5689" s="122"/>
    </row>
    <row r="5690" customFormat="false" ht="12.75" hidden="true" customHeight="false" outlineLevel="0" collapsed="false">
      <c r="A5690" s="117"/>
      <c r="B5690" s="118"/>
      <c r="C5690" s="118"/>
      <c r="D5690" s="118"/>
      <c r="E5690" s="119"/>
      <c r="F5690" s="119"/>
      <c r="G5690" s="118"/>
      <c r="H5690" s="124"/>
      <c r="I5690" s="118"/>
      <c r="J5690" s="125"/>
      <c r="K5690" s="118"/>
      <c r="L5690" s="118"/>
      <c r="M5690" s="118"/>
      <c r="N5690" s="118"/>
      <c r="O5690" s="122"/>
    </row>
    <row r="5691" customFormat="false" ht="12.75" hidden="true" customHeight="false" outlineLevel="0" collapsed="false">
      <c r="A5691" s="117"/>
      <c r="B5691" s="118"/>
      <c r="C5691" s="118"/>
      <c r="D5691" s="118"/>
      <c r="E5691" s="119"/>
      <c r="F5691" s="119"/>
      <c r="G5691" s="118"/>
      <c r="H5691" s="124"/>
      <c r="I5691" s="118"/>
      <c r="J5691" s="125"/>
      <c r="K5691" s="118"/>
      <c r="L5691" s="118"/>
      <c r="M5691" s="118"/>
      <c r="N5691" s="118"/>
      <c r="O5691" s="122"/>
    </row>
    <row r="5692" customFormat="false" ht="12.75" hidden="true" customHeight="false" outlineLevel="0" collapsed="false">
      <c r="A5692" s="117"/>
      <c r="B5692" s="118"/>
      <c r="C5692" s="118"/>
      <c r="D5692" s="118"/>
      <c r="E5692" s="119"/>
      <c r="F5692" s="119"/>
      <c r="G5692" s="118"/>
      <c r="H5692" s="124"/>
      <c r="I5692" s="118"/>
      <c r="J5692" s="125"/>
      <c r="K5692" s="118"/>
      <c r="L5692" s="118"/>
      <c r="M5692" s="118"/>
      <c r="N5692" s="118"/>
      <c r="O5692" s="122"/>
    </row>
    <row r="5693" customFormat="false" ht="12.75" hidden="true" customHeight="false" outlineLevel="0" collapsed="false">
      <c r="A5693" s="117"/>
      <c r="B5693" s="118"/>
      <c r="C5693" s="118"/>
      <c r="D5693" s="118"/>
      <c r="E5693" s="119"/>
      <c r="F5693" s="119"/>
      <c r="G5693" s="118"/>
      <c r="H5693" s="124"/>
      <c r="I5693" s="118"/>
      <c r="J5693" s="125"/>
      <c r="K5693" s="118"/>
      <c r="L5693" s="118"/>
      <c r="M5693" s="118"/>
      <c r="N5693" s="118"/>
      <c r="O5693" s="122"/>
    </row>
    <row r="5694" customFormat="false" ht="12.75" hidden="true" customHeight="false" outlineLevel="0" collapsed="false">
      <c r="A5694" s="117"/>
      <c r="B5694" s="118"/>
      <c r="C5694" s="118"/>
      <c r="D5694" s="118"/>
      <c r="E5694" s="119"/>
      <c r="F5694" s="119"/>
      <c r="G5694" s="118"/>
      <c r="H5694" s="124"/>
      <c r="I5694" s="118"/>
      <c r="J5694" s="125"/>
      <c r="K5694" s="118"/>
      <c r="L5694" s="118"/>
      <c r="M5694" s="118"/>
      <c r="N5694" s="118"/>
      <c r="O5694" s="122"/>
    </row>
    <row r="5695" customFormat="false" ht="12.75" hidden="true" customHeight="false" outlineLevel="0" collapsed="false">
      <c r="A5695" s="117"/>
      <c r="B5695" s="118"/>
      <c r="C5695" s="118"/>
      <c r="D5695" s="118"/>
      <c r="E5695" s="119"/>
      <c r="F5695" s="119"/>
      <c r="G5695" s="118"/>
      <c r="H5695" s="124"/>
      <c r="I5695" s="118"/>
      <c r="J5695" s="125"/>
      <c r="K5695" s="118"/>
      <c r="L5695" s="118"/>
      <c r="M5695" s="118"/>
      <c r="N5695" s="118"/>
      <c r="O5695" s="122"/>
    </row>
    <row r="5696" customFormat="false" ht="12.75" hidden="true" customHeight="false" outlineLevel="0" collapsed="false">
      <c r="A5696" s="117"/>
      <c r="B5696" s="118"/>
      <c r="C5696" s="118"/>
      <c r="D5696" s="118"/>
      <c r="E5696" s="119"/>
      <c r="F5696" s="119"/>
      <c r="G5696" s="118"/>
      <c r="H5696" s="124"/>
      <c r="I5696" s="118"/>
      <c r="J5696" s="125"/>
      <c r="K5696" s="118"/>
      <c r="L5696" s="118"/>
      <c r="M5696" s="118"/>
      <c r="N5696" s="118"/>
      <c r="O5696" s="122"/>
    </row>
    <row r="5697" customFormat="false" ht="12.75" hidden="true" customHeight="false" outlineLevel="0" collapsed="false">
      <c r="A5697" s="117"/>
      <c r="B5697" s="118"/>
      <c r="C5697" s="118"/>
      <c r="D5697" s="118"/>
      <c r="E5697" s="119"/>
      <c r="F5697" s="119"/>
      <c r="G5697" s="118"/>
      <c r="H5697" s="124"/>
      <c r="I5697" s="118"/>
      <c r="J5697" s="125"/>
      <c r="K5697" s="118"/>
      <c r="L5697" s="118"/>
      <c r="M5697" s="118"/>
      <c r="N5697" s="118"/>
      <c r="O5697" s="122"/>
    </row>
    <row r="5698" customFormat="false" ht="12.75" hidden="true" customHeight="false" outlineLevel="0" collapsed="false">
      <c r="A5698" s="117"/>
      <c r="B5698" s="118"/>
      <c r="C5698" s="118"/>
      <c r="D5698" s="118"/>
      <c r="E5698" s="119"/>
      <c r="F5698" s="119"/>
      <c r="G5698" s="118"/>
      <c r="H5698" s="124"/>
      <c r="I5698" s="118"/>
      <c r="J5698" s="125"/>
      <c r="K5698" s="118"/>
      <c r="L5698" s="118"/>
      <c r="M5698" s="118"/>
      <c r="N5698" s="118"/>
      <c r="O5698" s="122"/>
    </row>
    <row r="5699" customFormat="false" ht="12.75" hidden="true" customHeight="false" outlineLevel="0" collapsed="false">
      <c r="A5699" s="117"/>
      <c r="B5699" s="118"/>
      <c r="C5699" s="118"/>
      <c r="D5699" s="118"/>
      <c r="E5699" s="119"/>
      <c r="F5699" s="119"/>
      <c r="G5699" s="118"/>
      <c r="H5699" s="124"/>
      <c r="I5699" s="118"/>
      <c r="J5699" s="125"/>
      <c r="K5699" s="118"/>
      <c r="L5699" s="118"/>
      <c r="M5699" s="118"/>
      <c r="N5699" s="118"/>
      <c r="O5699" s="122"/>
    </row>
    <row r="5700" customFormat="false" ht="12.75" hidden="true" customHeight="false" outlineLevel="0" collapsed="false">
      <c r="A5700" s="117"/>
      <c r="B5700" s="118"/>
      <c r="C5700" s="118"/>
      <c r="D5700" s="118"/>
      <c r="E5700" s="119"/>
      <c r="F5700" s="119"/>
      <c r="G5700" s="118"/>
      <c r="H5700" s="124"/>
      <c r="I5700" s="118"/>
      <c r="J5700" s="125"/>
      <c r="K5700" s="118"/>
      <c r="L5700" s="118"/>
      <c r="M5700" s="118"/>
      <c r="N5700" s="118"/>
      <c r="O5700" s="122"/>
    </row>
    <row r="5701" customFormat="false" ht="12.75" hidden="true" customHeight="false" outlineLevel="0" collapsed="false">
      <c r="A5701" s="117"/>
      <c r="B5701" s="118"/>
      <c r="C5701" s="118"/>
      <c r="D5701" s="118"/>
      <c r="E5701" s="119"/>
      <c r="F5701" s="119"/>
      <c r="G5701" s="118"/>
      <c r="H5701" s="124"/>
      <c r="I5701" s="118"/>
      <c r="J5701" s="125"/>
      <c r="K5701" s="118"/>
      <c r="L5701" s="118"/>
      <c r="M5701" s="118"/>
      <c r="N5701" s="118"/>
      <c r="O5701" s="122"/>
    </row>
    <row r="5702" customFormat="false" ht="12.75" hidden="true" customHeight="false" outlineLevel="0" collapsed="false">
      <c r="A5702" s="117"/>
      <c r="B5702" s="118"/>
      <c r="C5702" s="118"/>
      <c r="D5702" s="118"/>
      <c r="E5702" s="119"/>
      <c r="F5702" s="119"/>
      <c r="G5702" s="118"/>
      <c r="H5702" s="124"/>
      <c r="I5702" s="118"/>
      <c r="J5702" s="125"/>
      <c r="K5702" s="118"/>
      <c r="L5702" s="118"/>
      <c r="M5702" s="118"/>
      <c r="N5702" s="118"/>
      <c r="O5702" s="122"/>
    </row>
    <row r="5703" customFormat="false" ht="12.75" hidden="true" customHeight="false" outlineLevel="0" collapsed="false">
      <c r="A5703" s="117"/>
      <c r="B5703" s="118"/>
      <c r="C5703" s="118"/>
      <c r="D5703" s="118"/>
      <c r="E5703" s="119"/>
      <c r="F5703" s="119"/>
      <c r="G5703" s="118"/>
      <c r="H5703" s="124"/>
      <c r="I5703" s="118"/>
      <c r="J5703" s="125"/>
      <c r="K5703" s="118"/>
      <c r="L5703" s="118"/>
      <c r="M5703" s="118"/>
      <c r="N5703" s="118"/>
      <c r="O5703" s="122"/>
    </row>
    <row r="5704" customFormat="false" ht="12.75" hidden="true" customHeight="false" outlineLevel="0" collapsed="false">
      <c r="A5704" s="117"/>
      <c r="B5704" s="118"/>
      <c r="C5704" s="118"/>
      <c r="D5704" s="118"/>
      <c r="E5704" s="119"/>
      <c r="F5704" s="119"/>
      <c r="G5704" s="118"/>
      <c r="H5704" s="124"/>
      <c r="I5704" s="118"/>
      <c r="J5704" s="125"/>
      <c r="K5704" s="118"/>
      <c r="L5704" s="118"/>
      <c r="M5704" s="118"/>
      <c r="N5704" s="118"/>
      <c r="O5704" s="122"/>
    </row>
    <row r="5705" customFormat="false" ht="12.75" hidden="true" customHeight="false" outlineLevel="0" collapsed="false">
      <c r="A5705" s="117"/>
      <c r="B5705" s="118"/>
      <c r="C5705" s="118"/>
      <c r="D5705" s="118"/>
      <c r="E5705" s="119"/>
      <c r="F5705" s="119"/>
      <c r="G5705" s="118"/>
      <c r="H5705" s="124"/>
      <c r="I5705" s="118"/>
      <c r="J5705" s="125"/>
      <c r="K5705" s="118"/>
      <c r="L5705" s="118"/>
      <c r="M5705" s="118"/>
      <c r="N5705" s="118"/>
      <c r="O5705" s="122"/>
    </row>
    <row r="5706" customFormat="false" ht="12.75" hidden="true" customHeight="false" outlineLevel="0" collapsed="false">
      <c r="A5706" s="117"/>
      <c r="B5706" s="118"/>
      <c r="C5706" s="118"/>
      <c r="D5706" s="118"/>
      <c r="E5706" s="119"/>
      <c r="F5706" s="119"/>
      <c r="G5706" s="118"/>
      <c r="H5706" s="124"/>
      <c r="I5706" s="118"/>
      <c r="J5706" s="125"/>
      <c r="K5706" s="118"/>
      <c r="L5706" s="118"/>
      <c r="M5706" s="118"/>
      <c r="N5706" s="118"/>
      <c r="O5706" s="122"/>
    </row>
    <row r="5707" customFormat="false" ht="12.75" hidden="true" customHeight="false" outlineLevel="0" collapsed="false">
      <c r="A5707" s="117"/>
      <c r="B5707" s="118"/>
      <c r="C5707" s="118"/>
      <c r="D5707" s="118"/>
      <c r="E5707" s="119"/>
      <c r="F5707" s="119"/>
      <c r="G5707" s="118"/>
      <c r="H5707" s="124"/>
      <c r="I5707" s="118"/>
      <c r="J5707" s="125"/>
      <c r="K5707" s="118"/>
      <c r="L5707" s="118"/>
      <c r="M5707" s="118"/>
      <c r="N5707" s="118"/>
      <c r="O5707" s="122"/>
    </row>
    <row r="5708" customFormat="false" ht="12.75" hidden="true" customHeight="false" outlineLevel="0" collapsed="false">
      <c r="A5708" s="117"/>
      <c r="B5708" s="118"/>
      <c r="C5708" s="118"/>
      <c r="D5708" s="118"/>
      <c r="E5708" s="119"/>
      <c r="F5708" s="119"/>
      <c r="G5708" s="118"/>
      <c r="H5708" s="124"/>
      <c r="I5708" s="118"/>
      <c r="J5708" s="125"/>
      <c r="K5708" s="118"/>
      <c r="L5708" s="118"/>
      <c r="M5708" s="118"/>
      <c r="N5708" s="118"/>
      <c r="O5708" s="122"/>
    </row>
    <row r="5709" customFormat="false" ht="12.75" hidden="true" customHeight="false" outlineLevel="0" collapsed="false">
      <c r="A5709" s="117"/>
      <c r="B5709" s="118"/>
      <c r="C5709" s="118"/>
      <c r="D5709" s="118"/>
      <c r="E5709" s="119"/>
      <c r="F5709" s="119"/>
      <c r="G5709" s="118"/>
      <c r="H5709" s="124"/>
      <c r="I5709" s="118"/>
      <c r="J5709" s="125"/>
      <c r="K5709" s="118"/>
      <c r="L5709" s="118"/>
      <c r="M5709" s="118"/>
      <c r="N5709" s="118"/>
      <c r="O5709" s="122"/>
    </row>
    <row r="5710" customFormat="false" ht="12.75" hidden="true" customHeight="false" outlineLevel="0" collapsed="false">
      <c r="A5710" s="117"/>
      <c r="B5710" s="118"/>
      <c r="C5710" s="118"/>
      <c r="D5710" s="118"/>
      <c r="E5710" s="119"/>
      <c r="F5710" s="119"/>
      <c r="G5710" s="118"/>
      <c r="H5710" s="124"/>
      <c r="I5710" s="118"/>
      <c r="J5710" s="125"/>
      <c r="K5710" s="118"/>
      <c r="L5710" s="118"/>
      <c r="M5710" s="118"/>
      <c r="N5710" s="118"/>
      <c r="O5710" s="122"/>
    </row>
    <row r="5711" customFormat="false" ht="12.75" hidden="true" customHeight="false" outlineLevel="0" collapsed="false">
      <c r="A5711" s="117"/>
      <c r="B5711" s="118"/>
      <c r="C5711" s="118"/>
      <c r="D5711" s="118"/>
      <c r="E5711" s="119"/>
      <c r="F5711" s="119"/>
      <c r="G5711" s="118"/>
      <c r="H5711" s="124"/>
      <c r="I5711" s="118"/>
      <c r="J5711" s="125"/>
      <c r="K5711" s="118"/>
      <c r="L5711" s="118"/>
      <c r="M5711" s="118"/>
      <c r="N5711" s="118"/>
      <c r="O5711" s="122"/>
    </row>
    <row r="5712" customFormat="false" ht="12.75" hidden="true" customHeight="false" outlineLevel="0" collapsed="false">
      <c r="A5712" s="117"/>
      <c r="B5712" s="118"/>
      <c r="C5712" s="118"/>
      <c r="D5712" s="118"/>
      <c r="E5712" s="119"/>
      <c r="F5712" s="119"/>
      <c r="G5712" s="118"/>
      <c r="H5712" s="124"/>
      <c r="I5712" s="118"/>
      <c r="J5712" s="125"/>
      <c r="K5712" s="118"/>
      <c r="L5712" s="118"/>
      <c r="M5712" s="118"/>
      <c r="N5712" s="118"/>
      <c r="O5712" s="122"/>
    </row>
    <row r="5713" customFormat="false" ht="12.75" hidden="true" customHeight="false" outlineLevel="0" collapsed="false">
      <c r="A5713" s="117"/>
      <c r="B5713" s="118"/>
      <c r="C5713" s="118"/>
      <c r="D5713" s="118"/>
      <c r="E5713" s="119"/>
      <c r="F5713" s="119"/>
      <c r="G5713" s="118"/>
      <c r="H5713" s="124"/>
      <c r="I5713" s="118"/>
      <c r="J5713" s="125"/>
      <c r="K5713" s="118"/>
      <c r="L5713" s="118"/>
      <c r="M5713" s="118"/>
      <c r="N5713" s="118"/>
      <c r="O5713" s="122"/>
    </row>
    <row r="5714" customFormat="false" ht="12.75" hidden="true" customHeight="false" outlineLevel="0" collapsed="false">
      <c r="A5714" s="117"/>
      <c r="B5714" s="118"/>
      <c r="C5714" s="118"/>
      <c r="D5714" s="118"/>
      <c r="E5714" s="119"/>
      <c r="F5714" s="119"/>
      <c r="G5714" s="118"/>
      <c r="H5714" s="124"/>
      <c r="I5714" s="118"/>
      <c r="J5714" s="125"/>
      <c r="K5714" s="118"/>
      <c r="L5714" s="118"/>
      <c r="M5714" s="118"/>
      <c r="N5714" s="118"/>
      <c r="O5714" s="122"/>
    </row>
    <row r="5715" customFormat="false" ht="12.75" hidden="true" customHeight="false" outlineLevel="0" collapsed="false">
      <c r="A5715" s="117"/>
      <c r="B5715" s="118"/>
      <c r="C5715" s="118"/>
      <c r="D5715" s="118"/>
      <c r="E5715" s="119"/>
      <c r="F5715" s="119"/>
      <c r="G5715" s="118"/>
      <c r="H5715" s="124"/>
      <c r="I5715" s="118"/>
      <c r="J5715" s="125"/>
      <c r="K5715" s="118"/>
      <c r="L5715" s="118"/>
      <c r="M5715" s="118"/>
      <c r="N5715" s="118"/>
      <c r="O5715" s="122"/>
    </row>
    <row r="5716" customFormat="false" ht="12.75" hidden="true" customHeight="false" outlineLevel="0" collapsed="false">
      <c r="A5716" s="117"/>
      <c r="B5716" s="118"/>
      <c r="C5716" s="118"/>
      <c r="D5716" s="118"/>
      <c r="E5716" s="119"/>
      <c r="F5716" s="119"/>
      <c r="G5716" s="118"/>
      <c r="H5716" s="124"/>
      <c r="I5716" s="118"/>
      <c r="J5716" s="125"/>
      <c r="K5716" s="118"/>
      <c r="L5716" s="118"/>
      <c r="M5716" s="118"/>
      <c r="N5716" s="118"/>
      <c r="O5716" s="122"/>
    </row>
    <row r="5717" customFormat="false" ht="12.75" hidden="true" customHeight="false" outlineLevel="0" collapsed="false">
      <c r="A5717" s="117"/>
      <c r="B5717" s="118"/>
      <c r="C5717" s="118"/>
      <c r="D5717" s="118"/>
      <c r="E5717" s="119"/>
      <c r="F5717" s="119"/>
      <c r="G5717" s="118"/>
      <c r="H5717" s="124"/>
      <c r="I5717" s="118"/>
      <c r="J5717" s="125"/>
      <c r="K5717" s="118"/>
      <c r="L5717" s="118"/>
      <c r="M5717" s="118"/>
      <c r="N5717" s="118"/>
      <c r="O5717" s="122"/>
    </row>
    <row r="5718" customFormat="false" ht="12.75" hidden="true" customHeight="false" outlineLevel="0" collapsed="false">
      <c r="A5718" s="117"/>
      <c r="B5718" s="118"/>
      <c r="C5718" s="118"/>
      <c r="D5718" s="118"/>
      <c r="E5718" s="119"/>
      <c r="F5718" s="119"/>
      <c r="G5718" s="118"/>
      <c r="H5718" s="124"/>
      <c r="I5718" s="118"/>
      <c r="J5718" s="125"/>
      <c r="K5718" s="118"/>
      <c r="L5718" s="118"/>
      <c r="M5718" s="118"/>
      <c r="N5718" s="118"/>
      <c r="O5718" s="122"/>
    </row>
    <row r="5719" customFormat="false" ht="12.75" hidden="true" customHeight="false" outlineLevel="0" collapsed="false">
      <c r="A5719" s="117"/>
      <c r="B5719" s="118"/>
      <c r="C5719" s="118"/>
      <c r="D5719" s="118"/>
      <c r="E5719" s="119"/>
      <c r="F5719" s="119"/>
      <c r="G5719" s="118"/>
      <c r="H5719" s="124"/>
      <c r="I5719" s="118"/>
      <c r="J5719" s="125"/>
      <c r="K5719" s="118"/>
      <c r="L5719" s="118"/>
      <c r="M5719" s="118"/>
      <c r="N5719" s="118"/>
      <c r="O5719" s="122"/>
    </row>
    <row r="5720" customFormat="false" ht="12.75" hidden="true" customHeight="false" outlineLevel="0" collapsed="false">
      <c r="A5720" s="117"/>
      <c r="B5720" s="118"/>
      <c r="C5720" s="118"/>
      <c r="D5720" s="118"/>
      <c r="E5720" s="119"/>
      <c r="F5720" s="119"/>
      <c r="G5720" s="118"/>
      <c r="H5720" s="124"/>
      <c r="I5720" s="118"/>
      <c r="J5720" s="125"/>
      <c r="K5720" s="118"/>
      <c r="L5720" s="118"/>
      <c r="M5720" s="118"/>
      <c r="N5720" s="118"/>
      <c r="O5720" s="122"/>
    </row>
    <row r="5721" customFormat="false" ht="12.75" hidden="true" customHeight="false" outlineLevel="0" collapsed="false">
      <c r="A5721" s="117"/>
      <c r="B5721" s="118"/>
      <c r="C5721" s="118"/>
      <c r="D5721" s="118"/>
      <c r="E5721" s="119"/>
      <c r="F5721" s="119"/>
      <c r="G5721" s="118"/>
      <c r="H5721" s="124"/>
      <c r="I5721" s="118"/>
      <c r="J5721" s="125"/>
      <c r="K5721" s="118"/>
      <c r="L5721" s="118"/>
      <c r="M5721" s="118"/>
      <c r="N5721" s="118"/>
      <c r="O5721" s="122"/>
    </row>
    <row r="5722" customFormat="false" ht="12.75" hidden="true" customHeight="false" outlineLevel="0" collapsed="false">
      <c r="A5722" s="117"/>
      <c r="B5722" s="118"/>
      <c r="C5722" s="118"/>
      <c r="D5722" s="118"/>
      <c r="E5722" s="119"/>
      <c r="F5722" s="119"/>
      <c r="G5722" s="118"/>
      <c r="H5722" s="124"/>
      <c r="I5722" s="118"/>
      <c r="J5722" s="125"/>
      <c r="K5722" s="118"/>
      <c r="L5722" s="118"/>
      <c r="M5722" s="118"/>
      <c r="N5722" s="118"/>
      <c r="O5722" s="122"/>
    </row>
    <row r="5723" customFormat="false" ht="12.75" hidden="true" customHeight="false" outlineLevel="0" collapsed="false">
      <c r="A5723" s="117"/>
      <c r="B5723" s="118"/>
      <c r="C5723" s="118"/>
      <c r="D5723" s="118"/>
      <c r="E5723" s="119"/>
      <c r="F5723" s="119"/>
      <c r="G5723" s="118"/>
      <c r="H5723" s="124"/>
      <c r="I5723" s="118"/>
      <c r="J5723" s="125"/>
      <c r="K5723" s="118"/>
      <c r="L5723" s="118"/>
      <c r="M5723" s="118"/>
      <c r="N5723" s="118"/>
      <c r="O5723" s="122"/>
    </row>
    <row r="5724" customFormat="false" ht="12.75" hidden="true" customHeight="false" outlineLevel="0" collapsed="false">
      <c r="A5724" s="117"/>
      <c r="B5724" s="118"/>
      <c r="C5724" s="118"/>
      <c r="D5724" s="118"/>
      <c r="E5724" s="119"/>
      <c r="F5724" s="119"/>
      <c r="G5724" s="118"/>
      <c r="H5724" s="124"/>
      <c r="I5724" s="118"/>
      <c r="J5724" s="125"/>
      <c r="K5724" s="118"/>
      <c r="L5724" s="118"/>
      <c r="M5724" s="118"/>
      <c r="N5724" s="118"/>
      <c r="O5724" s="122"/>
    </row>
    <row r="5725" customFormat="false" ht="12.75" hidden="true" customHeight="false" outlineLevel="0" collapsed="false">
      <c r="A5725" s="117"/>
      <c r="B5725" s="118"/>
      <c r="C5725" s="118"/>
      <c r="D5725" s="118"/>
      <c r="E5725" s="119"/>
      <c r="F5725" s="119"/>
      <c r="G5725" s="118"/>
      <c r="H5725" s="124"/>
      <c r="I5725" s="118"/>
      <c r="J5725" s="125"/>
      <c r="K5725" s="118"/>
      <c r="L5725" s="118"/>
      <c r="M5725" s="118"/>
      <c r="N5725" s="118"/>
      <c r="O5725" s="122"/>
    </row>
    <row r="5726" customFormat="false" ht="12.75" hidden="true" customHeight="false" outlineLevel="0" collapsed="false">
      <c r="A5726" s="117"/>
      <c r="B5726" s="118"/>
      <c r="C5726" s="118"/>
      <c r="D5726" s="118"/>
      <c r="E5726" s="119"/>
      <c r="F5726" s="119"/>
      <c r="G5726" s="118"/>
      <c r="H5726" s="124"/>
      <c r="I5726" s="118"/>
      <c r="J5726" s="125"/>
      <c r="K5726" s="118"/>
      <c r="L5726" s="118"/>
      <c r="M5726" s="118"/>
      <c r="N5726" s="118"/>
      <c r="O5726" s="122"/>
    </row>
    <row r="5727" customFormat="false" ht="12.75" hidden="true" customHeight="false" outlineLevel="0" collapsed="false">
      <c r="A5727" s="117"/>
      <c r="B5727" s="118"/>
      <c r="C5727" s="118"/>
      <c r="D5727" s="118"/>
      <c r="E5727" s="119"/>
      <c r="F5727" s="119"/>
      <c r="G5727" s="118"/>
      <c r="H5727" s="124"/>
      <c r="I5727" s="118"/>
      <c r="J5727" s="125"/>
      <c r="K5727" s="118"/>
      <c r="L5727" s="118"/>
      <c r="M5727" s="118"/>
      <c r="N5727" s="118"/>
      <c r="O5727" s="122"/>
    </row>
    <row r="5728" customFormat="false" ht="12.75" hidden="true" customHeight="false" outlineLevel="0" collapsed="false">
      <c r="A5728" s="117"/>
      <c r="B5728" s="118"/>
      <c r="C5728" s="118"/>
      <c r="D5728" s="118"/>
      <c r="E5728" s="119"/>
      <c r="F5728" s="119"/>
      <c r="G5728" s="118"/>
      <c r="H5728" s="124"/>
      <c r="I5728" s="118"/>
      <c r="J5728" s="125"/>
      <c r="K5728" s="118"/>
      <c r="L5728" s="118"/>
      <c r="M5728" s="118"/>
      <c r="N5728" s="118"/>
      <c r="O5728" s="122"/>
    </row>
    <row r="5729" customFormat="false" ht="12.75" hidden="true" customHeight="false" outlineLevel="0" collapsed="false">
      <c r="A5729" s="117"/>
      <c r="B5729" s="118"/>
      <c r="C5729" s="118"/>
      <c r="D5729" s="118"/>
      <c r="E5729" s="119"/>
      <c r="F5729" s="119"/>
      <c r="G5729" s="118"/>
      <c r="H5729" s="124"/>
      <c r="I5729" s="118"/>
      <c r="J5729" s="125"/>
      <c r="K5729" s="118"/>
      <c r="L5729" s="118"/>
      <c r="M5729" s="118"/>
      <c r="N5729" s="118"/>
      <c r="O5729" s="122"/>
    </row>
    <row r="5730" customFormat="false" ht="12.75" hidden="true" customHeight="false" outlineLevel="0" collapsed="false">
      <c r="A5730" s="117"/>
      <c r="B5730" s="118"/>
      <c r="C5730" s="118"/>
      <c r="D5730" s="118"/>
      <c r="E5730" s="119"/>
      <c r="F5730" s="119"/>
      <c r="G5730" s="118"/>
      <c r="H5730" s="124"/>
      <c r="I5730" s="118"/>
      <c r="J5730" s="125"/>
      <c r="K5730" s="118"/>
      <c r="L5730" s="118"/>
      <c r="M5730" s="118"/>
      <c r="N5730" s="118"/>
      <c r="O5730" s="122"/>
    </row>
    <row r="5731" customFormat="false" ht="12.75" hidden="true" customHeight="false" outlineLevel="0" collapsed="false">
      <c r="A5731" s="117"/>
      <c r="B5731" s="118"/>
      <c r="C5731" s="118"/>
      <c r="D5731" s="118"/>
      <c r="E5731" s="119"/>
      <c r="F5731" s="119"/>
      <c r="G5731" s="118"/>
      <c r="H5731" s="124"/>
      <c r="I5731" s="118"/>
      <c r="J5731" s="125"/>
      <c r="K5731" s="118"/>
      <c r="L5731" s="118"/>
      <c r="M5731" s="118"/>
      <c r="N5731" s="118"/>
      <c r="O5731" s="122"/>
    </row>
    <row r="5732" customFormat="false" ht="12.75" hidden="true" customHeight="false" outlineLevel="0" collapsed="false">
      <c r="A5732" s="117"/>
      <c r="B5732" s="118"/>
      <c r="C5732" s="118"/>
      <c r="D5732" s="118"/>
      <c r="E5732" s="119"/>
      <c r="F5732" s="119"/>
      <c r="G5732" s="118"/>
      <c r="H5732" s="124"/>
      <c r="I5732" s="118"/>
      <c r="J5732" s="125"/>
      <c r="K5732" s="118"/>
      <c r="L5732" s="118"/>
      <c r="M5732" s="118"/>
      <c r="N5732" s="118"/>
      <c r="O5732" s="122"/>
    </row>
    <row r="5733" customFormat="false" ht="12.75" hidden="true" customHeight="false" outlineLevel="0" collapsed="false">
      <c r="A5733" s="117"/>
      <c r="B5733" s="118"/>
      <c r="C5733" s="118"/>
      <c r="D5733" s="118"/>
      <c r="E5733" s="119"/>
      <c r="F5733" s="119"/>
      <c r="G5733" s="118"/>
      <c r="H5733" s="124"/>
      <c r="I5733" s="118"/>
      <c r="J5733" s="125"/>
      <c r="K5733" s="118"/>
      <c r="L5733" s="118"/>
      <c r="M5733" s="118"/>
      <c r="N5733" s="118"/>
      <c r="O5733" s="122"/>
    </row>
    <row r="5734" customFormat="false" ht="12.75" hidden="true" customHeight="false" outlineLevel="0" collapsed="false">
      <c r="A5734" s="117"/>
      <c r="B5734" s="118"/>
      <c r="C5734" s="118"/>
      <c r="D5734" s="118"/>
      <c r="E5734" s="119"/>
      <c r="F5734" s="119"/>
      <c r="G5734" s="118"/>
      <c r="H5734" s="124"/>
      <c r="I5734" s="118"/>
      <c r="J5734" s="125"/>
      <c r="K5734" s="118"/>
      <c r="L5734" s="118"/>
      <c r="M5734" s="118"/>
      <c r="N5734" s="118"/>
      <c r="O5734" s="122"/>
    </row>
    <row r="5735" customFormat="false" ht="12.75" hidden="true" customHeight="false" outlineLevel="0" collapsed="false">
      <c r="A5735" s="117"/>
      <c r="B5735" s="118"/>
      <c r="C5735" s="118"/>
      <c r="D5735" s="118"/>
      <c r="E5735" s="119"/>
      <c r="F5735" s="119"/>
      <c r="G5735" s="118"/>
      <c r="H5735" s="124"/>
      <c r="I5735" s="118"/>
      <c r="J5735" s="125"/>
      <c r="K5735" s="118"/>
      <c r="L5735" s="118"/>
      <c r="M5735" s="118"/>
      <c r="N5735" s="118"/>
      <c r="O5735" s="122"/>
    </row>
    <row r="5736" customFormat="false" ht="12.75" hidden="true" customHeight="false" outlineLevel="0" collapsed="false">
      <c r="A5736" s="117"/>
      <c r="B5736" s="118"/>
      <c r="C5736" s="118"/>
      <c r="D5736" s="118"/>
      <c r="E5736" s="119"/>
      <c r="F5736" s="119"/>
      <c r="G5736" s="118"/>
      <c r="H5736" s="124"/>
      <c r="I5736" s="118"/>
      <c r="J5736" s="125"/>
      <c r="K5736" s="118"/>
      <c r="L5736" s="118"/>
      <c r="M5736" s="118"/>
      <c r="N5736" s="118"/>
      <c r="O5736" s="122"/>
    </row>
    <row r="5737" customFormat="false" ht="12.75" hidden="true" customHeight="false" outlineLevel="0" collapsed="false">
      <c r="A5737" s="117"/>
      <c r="B5737" s="118"/>
      <c r="C5737" s="118"/>
      <c r="D5737" s="118"/>
      <c r="E5737" s="119"/>
      <c r="F5737" s="119"/>
      <c r="G5737" s="118"/>
      <c r="H5737" s="124"/>
      <c r="I5737" s="118"/>
      <c r="J5737" s="125"/>
      <c r="K5737" s="118"/>
      <c r="L5737" s="118"/>
      <c r="M5737" s="118"/>
      <c r="N5737" s="118"/>
      <c r="O5737" s="122"/>
    </row>
    <row r="5738" customFormat="false" ht="12.75" hidden="true" customHeight="false" outlineLevel="0" collapsed="false">
      <c r="A5738" s="117"/>
      <c r="B5738" s="118"/>
      <c r="C5738" s="118"/>
      <c r="D5738" s="118"/>
      <c r="E5738" s="119"/>
      <c r="F5738" s="119"/>
      <c r="G5738" s="118"/>
      <c r="H5738" s="124"/>
      <c r="I5738" s="118"/>
      <c r="J5738" s="125"/>
      <c r="K5738" s="118"/>
      <c r="L5738" s="118"/>
      <c r="M5738" s="118"/>
      <c r="N5738" s="118"/>
      <c r="O5738" s="122"/>
    </row>
    <row r="5739" customFormat="false" ht="12.75" hidden="true" customHeight="false" outlineLevel="0" collapsed="false">
      <c r="A5739" s="117"/>
      <c r="B5739" s="118"/>
      <c r="C5739" s="118"/>
      <c r="D5739" s="118"/>
      <c r="E5739" s="119"/>
      <c r="F5739" s="119"/>
      <c r="G5739" s="118"/>
      <c r="H5739" s="124"/>
      <c r="I5739" s="118"/>
      <c r="J5739" s="125"/>
      <c r="K5739" s="118"/>
      <c r="L5739" s="118"/>
      <c r="M5739" s="118"/>
      <c r="N5739" s="118"/>
      <c r="O5739" s="122"/>
    </row>
    <row r="5740" customFormat="false" ht="12.75" hidden="true" customHeight="false" outlineLevel="0" collapsed="false">
      <c r="A5740" s="117"/>
      <c r="B5740" s="118"/>
      <c r="C5740" s="118"/>
      <c r="D5740" s="118"/>
      <c r="E5740" s="119"/>
      <c r="F5740" s="119"/>
      <c r="G5740" s="118"/>
      <c r="H5740" s="124"/>
      <c r="I5740" s="118"/>
      <c r="J5740" s="125"/>
      <c r="K5740" s="118"/>
      <c r="L5740" s="118"/>
      <c r="M5740" s="118"/>
      <c r="N5740" s="118"/>
      <c r="O5740" s="122"/>
    </row>
    <row r="5741" customFormat="false" ht="12.75" hidden="true" customHeight="false" outlineLevel="0" collapsed="false">
      <c r="A5741" s="117"/>
      <c r="B5741" s="118"/>
      <c r="C5741" s="118"/>
      <c r="D5741" s="118"/>
      <c r="E5741" s="119"/>
      <c r="F5741" s="119"/>
      <c r="G5741" s="118"/>
      <c r="H5741" s="124"/>
      <c r="I5741" s="118"/>
      <c r="J5741" s="125"/>
      <c r="K5741" s="118"/>
      <c r="L5741" s="118"/>
      <c r="M5741" s="118"/>
      <c r="N5741" s="118"/>
      <c r="O5741" s="122"/>
    </row>
    <row r="5742" customFormat="false" ht="12.75" hidden="true" customHeight="false" outlineLevel="0" collapsed="false">
      <c r="A5742" s="117"/>
      <c r="B5742" s="118"/>
      <c r="C5742" s="118"/>
      <c r="D5742" s="118"/>
      <c r="E5742" s="119"/>
      <c r="F5742" s="119"/>
      <c r="G5742" s="118"/>
      <c r="H5742" s="124"/>
      <c r="I5742" s="118"/>
      <c r="J5742" s="125"/>
      <c r="K5742" s="118"/>
      <c r="L5742" s="118"/>
      <c r="M5742" s="118"/>
      <c r="N5742" s="118"/>
      <c r="O5742" s="122"/>
    </row>
    <row r="5743" customFormat="false" ht="12.75" hidden="true" customHeight="false" outlineLevel="0" collapsed="false">
      <c r="A5743" s="117"/>
      <c r="B5743" s="118"/>
      <c r="C5743" s="118"/>
      <c r="D5743" s="118"/>
      <c r="E5743" s="119"/>
      <c r="F5743" s="119"/>
      <c r="G5743" s="118"/>
      <c r="H5743" s="124"/>
      <c r="I5743" s="118"/>
      <c r="J5743" s="125"/>
      <c r="K5743" s="118"/>
      <c r="L5743" s="118"/>
      <c r="M5743" s="118"/>
      <c r="N5743" s="118"/>
      <c r="O5743" s="122"/>
    </row>
    <row r="5744" customFormat="false" ht="12.75" hidden="true" customHeight="false" outlineLevel="0" collapsed="false">
      <c r="A5744" s="117"/>
      <c r="B5744" s="118"/>
      <c r="C5744" s="118"/>
      <c r="D5744" s="118"/>
      <c r="E5744" s="119"/>
      <c r="F5744" s="119"/>
      <c r="G5744" s="118"/>
      <c r="H5744" s="124"/>
      <c r="I5744" s="118"/>
      <c r="J5744" s="125"/>
      <c r="K5744" s="118"/>
      <c r="L5744" s="118"/>
      <c r="M5744" s="118"/>
      <c r="N5744" s="118"/>
      <c r="O5744" s="122"/>
    </row>
    <row r="5745" customFormat="false" ht="12.75" hidden="true" customHeight="false" outlineLevel="0" collapsed="false">
      <c r="A5745" s="117"/>
      <c r="B5745" s="118"/>
      <c r="C5745" s="118"/>
      <c r="D5745" s="118"/>
      <c r="E5745" s="119"/>
      <c r="F5745" s="119"/>
      <c r="G5745" s="118"/>
      <c r="H5745" s="124"/>
      <c r="I5745" s="118"/>
      <c r="J5745" s="125"/>
      <c r="K5745" s="118"/>
      <c r="L5745" s="118"/>
      <c r="M5745" s="118"/>
      <c r="N5745" s="118"/>
      <c r="O5745" s="122"/>
    </row>
    <row r="5746" customFormat="false" ht="12.75" hidden="true" customHeight="false" outlineLevel="0" collapsed="false">
      <c r="A5746" s="117"/>
      <c r="B5746" s="118"/>
      <c r="C5746" s="118"/>
      <c r="D5746" s="118"/>
      <c r="E5746" s="119"/>
      <c r="F5746" s="119"/>
      <c r="G5746" s="118"/>
      <c r="H5746" s="124"/>
      <c r="I5746" s="118"/>
      <c r="J5746" s="125"/>
      <c r="K5746" s="118"/>
      <c r="L5746" s="118"/>
      <c r="M5746" s="118"/>
      <c r="N5746" s="118"/>
      <c r="O5746" s="122"/>
    </row>
    <row r="5747" customFormat="false" ht="12.75" hidden="true" customHeight="false" outlineLevel="0" collapsed="false">
      <c r="A5747" s="117"/>
      <c r="B5747" s="118"/>
      <c r="C5747" s="118"/>
      <c r="D5747" s="118"/>
      <c r="E5747" s="119"/>
      <c r="F5747" s="119"/>
      <c r="G5747" s="118"/>
      <c r="H5747" s="124"/>
      <c r="I5747" s="118"/>
      <c r="J5747" s="125"/>
      <c r="K5747" s="118"/>
      <c r="L5747" s="118"/>
      <c r="M5747" s="118"/>
      <c r="N5747" s="118"/>
      <c r="O5747" s="122"/>
    </row>
    <row r="5748" customFormat="false" ht="12.75" hidden="true" customHeight="false" outlineLevel="0" collapsed="false">
      <c r="A5748" s="117"/>
      <c r="B5748" s="118"/>
      <c r="C5748" s="118"/>
      <c r="D5748" s="118"/>
      <c r="E5748" s="119"/>
      <c r="F5748" s="119"/>
      <c r="G5748" s="118"/>
      <c r="H5748" s="124"/>
      <c r="I5748" s="118"/>
      <c r="J5748" s="125"/>
      <c r="K5748" s="118"/>
      <c r="L5748" s="118"/>
      <c r="M5748" s="118"/>
      <c r="N5748" s="118"/>
      <c r="O5748" s="122"/>
    </row>
    <row r="5749" customFormat="false" ht="12.75" hidden="true" customHeight="false" outlineLevel="0" collapsed="false">
      <c r="A5749" s="117"/>
      <c r="B5749" s="118"/>
      <c r="C5749" s="118"/>
      <c r="D5749" s="118"/>
      <c r="E5749" s="119"/>
      <c r="F5749" s="119"/>
      <c r="G5749" s="118"/>
      <c r="H5749" s="124"/>
      <c r="I5749" s="118"/>
      <c r="J5749" s="125"/>
      <c r="K5749" s="118"/>
      <c r="L5749" s="118"/>
      <c r="M5749" s="118"/>
      <c r="N5749" s="118"/>
      <c r="O5749" s="122"/>
    </row>
    <row r="5750" customFormat="false" ht="12.75" hidden="true" customHeight="false" outlineLevel="0" collapsed="false">
      <c r="A5750" s="117"/>
      <c r="B5750" s="118"/>
      <c r="C5750" s="118"/>
      <c r="D5750" s="118"/>
      <c r="E5750" s="119"/>
      <c r="F5750" s="119"/>
      <c r="G5750" s="118"/>
      <c r="H5750" s="124"/>
      <c r="I5750" s="118"/>
      <c r="J5750" s="125"/>
      <c r="K5750" s="118"/>
      <c r="L5750" s="118"/>
      <c r="M5750" s="118"/>
      <c r="N5750" s="118"/>
      <c r="O5750" s="122"/>
    </row>
    <row r="5751" customFormat="false" ht="12.75" hidden="true" customHeight="false" outlineLevel="0" collapsed="false">
      <c r="A5751" s="117"/>
      <c r="B5751" s="118"/>
      <c r="C5751" s="118"/>
      <c r="D5751" s="118"/>
      <c r="E5751" s="119"/>
      <c r="F5751" s="119"/>
      <c r="G5751" s="118"/>
      <c r="H5751" s="124"/>
      <c r="I5751" s="118"/>
      <c r="J5751" s="125"/>
      <c r="K5751" s="118"/>
      <c r="L5751" s="118"/>
      <c r="M5751" s="118"/>
      <c r="N5751" s="118"/>
      <c r="O5751" s="122"/>
    </row>
    <row r="5752" customFormat="false" ht="12.75" hidden="true" customHeight="false" outlineLevel="0" collapsed="false">
      <c r="A5752" s="117"/>
      <c r="B5752" s="118"/>
      <c r="C5752" s="118"/>
      <c r="D5752" s="118"/>
      <c r="E5752" s="119"/>
      <c r="F5752" s="119"/>
      <c r="G5752" s="118"/>
      <c r="H5752" s="124"/>
      <c r="I5752" s="118"/>
      <c r="J5752" s="125"/>
      <c r="K5752" s="118"/>
      <c r="L5752" s="118"/>
      <c r="M5752" s="118"/>
      <c r="N5752" s="118"/>
      <c r="O5752" s="122"/>
    </row>
    <row r="5753" customFormat="false" ht="12.75" hidden="true" customHeight="false" outlineLevel="0" collapsed="false">
      <c r="A5753" s="117"/>
      <c r="B5753" s="118"/>
      <c r="C5753" s="118"/>
      <c r="D5753" s="118"/>
      <c r="E5753" s="119"/>
      <c r="F5753" s="119"/>
      <c r="G5753" s="118"/>
      <c r="H5753" s="124"/>
      <c r="I5753" s="118"/>
      <c r="J5753" s="125"/>
      <c r="K5753" s="118"/>
      <c r="L5753" s="118"/>
      <c r="M5753" s="118"/>
      <c r="N5753" s="118"/>
      <c r="O5753" s="122"/>
    </row>
    <row r="5754" customFormat="false" ht="12.75" hidden="true" customHeight="false" outlineLevel="0" collapsed="false">
      <c r="A5754" s="117"/>
      <c r="B5754" s="118"/>
      <c r="C5754" s="118"/>
      <c r="D5754" s="118"/>
      <c r="E5754" s="119"/>
      <c r="F5754" s="119"/>
      <c r="G5754" s="118"/>
      <c r="H5754" s="124"/>
      <c r="I5754" s="118"/>
      <c r="J5754" s="125"/>
      <c r="K5754" s="118"/>
      <c r="L5754" s="118"/>
      <c r="M5754" s="118"/>
      <c r="N5754" s="118"/>
      <c r="O5754" s="122"/>
    </row>
    <row r="5755" customFormat="false" ht="12.75" hidden="true" customHeight="false" outlineLevel="0" collapsed="false">
      <c r="A5755" s="117"/>
      <c r="B5755" s="118"/>
      <c r="C5755" s="118"/>
      <c r="D5755" s="118"/>
      <c r="E5755" s="119"/>
      <c r="F5755" s="119"/>
      <c r="G5755" s="118"/>
      <c r="H5755" s="124"/>
      <c r="I5755" s="118"/>
      <c r="J5755" s="125"/>
      <c r="K5755" s="118"/>
      <c r="L5755" s="118"/>
      <c r="M5755" s="118"/>
      <c r="N5755" s="118"/>
      <c r="O5755" s="122"/>
    </row>
    <row r="5756" customFormat="false" ht="12.75" hidden="true" customHeight="false" outlineLevel="0" collapsed="false">
      <c r="A5756" s="117"/>
      <c r="B5756" s="118"/>
      <c r="C5756" s="118"/>
      <c r="D5756" s="118"/>
      <c r="E5756" s="119"/>
      <c r="F5756" s="119"/>
      <c r="G5756" s="118"/>
      <c r="H5756" s="124"/>
      <c r="I5756" s="118"/>
      <c r="J5756" s="125"/>
      <c r="K5756" s="118"/>
      <c r="L5756" s="118"/>
      <c r="M5756" s="118"/>
      <c r="N5756" s="118"/>
      <c r="O5756" s="122"/>
    </row>
    <row r="5757" customFormat="false" ht="12.75" hidden="true" customHeight="false" outlineLevel="0" collapsed="false">
      <c r="A5757" s="117"/>
      <c r="B5757" s="118"/>
      <c r="C5757" s="118"/>
      <c r="D5757" s="118"/>
      <c r="E5757" s="119"/>
      <c r="F5757" s="119"/>
      <c r="G5757" s="118"/>
      <c r="H5757" s="124"/>
      <c r="I5757" s="118"/>
      <c r="J5757" s="125"/>
      <c r="K5757" s="118"/>
      <c r="L5757" s="118"/>
      <c r="M5757" s="118"/>
      <c r="N5757" s="118"/>
      <c r="O5757" s="122"/>
    </row>
    <row r="5758" customFormat="false" ht="12.75" hidden="true" customHeight="false" outlineLevel="0" collapsed="false">
      <c r="A5758" s="117"/>
      <c r="B5758" s="118"/>
      <c r="C5758" s="118"/>
      <c r="D5758" s="118"/>
      <c r="E5758" s="119"/>
      <c r="F5758" s="119"/>
      <c r="G5758" s="118"/>
      <c r="H5758" s="124"/>
      <c r="I5758" s="118"/>
      <c r="J5758" s="125"/>
      <c r="K5758" s="118"/>
      <c r="L5758" s="118"/>
      <c r="M5758" s="118"/>
      <c r="N5758" s="118"/>
      <c r="O5758" s="122"/>
    </row>
    <row r="5759" customFormat="false" ht="12.75" hidden="true" customHeight="false" outlineLevel="0" collapsed="false">
      <c r="A5759" s="117"/>
      <c r="B5759" s="118"/>
      <c r="C5759" s="118"/>
      <c r="D5759" s="118"/>
      <c r="E5759" s="119"/>
      <c r="F5759" s="119"/>
      <c r="G5759" s="118"/>
      <c r="H5759" s="124"/>
      <c r="I5759" s="118"/>
      <c r="J5759" s="125"/>
      <c r="K5759" s="118"/>
      <c r="L5759" s="118"/>
      <c r="M5759" s="118"/>
      <c r="N5759" s="118"/>
      <c r="O5759" s="122"/>
    </row>
    <row r="5760" customFormat="false" ht="12.75" hidden="true" customHeight="false" outlineLevel="0" collapsed="false">
      <c r="A5760" s="117"/>
      <c r="B5760" s="118"/>
      <c r="C5760" s="118"/>
      <c r="D5760" s="118"/>
      <c r="E5760" s="119"/>
      <c r="F5760" s="119"/>
      <c r="G5760" s="118"/>
      <c r="H5760" s="124"/>
      <c r="I5760" s="118"/>
      <c r="J5760" s="125"/>
      <c r="K5760" s="118"/>
      <c r="L5760" s="118"/>
      <c r="M5760" s="118"/>
      <c r="N5760" s="118"/>
      <c r="O5760" s="122"/>
    </row>
    <row r="5761" customFormat="false" ht="12.75" hidden="true" customHeight="false" outlineLevel="0" collapsed="false">
      <c r="A5761" s="117"/>
      <c r="B5761" s="118"/>
      <c r="C5761" s="118"/>
      <c r="D5761" s="118"/>
      <c r="E5761" s="119"/>
      <c r="F5761" s="119"/>
      <c r="G5761" s="118"/>
      <c r="H5761" s="124"/>
      <c r="I5761" s="118"/>
      <c r="J5761" s="125"/>
      <c r="K5761" s="118"/>
      <c r="L5761" s="118"/>
      <c r="M5761" s="118"/>
      <c r="N5761" s="118"/>
      <c r="O5761" s="122"/>
    </row>
    <row r="5762" customFormat="false" ht="12.75" hidden="true" customHeight="false" outlineLevel="0" collapsed="false">
      <c r="A5762" s="117"/>
      <c r="B5762" s="118"/>
      <c r="C5762" s="118"/>
      <c r="D5762" s="118"/>
      <c r="E5762" s="119"/>
      <c r="F5762" s="119"/>
      <c r="G5762" s="118"/>
      <c r="H5762" s="124"/>
      <c r="I5762" s="118"/>
      <c r="J5762" s="125"/>
      <c r="K5762" s="118"/>
      <c r="L5762" s="118"/>
      <c r="M5762" s="118"/>
      <c r="N5762" s="118"/>
      <c r="O5762" s="122"/>
    </row>
    <row r="5763" customFormat="false" ht="12.75" hidden="true" customHeight="false" outlineLevel="0" collapsed="false">
      <c r="A5763" s="117"/>
      <c r="B5763" s="118"/>
      <c r="C5763" s="118"/>
      <c r="D5763" s="118"/>
      <c r="E5763" s="119"/>
      <c r="F5763" s="119"/>
      <c r="G5763" s="118"/>
      <c r="H5763" s="124"/>
      <c r="I5763" s="118"/>
      <c r="J5763" s="125"/>
      <c r="K5763" s="118"/>
      <c r="L5763" s="118"/>
      <c r="M5763" s="118"/>
      <c r="N5763" s="118"/>
      <c r="O5763" s="122"/>
    </row>
    <row r="5764" customFormat="false" ht="12.75" hidden="true" customHeight="false" outlineLevel="0" collapsed="false">
      <c r="A5764" s="117"/>
      <c r="B5764" s="118"/>
      <c r="C5764" s="118"/>
      <c r="D5764" s="118"/>
      <c r="E5764" s="119"/>
      <c r="F5764" s="119"/>
      <c r="G5764" s="118"/>
      <c r="H5764" s="124"/>
      <c r="I5764" s="118"/>
      <c r="J5764" s="125"/>
      <c r="K5764" s="118"/>
      <c r="L5764" s="118"/>
      <c r="M5764" s="118"/>
      <c r="N5764" s="118"/>
      <c r="O5764" s="122"/>
    </row>
    <row r="5765" customFormat="false" ht="12.75" hidden="true" customHeight="false" outlineLevel="0" collapsed="false">
      <c r="A5765" s="117"/>
      <c r="B5765" s="118"/>
      <c r="C5765" s="118"/>
      <c r="D5765" s="118"/>
      <c r="E5765" s="119"/>
      <c r="F5765" s="119"/>
      <c r="G5765" s="118"/>
      <c r="H5765" s="124"/>
      <c r="I5765" s="118"/>
      <c r="J5765" s="125"/>
      <c r="K5765" s="118"/>
      <c r="L5765" s="118"/>
      <c r="M5765" s="118"/>
      <c r="N5765" s="118"/>
      <c r="O5765" s="122"/>
    </row>
    <row r="5766" customFormat="false" ht="12.75" hidden="true" customHeight="false" outlineLevel="0" collapsed="false">
      <c r="A5766" s="117"/>
      <c r="B5766" s="118"/>
      <c r="C5766" s="118"/>
      <c r="D5766" s="118"/>
      <c r="E5766" s="119"/>
      <c r="F5766" s="119"/>
      <c r="G5766" s="118"/>
      <c r="H5766" s="124"/>
      <c r="I5766" s="118"/>
      <c r="J5766" s="125"/>
      <c r="K5766" s="118"/>
      <c r="L5766" s="118"/>
      <c r="M5766" s="118"/>
      <c r="N5766" s="118"/>
      <c r="O5766" s="122"/>
    </row>
    <row r="5767" customFormat="false" ht="12.75" hidden="true" customHeight="false" outlineLevel="0" collapsed="false">
      <c r="A5767" s="117"/>
      <c r="B5767" s="118"/>
      <c r="C5767" s="118"/>
      <c r="D5767" s="118"/>
      <c r="E5767" s="119"/>
      <c r="F5767" s="119"/>
      <c r="G5767" s="118"/>
      <c r="H5767" s="124"/>
      <c r="I5767" s="118"/>
      <c r="J5767" s="125"/>
      <c r="K5767" s="118"/>
      <c r="L5767" s="118"/>
      <c r="M5767" s="118"/>
      <c r="N5767" s="118"/>
      <c r="O5767" s="122"/>
    </row>
    <row r="5768" customFormat="false" ht="12.75" hidden="true" customHeight="false" outlineLevel="0" collapsed="false">
      <c r="A5768" s="117"/>
      <c r="B5768" s="118"/>
      <c r="C5768" s="118"/>
      <c r="D5768" s="118"/>
      <c r="E5768" s="119"/>
      <c r="F5768" s="119"/>
      <c r="G5768" s="118"/>
      <c r="H5768" s="124"/>
      <c r="I5768" s="118"/>
      <c r="J5768" s="125"/>
      <c r="K5768" s="118"/>
      <c r="L5768" s="118"/>
      <c r="M5768" s="118"/>
      <c r="N5768" s="118"/>
      <c r="O5768" s="122"/>
    </row>
    <row r="5769" customFormat="false" ht="12.75" hidden="true" customHeight="false" outlineLevel="0" collapsed="false">
      <c r="A5769" s="117"/>
      <c r="B5769" s="118"/>
      <c r="C5769" s="118"/>
      <c r="D5769" s="118"/>
      <c r="E5769" s="119"/>
      <c r="F5769" s="119"/>
      <c r="G5769" s="118"/>
      <c r="H5769" s="124"/>
      <c r="I5769" s="118"/>
      <c r="J5769" s="125"/>
      <c r="K5769" s="118"/>
      <c r="L5769" s="118"/>
      <c r="M5769" s="118"/>
      <c r="N5769" s="118"/>
      <c r="O5769" s="122"/>
    </row>
    <row r="5770" customFormat="false" ht="12.75" hidden="true" customHeight="false" outlineLevel="0" collapsed="false">
      <c r="A5770" s="117"/>
      <c r="B5770" s="118"/>
      <c r="C5770" s="118"/>
      <c r="D5770" s="118"/>
      <c r="E5770" s="119"/>
      <c r="F5770" s="119"/>
      <c r="G5770" s="118"/>
      <c r="H5770" s="124"/>
      <c r="I5770" s="118"/>
      <c r="J5770" s="125"/>
      <c r="K5770" s="118"/>
      <c r="L5770" s="118"/>
      <c r="M5770" s="118"/>
      <c r="N5770" s="118"/>
      <c r="O5770" s="122"/>
    </row>
    <row r="5771" customFormat="false" ht="12.75" hidden="true" customHeight="false" outlineLevel="0" collapsed="false">
      <c r="A5771" s="117"/>
      <c r="B5771" s="118"/>
      <c r="C5771" s="118"/>
      <c r="D5771" s="118"/>
      <c r="E5771" s="119"/>
      <c r="F5771" s="119"/>
      <c r="G5771" s="118"/>
      <c r="H5771" s="124"/>
      <c r="I5771" s="118"/>
      <c r="J5771" s="125"/>
      <c r="K5771" s="118"/>
      <c r="L5771" s="118"/>
      <c r="M5771" s="118"/>
      <c r="N5771" s="118"/>
      <c r="O5771" s="122"/>
    </row>
    <row r="5772" customFormat="false" ht="12.75" hidden="true" customHeight="false" outlineLevel="0" collapsed="false">
      <c r="A5772" s="117"/>
      <c r="B5772" s="118"/>
      <c r="C5772" s="118"/>
      <c r="D5772" s="118"/>
      <c r="E5772" s="119"/>
      <c r="F5772" s="119"/>
      <c r="G5772" s="118"/>
      <c r="H5772" s="124"/>
      <c r="I5772" s="118"/>
      <c r="J5772" s="125"/>
      <c r="K5772" s="118"/>
      <c r="L5772" s="118"/>
      <c r="M5772" s="118"/>
      <c r="N5772" s="118"/>
      <c r="O5772" s="122"/>
    </row>
    <row r="5773" customFormat="false" ht="12.75" hidden="true" customHeight="false" outlineLevel="0" collapsed="false">
      <c r="A5773" s="117"/>
      <c r="B5773" s="118"/>
      <c r="C5773" s="118"/>
      <c r="D5773" s="118"/>
      <c r="E5773" s="119"/>
      <c r="F5773" s="119"/>
      <c r="G5773" s="118"/>
      <c r="H5773" s="124"/>
      <c r="I5773" s="118"/>
      <c r="J5773" s="125"/>
      <c r="K5773" s="118"/>
      <c r="L5773" s="118"/>
      <c r="M5773" s="118"/>
      <c r="N5773" s="118"/>
      <c r="O5773" s="122"/>
    </row>
    <row r="5774" customFormat="false" ht="12.75" hidden="true" customHeight="false" outlineLevel="0" collapsed="false">
      <c r="A5774" s="117"/>
      <c r="B5774" s="118"/>
      <c r="C5774" s="118"/>
      <c r="D5774" s="118"/>
      <c r="E5774" s="119"/>
      <c r="F5774" s="119"/>
      <c r="G5774" s="118"/>
      <c r="H5774" s="124"/>
      <c r="I5774" s="118"/>
      <c r="J5774" s="125"/>
      <c r="K5774" s="118"/>
      <c r="L5774" s="118"/>
      <c r="M5774" s="118"/>
      <c r="N5774" s="118"/>
      <c r="O5774" s="122"/>
    </row>
    <row r="5775" customFormat="false" ht="12.75" hidden="true" customHeight="false" outlineLevel="0" collapsed="false">
      <c r="A5775" s="117"/>
      <c r="B5775" s="118"/>
      <c r="C5775" s="118"/>
      <c r="D5775" s="118"/>
      <c r="E5775" s="119"/>
      <c r="F5775" s="119"/>
      <c r="G5775" s="118"/>
      <c r="H5775" s="124"/>
      <c r="I5775" s="118"/>
      <c r="J5775" s="125"/>
      <c r="K5775" s="118"/>
      <c r="L5775" s="118"/>
      <c r="M5775" s="118"/>
      <c r="N5775" s="118"/>
      <c r="O5775" s="122"/>
    </row>
    <row r="5776" customFormat="false" ht="12.75" hidden="true" customHeight="false" outlineLevel="0" collapsed="false">
      <c r="A5776" s="117"/>
      <c r="B5776" s="118"/>
      <c r="C5776" s="118"/>
      <c r="D5776" s="118"/>
      <c r="E5776" s="119"/>
      <c r="F5776" s="119"/>
      <c r="G5776" s="118"/>
      <c r="H5776" s="124"/>
      <c r="I5776" s="118"/>
      <c r="J5776" s="125"/>
      <c r="K5776" s="118"/>
      <c r="L5776" s="118"/>
      <c r="M5776" s="118"/>
      <c r="N5776" s="118"/>
      <c r="O5776" s="122"/>
    </row>
    <row r="5777" customFormat="false" ht="12.75" hidden="true" customHeight="false" outlineLevel="0" collapsed="false">
      <c r="A5777" s="117"/>
      <c r="B5777" s="118"/>
      <c r="C5777" s="118"/>
      <c r="D5777" s="118"/>
      <c r="E5777" s="119"/>
      <c r="F5777" s="119"/>
      <c r="G5777" s="118"/>
      <c r="H5777" s="124"/>
      <c r="I5777" s="118"/>
      <c r="J5777" s="125"/>
      <c r="K5777" s="118"/>
      <c r="L5777" s="118"/>
      <c r="M5777" s="118"/>
      <c r="N5777" s="118"/>
      <c r="O5777" s="122"/>
    </row>
    <row r="5778" customFormat="false" ht="12.75" hidden="true" customHeight="false" outlineLevel="0" collapsed="false">
      <c r="A5778" s="117"/>
      <c r="B5778" s="118"/>
      <c r="C5778" s="118"/>
      <c r="D5778" s="118"/>
      <c r="E5778" s="119"/>
      <c r="F5778" s="119"/>
      <c r="G5778" s="118"/>
      <c r="H5778" s="124"/>
      <c r="I5778" s="118"/>
      <c r="J5778" s="125"/>
      <c r="K5778" s="118"/>
      <c r="L5778" s="118"/>
      <c r="M5778" s="118"/>
      <c r="N5778" s="118"/>
      <c r="O5778" s="122"/>
    </row>
    <row r="5779" customFormat="false" ht="12.75" hidden="true" customHeight="false" outlineLevel="0" collapsed="false">
      <c r="A5779" s="117"/>
      <c r="B5779" s="118"/>
      <c r="C5779" s="118"/>
      <c r="D5779" s="118"/>
      <c r="E5779" s="119"/>
      <c r="F5779" s="119"/>
      <c r="G5779" s="118"/>
      <c r="H5779" s="124"/>
      <c r="I5779" s="118"/>
      <c r="J5779" s="125"/>
      <c r="K5779" s="118"/>
      <c r="L5779" s="118"/>
      <c r="M5779" s="118"/>
      <c r="N5779" s="118"/>
      <c r="O5779" s="122"/>
    </row>
    <row r="5780" customFormat="false" ht="12.75" hidden="true" customHeight="false" outlineLevel="0" collapsed="false">
      <c r="A5780" s="117"/>
      <c r="B5780" s="118"/>
      <c r="C5780" s="118"/>
      <c r="D5780" s="118"/>
      <c r="E5780" s="119"/>
      <c r="F5780" s="119"/>
      <c r="G5780" s="118"/>
      <c r="H5780" s="124"/>
      <c r="I5780" s="118"/>
      <c r="J5780" s="125"/>
      <c r="K5780" s="118"/>
      <c r="L5780" s="118"/>
      <c r="M5780" s="118"/>
      <c r="N5780" s="118"/>
      <c r="O5780" s="122"/>
    </row>
    <row r="5781" customFormat="false" ht="12.75" hidden="true" customHeight="false" outlineLevel="0" collapsed="false">
      <c r="A5781" s="117"/>
      <c r="B5781" s="118"/>
      <c r="C5781" s="118"/>
      <c r="D5781" s="118"/>
      <c r="E5781" s="119"/>
      <c r="F5781" s="119"/>
      <c r="G5781" s="118"/>
      <c r="H5781" s="124"/>
      <c r="I5781" s="118"/>
      <c r="J5781" s="125"/>
      <c r="K5781" s="118"/>
      <c r="L5781" s="118"/>
      <c r="M5781" s="118"/>
      <c r="N5781" s="118"/>
      <c r="O5781" s="122"/>
    </row>
    <row r="5782" customFormat="false" ht="12.75" hidden="true" customHeight="false" outlineLevel="0" collapsed="false">
      <c r="A5782" s="117"/>
      <c r="B5782" s="118"/>
      <c r="C5782" s="118"/>
      <c r="D5782" s="118"/>
      <c r="E5782" s="119"/>
      <c r="F5782" s="119"/>
      <c r="G5782" s="118"/>
      <c r="H5782" s="124"/>
      <c r="I5782" s="118"/>
      <c r="J5782" s="125"/>
      <c r="K5782" s="118"/>
      <c r="L5782" s="118"/>
      <c r="M5782" s="118"/>
      <c r="N5782" s="118"/>
      <c r="O5782" s="122"/>
    </row>
    <row r="5783" customFormat="false" ht="12.75" hidden="true" customHeight="false" outlineLevel="0" collapsed="false">
      <c r="A5783" s="117"/>
      <c r="B5783" s="118"/>
      <c r="C5783" s="118"/>
      <c r="D5783" s="118"/>
      <c r="E5783" s="119"/>
      <c r="F5783" s="119"/>
      <c r="G5783" s="118"/>
      <c r="H5783" s="124"/>
      <c r="I5783" s="118"/>
      <c r="J5783" s="125"/>
      <c r="K5783" s="118"/>
      <c r="L5783" s="118"/>
      <c r="M5783" s="118"/>
      <c r="N5783" s="118"/>
      <c r="O5783" s="122"/>
    </row>
    <row r="5784" customFormat="false" ht="12.75" hidden="true" customHeight="false" outlineLevel="0" collapsed="false">
      <c r="A5784" s="117"/>
      <c r="B5784" s="118"/>
      <c r="C5784" s="118"/>
      <c r="D5784" s="118"/>
      <c r="E5784" s="119"/>
      <c r="F5784" s="119"/>
      <c r="G5784" s="118"/>
      <c r="H5784" s="124"/>
      <c r="I5784" s="118"/>
      <c r="J5784" s="125"/>
      <c r="K5784" s="118"/>
      <c r="L5784" s="118"/>
      <c r="M5784" s="118"/>
      <c r="N5784" s="118"/>
      <c r="O5784" s="122"/>
    </row>
    <row r="5785" customFormat="false" ht="12.75" hidden="true" customHeight="false" outlineLevel="0" collapsed="false">
      <c r="A5785" s="117"/>
      <c r="B5785" s="118"/>
      <c r="C5785" s="118"/>
      <c r="D5785" s="118"/>
      <c r="E5785" s="119"/>
      <c r="F5785" s="119"/>
      <c r="G5785" s="118"/>
      <c r="H5785" s="124"/>
      <c r="I5785" s="118"/>
      <c r="J5785" s="125"/>
      <c r="K5785" s="118"/>
      <c r="L5785" s="118"/>
      <c r="M5785" s="118"/>
      <c r="N5785" s="118"/>
      <c r="O5785" s="122"/>
    </row>
    <row r="5786" customFormat="false" ht="12.75" hidden="true" customHeight="false" outlineLevel="0" collapsed="false">
      <c r="A5786" s="117"/>
      <c r="B5786" s="118"/>
      <c r="C5786" s="118"/>
      <c r="D5786" s="118"/>
      <c r="E5786" s="119"/>
      <c r="F5786" s="119"/>
      <c r="G5786" s="118"/>
      <c r="H5786" s="124"/>
      <c r="I5786" s="118"/>
      <c r="J5786" s="125"/>
      <c r="K5786" s="118"/>
      <c r="L5786" s="118"/>
      <c r="M5786" s="118"/>
      <c r="N5786" s="118"/>
      <c r="O5786" s="122"/>
    </row>
    <row r="5787" customFormat="false" ht="12.75" hidden="true" customHeight="false" outlineLevel="0" collapsed="false">
      <c r="A5787" s="117"/>
      <c r="B5787" s="118"/>
      <c r="C5787" s="118"/>
      <c r="D5787" s="118"/>
      <c r="E5787" s="119"/>
      <c r="F5787" s="119"/>
      <c r="G5787" s="118"/>
      <c r="H5787" s="124"/>
      <c r="I5787" s="118"/>
      <c r="J5787" s="125"/>
      <c r="K5787" s="118"/>
      <c r="L5787" s="118"/>
      <c r="M5787" s="118"/>
      <c r="N5787" s="118"/>
      <c r="O5787" s="122"/>
    </row>
    <row r="5788" customFormat="false" ht="12.75" hidden="true" customHeight="false" outlineLevel="0" collapsed="false">
      <c r="A5788" s="117"/>
      <c r="B5788" s="118"/>
      <c r="C5788" s="118"/>
      <c r="D5788" s="118"/>
      <c r="E5788" s="119"/>
      <c r="F5788" s="119"/>
      <c r="G5788" s="118"/>
      <c r="H5788" s="124"/>
      <c r="I5788" s="118"/>
      <c r="J5788" s="125"/>
      <c r="K5788" s="118"/>
      <c r="L5788" s="118"/>
      <c r="M5788" s="118"/>
      <c r="N5788" s="118"/>
      <c r="O5788" s="122"/>
    </row>
    <row r="5789" customFormat="false" ht="12.75" hidden="true" customHeight="false" outlineLevel="0" collapsed="false">
      <c r="A5789" s="117"/>
      <c r="B5789" s="118"/>
      <c r="C5789" s="118"/>
      <c r="D5789" s="118"/>
      <c r="E5789" s="119"/>
      <c r="F5789" s="119"/>
      <c r="G5789" s="118"/>
      <c r="H5789" s="124"/>
      <c r="I5789" s="118"/>
      <c r="J5789" s="125"/>
      <c r="K5789" s="118"/>
      <c r="L5789" s="118"/>
      <c r="M5789" s="118"/>
      <c r="N5789" s="118"/>
      <c r="O5789" s="122"/>
    </row>
    <row r="5790" customFormat="false" ht="12.75" hidden="true" customHeight="false" outlineLevel="0" collapsed="false">
      <c r="A5790" s="117"/>
      <c r="B5790" s="118"/>
      <c r="C5790" s="118"/>
      <c r="D5790" s="118"/>
      <c r="E5790" s="119"/>
      <c r="F5790" s="119"/>
      <c r="G5790" s="118"/>
      <c r="H5790" s="124"/>
      <c r="I5790" s="118"/>
      <c r="J5790" s="125"/>
      <c r="K5790" s="118"/>
      <c r="L5790" s="118"/>
      <c r="M5790" s="118"/>
      <c r="N5790" s="118"/>
      <c r="O5790" s="122"/>
    </row>
    <row r="5791" customFormat="false" ht="12.75" hidden="true" customHeight="false" outlineLevel="0" collapsed="false">
      <c r="A5791" s="117"/>
      <c r="B5791" s="118"/>
      <c r="C5791" s="118"/>
      <c r="D5791" s="118"/>
      <c r="E5791" s="119"/>
      <c r="F5791" s="119"/>
      <c r="G5791" s="118"/>
      <c r="H5791" s="124"/>
      <c r="I5791" s="118"/>
      <c r="J5791" s="125"/>
      <c r="K5791" s="118"/>
      <c r="L5791" s="118"/>
      <c r="M5791" s="118"/>
      <c r="N5791" s="118"/>
      <c r="O5791" s="122"/>
    </row>
    <row r="5792" customFormat="false" ht="12.75" hidden="true" customHeight="false" outlineLevel="0" collapsed="false">
      <c r="A5792" s="117"/>
      <c r="B5792" s="118"/>
      <c r="C5792" s="118"/>
      <c r="D5792" s="118"/>
      <c r="E5792" s="119"/>
      <c r="F5792" s="119"/>
      <c r="G5792" s="118"/>
      <c r="H5792" s="124"/>
      <c r="I5792" s="118"/>
      <c r="J5792" s="125"/>
      <c r="K5792" s="118"/>
      <c r="L5792" s="118"/>
      <c r="M5792" s="118"/>
      <c r="N5792" s="118"/>
      <c r="O5792" s="122"/>
    </row>
    <row r="5793" customFormat="false" ht="12.75" hidden="true" customHeight="false" outlineLevel="0" collapsed="false">
      <c r="A5793" s="117"/>
      <c r="B5793" s="118"/>
      <c r="C5793" s="118"/>
      <c r="D5793" s="118"/>
      <c r="E5793" s="119"/>
      <c r="F5793" s="119"/>
      <c r="G5793" s="118"/>
      <c r="H5793" s="124"/>
      <c r="I5793" s="118"/>
      <c r="J5793" s="125"/>
      <c r="K5793" s="118"/>
      <c r="L5793" s="118"/>
      <c r="M5793" s="118"/>
      <c r="N5793" s="118"/>
      <c r="O5793" s="122"/>
    </row>
    <row r="5794" customFormat="false" ht="12.75" hidden="true" customHeight="false" outlineLevel="0" collapsed="false">
      <c r="A5794" s="117"/>
      <c r="B5794" s="118"/>
      <c r="C5794" s="118"/>
      <c r="D5794" s="118"/>
      <c r="E5794" s="119"/>
      <c r="F5794" s="119"/>
      <c r="G5794" s="118"/>
      <c r="H5794" s="124"/>
      <c r="I5794" s="118"/>
      <c r="J5794" s="125"/>
      <c r="K5794" s="118"/>
      <c r="L5794" s="118"/>
      <c r="M5794" s="118"/>
      <c r="N5794" s="118"/>
      <c r="O5794" s="122"/>
    </row>
    <row r="5795" customFormat="false" ht="12.75" hidden="true" customHeight="false" outlineLevel="0" collapsed="false">
      <c r="A5795" s="117"/>
      <c r="B5795" s="118"/>
      <c r="C5795" s="118"/>
      <c r="D5795" s="118"/>
      <c r="E5795" s="119"/>
      <c r="F5795" s="119"/>
      <c r="G5795" s="118"/>
      <c r="H5795" s="124"/>
      <c r="I5795" s="118"/>
      <c r="J5795" s="125"/>
      <c r="K5795" s="118"/>
      <c r="L5795" s="118"/>
      <c r="M5795" s="118"/>
      <c r="N5795" s="118"/>
      <c r="O5795" s="122"/>
    </row>
    <row r="5796" customFormat="false" ht="12.75" hidden="true" customHeight="false" outlineLevel="0" collapsed="false">
      <c r="A5796" s="117"/>
      <c r="B5796" s="118"/>
      <c r="C5796" s="118"/>
      <c r="D5796" s="118"/>
      <c r="E5796" s="119"/>
      <c r="F5796" s="119"/>
      <c r="G5796" s="118"/>
      <c r="H5796" s="124"/>
      <c r="I5796" s="118"/>
      <c r="J5796" s="125"/>
      <c r="K5796" s="118"/>
      <c r="L5796" s="118"/>
      <c r="M5796" s="118"/>
      <c r="N5796" s="118"/>
      <c r="O5796" s="122"/>
    </row>
    <row r="5797" customFormat="false" ht="12.75" hidden="true" customHeight="false" outlineLevel="0" collapsed="false">
      <c r="A5797" s="117"/>
      <c r="B5797" s="118"/>
      <c r="C5797" s="118"/>
      <c r="D5797" s="118"/>
      <c r="E5797" s="119"/>
      <c r="F5797" s="119"/>
      <c r="G5797" s="118"/>
      <c r="H5797" s="124"/>
      <c r="I5797" s="118"/>
      <c r="J5797" s="125"/>
      <c r="K5797" s="118"/>
      <c r="L5797" s="118"/>
      <c r="M5797" s="118"/>
      <c r="N5797" s="118"/>
      <c r="O5797" s="122"/>
    </row>
    <row r="5798" customFormat="false" ht="12.75" hidden="true" customHeight="false" outlineLevel="0" collapsed="false">
      <c r="A5798" s="117"/>
      <c r="B5798" s="118"/>
      <c r="C5798" s="118"/>
      <c r="D5798" s="118"/>
      <c r="E5798" s="119"/>
      <c r="F5798" s="119"/>
      <c r="G5798" s="118"/>
      <c r="H5798" s="124"/>
      <c r="I5798" s="118"/>
      <c r="J5798" s="125"/>
      <c r="K5798" s="118"/>
      <c r="L5798" s="118"/>
      <c r="M5798" s="118"/>
      <c r="N5798" s="118"/>
      <c r="O5798" s="122"/>
    </row>
    <row r="5799" customFormat="false" ht="12.75" hidden="true" customHeight="false" outlineLevel="0" collapsed="false">
      <c r="A5799" s="117"/>
      <c r="B5799" s="118"/>
      <c r="C5799" s="118"/>
      <c r="D5799" s="118"/>
      <c r="E5799" s="119"/>
      <c r="F5799" s="119"/>
      <c r="G5799" s="118"/>
      <c r="H5799" s="124"/>
      <c r="I5799" s="118"/>
      <c r="J5799" s="125"/>
      <c r="K5799" s="118"/>
      <c r="L5799" s="118"/>
      <c r="M5799" s="118"/>
      <c r="N5799" s="118"/>
      <c r="O5799" s="122"/>
    </row>
    <row r="5800" customFormat="false" ht="12.75" hidden="true" customHeight="false" outlineLevel="0" collapsed="false">
      <c r="A5800" s="117"/>
      <c r="B5800" s="118"/>
      <c r="C5800" s="118"/>
      <c r="D5800" s="118"/>
      <c r="E5800" s="119"/>
      <c r="F5800" s="119"/>
      <c r="G5800" s="118"/>
      <c r="H5800" s="124"/>
      <c r="I5800" s="118"/>
      <c r="J5800" s="125"/>
      <c r="K5800" s="118"/>
      <c r="L5800" s="118"/>
      <c r="M5800" s="118"/>
      <c r="N5800" s="118"/>
      <c r="O5800" s="122"/>
    </row>
    <row r="5801" customFormat="false" ht="12.75" hidden="true" customHeight="false" outlineLevel="0" collapsed="false">
      <c r="A5801" s="117"/>
      <c r="B5801" s="118"/>
      <c r="C5801" s="118"/>
      <c r="D5801" s="118"/>
      <c r="E5801" s="119"/>
      <c r="F5801" s="119"/>
      <c r="G5801" s="118"/>
      <c r="H5801" s="124"/>
      <c r="I5801" s="118"/>
      <c r="J5801" s="125"/>
      <c r="K5801" s="118"/>
      <c r="L5801" s="118"/>
      <c r="M5801" s="118"/>
      <c r="N5801" s="118"/>
      <c r="O5801" s="122"/>
    </row>
    <row r="5802" customFormat="false" ht="12.75" hidden="true" customHeight="false" outlineLevel="0" collapsed="false">
      <c r="A5802" s="117"/>
      <c r="B5802" s="118"/>
      <c r="C5802" s="118"/>
      <c r="D5802" s="118"/>
      <c r="E5802" s="119"/>
      <c r="F5802" s="119"/>
      <c r="G5802" s="118"/>
      <c r="H5802" s="124"/>
      <c r="I5802" s="118"/>
      <c r="J5802" s="125"/>
      <c r="K5802" s="118"/>
      <c r="L5802" s="118"/>
      <c r="M5802" s="118"/>
      <c r="N5802" s="118"/>
      <c r="O5802" s="122"/>
    </row>
    <row r="5803" customFormat="false" ht="12.75" hidden="true" customHeight="false" outlineLevel="0" collapsed="false">
      <c r="A5803" s="117"/>
      <c r="B5803" s="118"/>
      <c r="C5803" s="118"/>
      <c r="D5803" s="118"/>
      <c r="E5803" s="119"/>
      <c r="F5803" s="119"/>
      <c r="G5803" s="118"/>
      <c r="H5803" s="124"/>
      <c r="I5803" s="118"/>
      <c r="J5803" s="125"/>
      <c r="K5803" s="118"/>
      <c r="L5803" s="118"/>
      <c r="M5803" s="118"/>
      <c r="N5803" s="118"/>
      <c r="O5803" s="122"/>
    </row>
    <row r="5804" customFormat="false" ht="12.75" hidden="true" customHeight="false" outlineLevel="0" collapsed="false">
      <c r="A5804" s="117"/>
      <c r="B5804" s="118"/>
      <c r="C5804" s="118"/>
      <c r="D5804" s="118"/>
      <c r="E5804" s="119"/>
      <c r="F5804" s="119"/>
      <c r="G5804" s="118"/>
      <c r="H5804" s="124"/>
      <c r="I5804" s="118"/>
      <c r="J5804" s="125"/>
      <c r="K5804" s="118"/>
      <c r="L5804" s="118"/>
      <c r="M5804" s="118"/>
      <c r="N5804" s="118"/>
      <c r="O5804" s="122"/>
    </row>
    <row r="5805" customFormat="false" ht="12.75" hidden="true" customHeight="false" outlineLevel="0" collapsed="false">
      <c r="A5805" s="117"/>
      <c r="B5805" s="118"/>
      <c r="C5805" s="118"/>
      <c r="D5805" s="118"/>
      <c r="E5805" s="119"/>
      <c r="F5805" s="119"/>
      <c r="G5805" s="118"/>
      <c r="H5805" s="124"/>
      <c r="I5805" s="118"/>
      <c r="J5805" s="125"/>
      <c r="K5805" s="118"/>
      <c r="L5805" s="118"/>
      <c r="M5805" s="118"/>
      <c r="N5805" s="118"/>
      <c r="O5805" s="122"/>
    </row>
    <row r="5806" customFormat="false" ht="12.75" hidden="true" customHeight="false" outlineLevel="0" collapsed="false">
      <c r="A5806" s="117"/>
      <c r="B5806" s="118"/>
      <c r="C5806" s="118"/>
      <c r="D5806" s="118"/>
      <c r="E5806" s="119"/>
      <c r="F5806" s="119"/>
      <c r="G5806" s="118"/>
      <c r="H5806" s="124"/>
      <c r="I5806" s="118"/>
      <c r="J5806" s="125"/>
      <c r="K5806" s="118"/>
      <c r="L5806" s="118"/>
      <c r="M5806" s="118"/>
      <c r="N5806" s="118"/>
      <c r="O5806" s="122"/>
    </row>
    <row r="5807" customFormat="false" ht="12.75" hidden="true" customHeight="false" outlineLevel="0" collapsed="false">
      <c r="A5807" s="117"/>
      <c r="B5807" s="118"/>
      <c r="C5807" s="118"/>
      <c r="D5807" s="118"/>
      <c r="E5807" s="119"/>
      <c r="F5807" s="119"/>
      <c r="G5807" s="118"/>
      <c r="H5807" s="124"/>
      <c r="I5807" s="118"/>
      <c r="J5807" s="125"/>
      <c r="K5807" s="118"/>
      <c r="L5807" s="118"/>
      <c r="M5807" s="118"/>
      <c r="N5807" s="118"/>
      <c r="O5807" s="122"/>
    </row>
    <row r="5808" customFormat="false" ht="12.75" hidden="true" customHeight="false" outlineLevel="0" collapsed="false">
      <c r="A5808" s="117"/>
      <c r="B5808" s="118"/>
      <c r="C5808" s="118"/>
      <c r="D5808" s="118"/>
      <c r="E5808" s="119"/>
      <c r="F5808" s="119"/>
      <c r="G5808" s="118"/>
      <c r="H5808" s="124"/>
      <c r="I5808" s="118"/>
      <c r="J5808" s="125"/>
      <c r="K5808" s="118"/>
      <c r="L5808" s="118"/>
      <c r="M5808" s="118"/>
      <c r="N5808" s="118"/>
      <c r="O5808" s="122"/>
    </row>
    <row r="5809" customFormat="false" ht="12.75" hidden="true" customHeight="false" outlineLevel="0" collapsed="false">
      <c r="A5809" s="117"/>
      <c r="B5809" s="118"/>
      <c r="C5809" s="118"/>
      <c r="D5809" s="118"/>
      <c r="E5809" s="119"/>
      <c r="F5809" s="119"/>
      <c r="G5809" s="118"/>
      <c r="H5809" s="124"/>
      <c r="I5809" s="118"/>
      <c r="J5809" s="125"/>
      <c r="K5809" s="118"/>
      <c r="L5809" s="118"/>
      <c r="M5809" s="118"/>
      <c r="N5809" s="118"/>
      <c r="O5809" s="122"/>
    </row>
    <row r="5810" customFormat="false" ht="12.75" hidden="true" customHeight="false" outlineLevel="0" collapsed="false">
      <c r="A5810" s="117"/>
      <c r="B5810" s="118"/>
      <c r="C5810" s="118"/>
      <c r="D5810" s="118"/>
      <c r="E5810" s="119"/>
      <c r="F5810" s="119"/>
      <c r="G5810" s="118"/>
      <c r="H5810" s="124"/>
      <c r="I5810" s="118"/>
      <c r="J5810" s="125"/>
      <c r="K5810" s="118"/>
      <c r="L5810" s="118"/>
      <c r="M5810" s="118"/>
      <c r="N5810" s="118"/>
      <c r="O5810" s="122"/>
    </row>
    <row r="5811" customFormat="false" ht="12.75" hidden="true" customHeight="false" outlineLevel="0" collapsed="false">
      <c r="A5811" s="117"/>
      <c r="B5811" s="118"/>
      <c r="C5811" s="118"/>
      <c r="D5811" s="118"/>
      <c r="E5811" s="119"/>
      <c r="F5811" s="119"/>
      <c r="G5811" s="118"/>
      <c r="H5811" s="124"/>
      <c r="I5811" s="118"/>
      <c r="J5811" s="125"/>
      <c r="K5811" s="118"/>
      <c r="L5811" s="118"/>
      <c r="M5811" s="118"/>
      <c r="N5811" s="118"/>
      <c r="O5811" s="122"/>
    </row>
    <row r="5812" customFormat="false" ht="12.75" hidden="true" customHeight="false" outlineLevel="0" collapsed="false">
      <c r="A5812" s="117"/>
      <c r="B5812" s="118"/>
      <c r="C5812" s="118"/>
      <c r="D5812" s="118"/>
      <c r="E5812" s="119"/>
      <c r="F5812" s="119"/>
      <c r="G5812" s="118"/>
      <c r="H5812" s="124"/>
      <c r="I5812" s="118"/>
      <c r="J5812" s="125"/>
      <c r="K5812" s="118"/>
      <c r="L5812" s="118"/>
      <c r="M5812" s="118"/>
      <c r="N5812" s="118"/>
      <c r="O5812" s="122"/>
    </row>
    <row r="5813" customFormat="false" ht="12.75" hidden="true" customHeight="false" outlineLevel="0" collapsed="false">
      <c r="A5813" s="117"/>
      <c r="B5813" s="118"/>
      <c r="C5813" s="118"/>
      <c r="D5813" s="118"/>
      <c r="E5813" s="119"/>
      <c r="F5813" s="119"/>
      <c r="G5813" s="118"/>
      <c r="H5813" s="124"/>
      <c r="I5813" s="118"/>
      <c r="J5813" s="125"/>
      <c r="K5813" s="118"/>
      <c r="L5813" s="118"/>
      <c r="M5813" s="118"/>
      <c r="N5813" s="118"/>
      <c r="O5813" s="122"/>
    </row>
    <row r="5814" customFormat="false" ht="12.75" hidden="true" customHeight="false" outlineLevel="0" collapsed="false">
      <c r="A5814" s="117"/>
      <c r="B5814" s="118"/>
      <c r="C5814" s="118"/>
      <c r="D5814" s="118"/>
      <c r="E5814" s="119"/>
      <c r="F5814" s="119"/>
      <c r="G5814" s="118"/>
      <c r="H5814" s="124"/>
      <c r="I5814" s="118"/>
      <c r="J5814" s="125"/>
      <c r="K5814" s="118"/>
      <c r="L5814" s="118"/>
      <c r="M5814" s="118"/>
      <c r="N5814" s="118"/>
      <c r="O5814" s="122"/>
    </row>
    <row r="5815" customFormat="false" ht="12.75" hidden="true" customHeight="false" outlineLevel="0" collapsed="false">
      <c r="A5815" s="117"/>
      <c r="B5815" s="118"/>
      <c r="C5815" s="118"/>
      <c r="D5815" s="118"/>
      <c r="E5815" s="119"/>
      <c r="F5815" s="119"/>
      <c r="G5815" s="118"/>
      <c r="H5815" s="124"/>
      <c r="I5815" s="118"/>
      <c r="J5815" s="125"/>
      <c r="K5815" s="118"/>
      <c r="L5815" s="118"/>
      <c r="M5815" s="118"/>
      <c r="N5815" s="118"/>
      <c r="O5815" s="122"/>
    </row>
    <row r="5816" customFormat="false" ht="12.75" hidden="true" customHeight="false" outlineLevel="0" collapsed="false">
      <c r="A5816" s="117"/>
      <c r="B5816" s="118"/>
      <c r="C5816" s="118"/>
      <c r="D5816" s="118"/>
      <c r="E5816" s="119"/>
      <c r="F5816" s="119"/>
      <c r="G5816" s="118"/>
      <c r="H5816" s="124"/>
      <c r="I5816" s="118"/>
      <c r="J5816" s="125"/>
      <c r="K5816" s="118"/>
      <c r="L5816" s="118"/>
      <c r="M5816" s="118"/>
      <c r="N5816" s="118"/>
      <c r="O5816" s="122"/>
    </row>
    <row r="5817" customFormat="false" ht="12.75" hidden="true" customHeight="false" outlineLevel="0" collapsed="false">
      <c r="A5817" s="117"/>
      <c r="B5817" s="118"/>
      <c r="C5817" s="118"/>
      <c r="D5817" s="118"/>
      <c r="E5817" s="119"/>
      <c r="F5817" s="119"/>
      <c r="G5817" s="118"/>
      <c r="H5817" s="124"/>
      <c r="I5817" s="118"/>
      <c r="J5817" s="125"/>
      <c r="K5817" s="118"/>
      <c r="L5817" s="118"/>
      <c r="M5817" s="118"/>
      <c r="N5817" s="118"/>
      <c r="O5817" s="122"/>
    </row>
    <row r="5818" customFormat="false" ht="12.75" hidden="true" customHeight="false" outlineLevel="0" collapsed="false">
      <c r="A5818" s="117"/>
      <c r="B5818" s="118"/>
      <c r="C5818" s="118"/>
      <c r="D5818" s="118"/>
      <c r="E5818" s="119"/>
      <c r="F5818" s="119"/>
      <c r="G5818" s="118"/>
      <c r="H5818" s="124"/>
      <c r="I5818" s="118"/>
      <c r="J5818" s="125"/>
      <c r="K5818" s="118"/>
      <c r="L5818" s="118"/>
      <c r="M5818" s="118"/>
      <c r="N5818" s="118"/>
      <c r="O5818" s="122"/>
    </row>
    <row r="5819" customFormat="false" ht="12.75" hidden="true" customHeight="false" outlineLevel="0" collapsed="false">
      <c r="A5819" s="117"/>
      <c r="B5819" s="118"/>
      <c r="C5819" s="118"/>
      <c r="D5819" s="118"/>
      <c r="E5819" s="119"/>
      <c r="F5819" s="119"/>
      <c r="G5819" s="118"/>
      <c r="H5819" s="124"/>
      <c r="I5819" s="118"/>
      <c r="J5819" s="125"/>
      <c r="K5819" s="118"/>
      <c r="L5819" s="118"/>
      <c r="M5819" s="118"/>
      <c r="N5819" s="118"/>
      <c r="O5819" s="122"/>
    </row>
    <row r="5820" customFormat="false" ht="12.75" hidden="true" customHeight="false" outlineLevel="0" collapsed="false">
      <c r="A5820" s="117"/>
      <c r="B5820" s="118"/>
      <c r="C5820" s="118"/>
      <c r="D5820" s="118"/>
      <c r="E5820" s="119"/>
      <c r="F5820" s="119"/>
      <c r="G5820" s="118"/>
      <c r="H5820" s="124"/>
      <c r="I5820" s="118"/>
      <c r="J5820" s="125"/>
      <c r="K5820" s="118"/>
      <c r="L5820" s="118"/>
      <c r="M5820" s="118"/>
      <c r="N5820" s="118"/>
      <c r="O5820" s="122"/>
    </row>
    <row r="5821" customFormat="false" ht="12.75" hidden="true" customHeight="false" outlineLevel="0" collapsed="false">
      <c r="A5821" s="117"/>
      <c r="B5821" s="118"/>
      <c r="C5821" s="118"/>
      <c r="D5821" s="118"/>
      <c r="E5821" s="119"/>
      <c r="F5821" s="119"/>
      <c r="G5821" s="118"/>
      <c r="H5821" s="124"/>
      <c r="I5821" s="118"/>
      <c r="J5821" s="125"/>
      <c r="K5821" s="118"/>
      <c r="L5821" s="118"/>
      <c r="M5821" s="118"/>
      <c r="N5821" s="118"/>
      <c r="O5821" s="122"/>
    </row>
    <row r="5822" customFormat="false" ht="12.75" hidden="true" customHeight="false" outlineLevel="0" collapsed="false">
      <c r="A5822" s="117"/>
      <c r="B5822" s="118"/>
      <c r="C5822" s="118"/>
      <c r="D5822" s="118"/>
      <c r="E5822" s="119"/>
      <c r="F5822" s="119"/>
      <c r="G5822" s="118"/>
      <c r="H5822" s="124"/>
      <c r="I5822" s="118"/>
      <c r="J5822" s="125"/>
      <c r="K5822" s="118"/>
      <c r="L5822" s="118"/>
      <c r="M5822" s="118"/>
      <c r="N5822" s="118"/>
      <c r="O5822" s="122"/>
    </row>
    <row r="5823" customFormat="false" ht="12.75" hidden="true" customHeight="false" outlineLevel="0" collapsed="false">
      <c r="A5823" s="117"/>
      <c r="B5823" s="118"/>
      <c r="C5823" s="118"/>
      <c r="D5823" s="118"/>
      <c r="E5823" s="119"/>
      <c r="F5823" s="119"/>
      <c r="G5823" s="118"/>
      <c r="H5823" s="124"/>
      <c r="I5823" s="118"/>
      <c r="J5823" s="125"/>
      <c r="K5823" s="118"/>
      <c r="L5823" s="118"/>
      <c r="M5823" s="118"/>
      <c r="N5823" s="118"/>
      <c r="O5823" s="122"/>
    </row>
    <row r="5824" customFormat="false" ht="12.75" hidden="true" customHeight="false" outlineLevel="0" collapsed="false">
      <c r="A5824" s="117"/>
      <c r="B5824" s="118"/>
      <c r="C5824" s="118"/>
      <c r="D5824" s="118"/>
      <c r="E5824" s="119"/>
      <c r="F5824" s="119"/>
      <c r="G5824" s="118"/>
      <c r="H5824" s="124"/>
      <c r="I5824" s="118"/>
      <c r="J5824" s="125"/>
      <c r="K5824" s="118"/>
      <c r="L5824" s="118"/>
      <c r="M5824" s="118"/>
      <c r="N5824" s="118"/>
      <c r="O5824" s="122"/>
    </row>
    <row r="5825" customFormat="false" ht="12.75" hidden="true" customHeight="false" outlineLevel="0" collapsed="false">
      <c r="A5825" s="117"/>
      <c r="B5825" s="118"/>
      <c r="C5825" s="118"/>
      <c r="D5825" s="118"/>
      <c r="E5825" s="119"/>
      <c r="F5825" s="119"/>
      <c r="G5825" s="118"/>
      <c r="H5825" s="124"/>
      <c r="I5825" s="118"/>
      <c r="J5825" s="125"/>
      <c r="K5825" s="118"/>
      <c r="L5825" s="118"/>
      <c r="M5825" s="118"/>
      <c r="N5825" s="118"/>
      <c r="O5825" s="122"/>
    </row>
    <row r="5826" customFormat="false" ht="12.75" hidden="true" customHeight="false" outlineLevel="0" collapsed="false">
      <c r="A5826" s="117"/>
      <c r="B5826" s="118"/>
      <c r="C5826" s="118"/>
      <c r="D5826" s="118"/>
      <c r="E5826" s="119"/>
      <c r="F5826" s="119"/>
      <c r="G5826" s="118"/>
      <c r="H5826" s="124"/>
      <c r="I5826" s="118"/>
      <c r="J5826" s="125"/>
      <c r="K5826" s="118"/>
      <c r="L5826" s="118"/>
      <c r="M5826" s="118"/>
      <c r="N5826" s="118"/>
      <c r="O5826" s="122"/>
    </row>
    <row r="5827" customFormat="false" ht="12.75" hidden="true" customHeight="false" outlineLevel="0" collapsed="false">
      <c r="A5827" s="117"/>
      <c r="B5827" s="118"/>
      <c r="C5827" s="118"/>
      <c r="D5827" s="118"/>
      <c r="E5827" s="119"/>
      <c r="F5827" s="119"/>
      <c r="G5827" s="118"/>
      <c r="H5827" s="124"/>
      <c r="I5827" s="118"/>
      <c r="J5827" s="125"/>
      <c r="K5827" s="118"/>
      <c r="L5827" s="118"/>
      <c r="M5827" s="118"/>
      <c r="N5827" s="118"/>
      <c r="O5827" s="122"/>
    </row>
    <row r="5828" customFormat="false" ht="12.75" hidden="true" customHeight="false" outlineLevel="0" collapsed="false">
      <c r="A5828" s="117"/>
      <c r="B5828" s="118"/>
      <c r="C5828" s="118"/>
      <c r="D5828" s="118"/>
      <c r="E5828" s="119"/>
      <c r="F5828" s="119"/>
      <c r="G5828" s="118"/>
      <c r="H5828" s="124"/>
      <c r="I5828" s="118"/>
      <c r="J5828" s="125"/>
      <c r="K5828" s="118"/>
      <c r="L5828" s="118"/>
      <c r="M5828" s="118"/>
      <c r="N5828" s="118"/>
      <c r="O5828" s="122"/>
    </row>
    <row r="5829" customFormat="false" ht="12.75" hidden="true" customHeight="false" outlineLevel="0" collapsed="false">
      <c r="A5829" s="117"/>
      <c r="B5829" s="118"/>
      <c r="C5829" s="118"/>
      <c r="D5829" s="118"/>
      <c r="E5829" s="119"/>
      <c r="F5829" s="119"/>
      <c r="G5829" s="118"/>
      <c r="H5829" s="124"/>
      <c r="I5829" s="118"/>
      <c r="J5829" s="125"/>
      <c r="K5829" s="118"/>
      <c r="L5829" s="118"/>
      <c r="M5829" s="118"/>
      <c r="N5829" s="118"/>
      <c r="O5829" s="122"/>
    </row>
    <row r="5830" customFormat="false" ht="12.75" hidden="true" customHeight="false" outlineLevel="0" collapsed="false">
      <c r="A5830" s="117"/>
      <c r="B5830" s="118"/>
      <c r="C5830" s="118"/>
      <c r="D5830" s="118"/>
      <c r="E5830" s="119"/>
      <c r="F5830" s="119"/>
      <c r="G5830" s="118"/>
      <c r="H5830" s="124"/>
      <c r="I5830" s="118"/>
      <c r="J5830" s="125"/>
      <c r="K5830" s="118"/>
      <c r="L5830" s="118"/>
      <c r="M5830" s="118"/>
      <c r="N5830" s="118"/>
      <c r="O5830" s="122"/>
    </row>
    <row r="5831" customFormat="false" ht="12.75" hidden="true" customHeight="false" outlineLevel="0" collapsed="false">
      <c r="A5831" s="117"/>
      <c r="B5831" s="118"/>
      <c r="C5831" s="118"/>
      <c r="D5831" s="118"/>
      <c r="E5831" s="119"/>
      <c r="F5831" s="119"/>
      <c r="G5831" s="118"/>
      <c r="H5831" s="124"/>
      <c r="I5831" s="118"/>
      <c r="J5831" s="125"/>
      <c r="K5831" s="118"/>
      <c r="L5831" s="118"/>
      <c r="M5831" s="118"/>
      <c r="N5831" s="118"/>
      <c r="O5831" s="122"/>
    </row>
    <row r="5832" customFormat="false" ht="12.75" hidden="true" customHeight="false" outlineLevel="0" collapsed="false">
      <c r="A5832" s="117"/>
      <c r="B5832" s="118"/>
      <c r="C5832" s="118"/>
      <c r="D5832" s="118"/>
      <c r="E5832" s="119"/>
      <c r="F5832" s="119"/>
      <c r="G5832" s="118"/>
      <c r="H5832" s="124"/>
      <c r="I5832" s="118"/>
      <c r="J5832" s="125"/>
      <c r="K5832" s="118"/>
      <c r="L5832" s="118"/>
      <c r="M5832" s="118"/>
      <c r="N5832" s="118"/>
      <c r="O5832" s="122"/>
    </row>
    <row r="5833" customFormat="false" ht="12.75" hidden="true" customHeight="false" outlineLevel="0" collapsed="false">
      <c r="A5833" s="117"/>
      <c r="B5833" s="118"/>
      <c r="C5833" s="118"/>
      <c r="D5833" s="118"/>
      <c r="E5833" s="119"/>
      <c r="F5833" s="119"/>
      <c r="G5833" s="118"/>
      <c r="H5833" s="124"/>
      <c r="I5833" s="118"/>
      <c r="J5833" s="125"/>
      <c r="K5833" s="118"/>
      <c r="L5833" s="118"/>
      <c r="M5833" s="118"/>
      <c r="N5833" s="118"/>
      <c r="O5833" s="122"/>
    </row>
    <row r="5834" customFormat="false" ht="12.75" hidden="true" customHeight="false" outlineLevel="0" collapsed="false">
      <c r="A5834" s="117"/>
      <c r="B5834" s="118"/>
      <c r="C5834" s="118"/>
      <c r="D5834" s="118"/>
      <c r="E5834" s="119"/>
      <c r="F5834" s="119"/>
      <c r="G5834" s="118"/>
      <c r="H5834" s="124"/>
      <c r="I5834" s="118"/>
      <c r="J5834" s="125"/>
      <c r="K5834" s="118"/>
      <c r="L5834" s="118"/>
      <c r="M5834" s="118"/>
      <c r="N5834" s="118"/>
      <c r="O5834" s="122"/>
    </row>
    <row r="5835" customFormat="false" ht="12.75" hidden="true" customHeight="false" outlineLevel="0" collapsed="false">
      <c r="A5835" s="117"/>
      <c r="B5835" s="118"/>
      <c r="C5835" s="118"/>
      <c r="D5835" s="118"/>
      <c r="E5835" s="119"/>
      <c r="F5835" s="119"/>
      <c r="G5835" s="118"/>
      <c r="H5835" s="124"/>
      <c r="I5835" s="118"/>
      <c r="J5835" s="125"/>
      <c r="K5835" s="118"/>
      <c r="L5835" s="118"/>
      <c r="M5835" s="118"/>
      <c r="N5835" s="118"/>
      <c r="O5835" s="122"/>
    </row>
    <row r="5836" customFormat="false" ht="12.75" hidden="true" customHeight="false" outlineLevel="0" collapsed="false">
      <c r="A5836" s="117"/>
      <c r="B5836" s="118"/>
      <c r="C5836" s="118"/>
      <c r="D5836" s="118"/>
      <c r="E5836" s="119"/>
      <c r="F5836" s="119"/>
      <c r="G5836" s="118"/>
      <c r="H5836" s="124"/>
      <c r="I5836" s="118"/>
      <c r="J5836" s="125"/>
      <c r="K5836" s="118"/>
      <c r="L5836" s="118"/>
      <c r="M5836" s="118"/>
      <c r="N5836" s="118"/>
      <c r="O5836" s="122"/>
    </row>
    <row r="5837" customFormat="false" ht="12.75" hidden="true" customHeight="false" outlineLevel="0" collapsed="false">
      <c r="A5837" s="117"/>
      <c r="B5837" s="118"/>
      <c r="C5837" s="118"/>
      <c r="D5837" s="118"/>
      <c r="E5837" s="119"/>
      <c r="F5837" s="119"/>
      <c r="G5837" s="118"/>
      <c r="H5837" s="124"/>
      <c r="I5837" s="118"/>
      <c r="J5837" s="125"/>
      <c r="K5837" s="118"/>
      <c r="L5837" s="118"/>
      <c r="M5837" s="118"/>
      <c r="N5837" s="118"/>
      <c r="O5837" s="122"/>
    </row>
    <row r="5838" customFormat="false" ht="12.75" hidden="true" customHeight="false" outlineLevel="0" collapsed="false">
      <c r="A5838" s="117"/>
      <c r="B5838" s="118"/>
      <c r="C5838" s="118"/>
      <c r="D5838" s="118"/>
      <c r="E5838" s="119"/>
      <c r="F5838" s="119"/>
      <c r="G5838" s="118"/>
      <c r="H5838" s="124"/>
      <c r="I5838" s="118"/>
      <c r="J5838" s="125"/>
      <c r="K5838" s="118"/>
      <c r="L5838" s="118"/>
      <c r="M5838" s="118"/>
      <c r="N5838" s="118"/>
      <c r="O5838" s="122"/>
    </row>
    <row r="5839" customFormat="false" ht="12.75" hidden="true" customHeight="false" outlineLevel="0" collapsed="false">
      <c r="A5839" s="117"/>
      <c r="B5839" s="118"/>
      <c r="C5839" s="118"/>
      <c r="D5839" s="118"/>
      <c r="E5839" s="119"/>
      <c r="F5839" s="119"/>
      <c r="G5839" s="118"/>
      <c r="H5839" s="124"/>
      <c r="I5839" s="118"/>
      <c r="J5839" s="125"/>
      <c r="K5839" s="118"/>
      <c r="L5839" s="118"/>
      <c r="M5839" s="118"/>
      <c r="N5839" s="118"/>
      <c r="O5839" s="122"/>
    </row>
    <row r="5840" customFormat="false" ht="12.75" hidden="true" customHeight="false" outlineLevel="0" collapsed="false">
      <c r="A5840" s="117"/>
      <c r="B5840" s="118"/>
      <c r="C5840" s="118"/>
      <c r="D5840" s="118"/>
      <c r="E5840" s="119"/>
      <c r="F5840" s="119"/>
      <c r="G5840" s="118"/>
      <c r="H5840" s="124"/>
      <c r="I5840" s="118"/>
      <c r="J5840" s="125"/>
      <c r="K5840" s="118"/>
      <c r="L5840" s="118"/>
      <c r="M5840" s="118"/>
      <c r="N5840" s="118"/>
      <c r="O5840" s="122"/>
    </row>
    <row r="5841" customFormat="false" ht="12.75" hidden="true" customHeight="false" outlineLevel="0" collapsed="false">
      <c r="A5841" s="117"/>
      <c r="B5841" s="118"/>
      <c r="C5841" s="118"/>
      <c r="D5841" s="118"/>
      <c r="E5841" s="119"/>
      <c r="F5841" s="119"/>
      <c r="G5841" s="118"/>
      <c r="H5841" s="124"/>
      <c r="I5841" s="118"/>
      <c r="J5841" s="125"/>
      <c r="K5841" s="118"/>
      <c r="L5841" s="118"/>
      <c r="M5841" s="118"/>
      <c r="N5841" s="118"/>
      <c r="O5841" s="122"/>
    </row>
    <row r="5842" customFormat="false" ht="12.75" hidden="true" customHeight="false" outlineLevel="0" collapsed="false">
      <c r="A5842" s="117"/>
      <c r="B5842" s="118"/>
      <c r="C5842" s="118"/>
      <c r="D5842" s="118"/>
      <c r="E5842" s="119"/>
      <c r="F5842" s="119"/>
      <c r="G5842" s="118"/>
      <c r="H5842" s="124"/>
      <c r="I5842" s="118"/>
      <c r="J5842" s="125"/>
      <c r="K5842" s="118"/>
      <c r="L5842" s="118"/>
      <c r="M5842" s="118"/>
      <c r="N5842" s="118"/>
      <c r="O5842" s="122"/>
    </row>
    <row r="5843" customFormat="false" ht="12.75" hidden="true" customHeight="false" outlineLevel="0" collapsed="false">
      <c r="A5843" s="117"/>
      <c r="B5843" s="118"/>
      <c r="C5843" s="118"/>
      <c r="D5843" s="118"/>
      <c r="E5843" s="119"/>
      <c r="F5843" s="119"/>
      <c r="G5843" s="118"/>
      <c r="H5843" s="124"/>
      <c r="I5843" s="118"/>
      <c r="J5843" s="125"/>
      <c r="K5843" s="118"/>
      <c r="L5843" s="118"/>
      <c r="M5843" s="118"/>
      <c r="N5843" s="118"/>
      <c r="O5843" s="122"/>
    </row>
    <row r="5844" customFormat="false" ht="12.75" hidden="true" customHeight="false" outlineLevel="0" collapsed="false">
      <c r="A5844" s="117"/>
      <c r="B5844" s="118"/>
      <c r="C5844" s="118"/>
      <c r="D5844" s="118"/>
      <c r="E5844" s="119"/>
      <c r="F5844" s="119"/>
      <c r="G5844" s="118"/>
      <c r="H5844" s="124"/>
      <c r="I5844" s="118"/>
      <c r="J5844" s="125"/>
      <c r="K5844" s="118"/>
      <c r="L5844" s="118"/>
      <c r="M5844" s="118"/>
      <c r="N5844" s="118"/>
      <c r="O5844" s="122"/>
    </row>
    <row r="5845" customFormat="false" ht="12.75" hidden="true" customHeight="false" outlineLevel="0" collapsed="false">
      <c r="A5845" s="117"/>
      <c r="B5845" s="118"/>
      <c r="C5845" s="118"/>
      <c r="D5845" s="118"/>
      <c r="E5845" s="119"/>
      <c r="F5845" s="119"/>
      <c r="G5845" s="118"/>
      <c r="H5845" s="124"/>
      <c r="I5845" s="118"/>
      <c r="J5845" s="125"/>
      <c r="K5845" s="118"/>
      <c r="L5845" s="118"/>
      <c r="M5845" s="118"/>
      <c r="N5845" s="118"/>
      <c r="O5845" s="122"/>
    </row>
    <row r="5846" customFormat="false" ht="12.75" hidden="true" customHeight="false" outlineLevel="0" collapsed="false">
      <c r="A5846" s="117"/>
      <c r="B5846" s="118"/>
      <c r="C5846" s="118"/>
      <c r="D5846" s="118"/>
      <c r="E5846" s="119"/>
      <c r="F5846" s="119"/>
      <c r="G5846" s="118"/>
      <c r="H5846" s="124"/>
      <c r="I5846" s="118"/>
      <c r="J5846" s="125"/>
      <c r="K5846" s="118"/>
      <c r="L5846" s="118"/>
      <c r="M5846" s="118"/>
      <c r="N5846" s="118"/>
      <c r="O5846" s="122"/>
    </row>
    <row r="5847" customFormat="false" ht="12.75" hidden="true" customHeight="false" outlineLevel="0" collapsed="false">
      <c r="A5847" s="117"/>
      <c r="B5847" s="118"/>
      <c r="C5847" s="118"/>
      <c r="D5847" s="118"/>
      <c r="E5847" s="119"/>
      <c r="F5847" s="119"/>
      <c r="G5847" s="118"/>
      <c r="H5847" s="124"/>
      <c r="I5847" s="118"/>
      <c r="J5847" s="125"/>
      <c r="K5847" s="118"/>
      <c r="L5847" s="118"/>
      <c r="M5847" s="118"/>
      <c r="N5847" s="118"/>
      <c r="O5847" s="122"/>
    </row>
    <row r="5848" customFormat="false" ht="12.75" hidden="true" customHeight="false" outlineLevel="0" collapsed="false">
      <c r="A5848" s="117"/>
      <c r="B5848" s="118"/>
      <c r="C5848" s="118"/>
      <c r="D5848" s="118"/>
      <c r="E5848" s="119"/>
      <c r="F5848" s="119"/>
      <c r="G5848" s="118"/>
      <c r="H5848" s="124"/>
      <c r="I5848" s="118"/>
      <c r="J5848" s="125"/>
      <c r="K5848" s="118"/>
      <c r="L5848" s="118"/>
      <c r="M5848" s="118"/>
      <c r="N5848" s="118"/>
      <c r="O5848" s="122"/>
    </row>
    <row r="5849" customFormat="false" ht="12.75" hidden="true" customHeight="false" outlineLevel="0" collapsed="false">
      <c r="A5849" s="117"/>
      <c r="B5849" s="118"/>
      <c r="C5849" s="118"/>
      <c r="D5849" s="118"/>
      <c r="E5849" s="119"/>
      <c r="F5849" s="119"/>
      <c r="G5849" s="118"/>
      <c r="H5849" s="124"/>
      <c r="I5849" s="118"/>
      <c r="J5849" s="125"/>
      <c r="K5849" s="118"/>
      <c r="L5849" s="118"/>
      <c r="M5849" s="118"/>
      <c r="N5849" s="118"/>
      <c r="O5849" s="122"/>
    </row>
    <row r="5850" customFormat="false" ht="12.75" hidden="true" customHeight="false" outlineLevel="0" collapsed="false">
      <c r="A5850" s="117"/>
      <c r="B5850" s="118"/>
      <c r="C5850" s="118"/>
      <c r="D5850" s="118"/>
      <c r="E5850" s="119"/>
      <c r="F5850" s="119"/>
      <c r="G5850" s="118"/>
      <c r="H5850" s="124"/>
      <c r="I5850" s="118"/>
      <c r="J5850" s="125"/>
      <c r="K5850" s="118"/>
      <c r="L5850" s="118"/>
      <c r="M5850" s="118"/>
      <c r="N5850" s="118"/>
      <c r="O5850" s="122"/>
    </row>
    <row r="5851" customFormat="false" ht="12.75" hidden="true" customHeight="false" outlineLevel="0" collapsed="false">
      <c r="A5851" s="117"/>
      <c r="B5851" s="118"/>
      <c r="C5851" s="118"/>
      <c r="D5851" s="118"/>
      <c r="E5851" s="119"/>
      <c r="F5851" s="119"/>
      <c r="G5851" s="118"/>
      <c r="H5851" s="124"/>
      <c r="I5851" s="118"/>
      <c r="J5851" s="125"/>
      <c r="K5851" s="118"/>
      <c r="L5851" s="118"/>
      <c r="M5851" s="118"/>
      <c r="N5851" s="118"/>
      <c r="O5851" s="122"/>
    </row>
    <row r="5852" customFormat="false" ht="12.75" hidden="true" customHeight="false" outlineLevel="0" collapsed="false">
      <c r="A5852" s="117"/>
      <c r="B5852" s="118"/>
      <c r="C5852" s="118"/>
      <c r="D5852" s="118"/>
      <c r="E5852" s="119"/>
      <c r="F5852" s="119"/>
      <c r="G5852" s="118"/>
      <c r="H5852" s="124"/>
      <c r="I5852" s="118"/>
      <c r="J5852" s="125"/>
      <c r="K5852" s="118"/>
      <c r="L5852" s="118"/>
      <c r="M5852" s="118"/>
      <c r="N5852" s="118"/>
      <c r="O5852" s="122"/>
    </row>
    <row r="5853" customFormat="false" ht="12.75" hidden="true" customHeight="false" outlineLevel="0" collapsed="false">
      <c r="A5853" s="117"/>
      <c r="B5853" s="118"/>
      <c r="C5853" s="118"/>
      <c r="D5853" s="118"/>
      <c r="E5853" s="119"/>
      <c r="F5853" s="119"/>
      <c r="G5853" s="118"/>
      <c r="H5853" s="124"/>
      <c r="I5853" s="118"/>
      <c r="J5853" s="125"/>
      <c r="K5853" s="118"/>
      <c r="L5853" s="118"/>
      <c r="M5853" s="118"/>
      <c r="N5853" s="118"/>
      <c r="O5853" s="122"/>
    </row>
    <row r="5854" customFormat="false" ht="12.75" hidden="true" customHeight="false" outlineLevel="0" collapsed="false">
      <c r="A5854" s="117"/>
      <c r="B5854" s="118"/>
      <c r="C5854" s="118"/>
      <c r="D5854" s="118"/>
      <c r="E5854" s="119"/>
      <c r="F5854" s="119"/>
      <c r="G5854" s="118"/>
      <c r="H5854" s="124"/>
      <c r="I5854" s="118"/>
      <c r="J5854" s="125"/>
      <c r="K5854" s="118"/>
      <c r="L5854" s="118"/>
      <c r="M5854" s="118"/>
      <c r="N5854" s="118"/>
      <c r="O5854" s="122"/>
    </row>
    <row r="5855" customFormat="false" ht="12.75" hidden="true" customHeight="false" outlineLevel="0" collapsed="false">
      <c r="A5855" s="117"/>
      <c r="B5855" s="118"/>
      <c r="C5855" s="118"/>
      <c r="D5855" s="118"/>
      <c r="E5855" s="119"/>
      <c r="F5855" s="119"/>
      <c r="G5855" s="118"/>
      <c r="H5855" s="124"/>
      <c r="I5855" s="118"/>
      <c r="J5855" s="125"/>
      <c r="K5855" s="118"/>
      <c r="L5855" s="118"/>
      <c r="M5855" s="118"/>
      <c r="N5855" s="118"/>
      <c r="O5855" s="122"/>
    </row>
    <row r="5856" customFormat="false" ht="12.75" hidden="true" customHeight="false" outlineLevel="0" collapsed="false">
      <c r="A5856" s="117"/>
      <c r="B5856" s="118"/>
      <c r="C5856" s="118"/>
      <c r="D5856" s="118"/>
      <c r="E5856" s="119"/>
      <c r="F5856" s="119"/>
      <c r="G5856" s="118"/>
      <c r="H5856" s="124"/>
      <c r="I5856" s="118"/>
      <c r="J5856" s="125"/>
      <c r="K5856" s="118"/>
      <c r="L5856" s="118"/>
      <c r="M5856" s="118"/>
      <c r="N5856" s="118"/>
      <c r="O5856" s="122"/>
    </row>
    <row r="5857" customFormat="false" ht="12.75" hidden="true" customHeight="false" outlineLevel="0" collapsed="false">
      <c r="A5857" s="117"/>
      <c r="B5857" s="118"/>
      <c r="C5857" s="118"/>
      <c r="D5857" s="118"/>
      <c r="E5857" s="119"/>
      <c r="F5857" s="119"/>
      <c r="G5857" s="118"/>
      <c r="H5857" s="124"/>
      <c r="I5857" s="118"/>
      <c r="J5857" s="125"/>
      <c r="K5857" s="118"/>
      <c r="L5857" s="118"/>
      <c r="M5857" s="118"/>
      <c r="N5857" s="118"/>
      <c r="O5857" s="122"/>
    </row>
    <row r="5858" customFormat="false" ht="12.75" hidden="true" customHeight="false" outlineLevel="0" collapsed="false">
      <c r="A5858" s="117"/>
      <c r="B5858" s="118"/>
      <c r="C5858" s="118"/>
      <c r="D5858" s="118"/>
      <c r="E5858" s="119"/>
      <c r="F5858" s="119"/>
      <c r="G5858" s="118"/>
      <c r="H5858" s="124"/>
      <c r="I5858" s="118"/>
      <c r="J5858" s="125"/>
      <c r="K5858" s="118"/>
      <c r="L5858" s="118"/>
      <c r="M5858" s="118"/>
      <c r="N5858" s="118"/>
      <c r="O5858" s="122"/>
    </row>
    <row r="5859" customFormat="false" ht="12.75" hidden="true" customHeight="false" outlineLevel="0" collapsed="false">
      <c r="A5859" s="117"/>
      <c r="B5859" s="118"/>
      <c r="C5859" s="118"/>
      <c r="D5859" s="118"/>
      <c r="E5859" s="119"/>
      <c r="F5859" s="119"/>
      <c r="G5859" s="118"/>
      <c r="H5859" s="124"/>
      <c r="I5859" s="118"/>
      <c r="J5859" s="125"/>
      <c r="K5859" s="118"/>
      <c r="L5859" s="118"/>
      <c r="M5859" s="118"/>
      <c r="N5859" s="118"/>
      <c r="O5859" s="122"/>
    </row>
    <row r="5860" customFormat="false" ht="12.75" hidden="true" customHeight="false" outlineLevel="0" collapsed="false">
      <c r="A5860" s="117"/>
      <c r="B5860" s="118"/>
      <c r="C5860" s="118"/>
      <c r="D5860" s="118"/>
      <c r="E5860" s="119"/>
      <c r="F5860" s="119"/>
      <c r="G5860" s="118"/>
      <c r="H5860" s="124"/>
      <c r="I5860" s="118"/>
      <c r="J5860" s="125"/>
      <c r="K5860" s="118"/>
      <c r="L5860" s="118"/>
      <c r="M5860" s="118"/>
      <c r="N5860" s="118"/>
      <c r="O5860" s="122"/>
    </row>
    <row r="5861" customFormat="false" ht="12.75" hidden="true" customHeight="false" outlineLevel="0" collapsed="false">
      <c r="A5861" s="117"/>
      <c r="B5861" s="118"/>
      <c r="C5861" s="118"/>
      <c r="D5861" s="118"/>
      <c r="E5861" s="119"/>
      <c r="F5861" s="119"/>
      <c r="G5861" s="118"/>
      <c r="H5861" s="124"/>
      <c r="I5861" s="118"/>
      <c r="J5861" s="125"/>
      <c r="K5861" s="118"/>
      <c r="L5861" s="118"/>
      <c r="M5861" s="118"/>
      <c r="N5861" s="118"/>
      <c r="O5861" s="122"/>
    </row>
    <row r="5862" customFormat="false" ht="12.75" hidden="true" customHeight="false" outlineLevel="0" collapsed="false">
      <c r="A5862" s="117"/>
      <c r="B5862" s="118"/>
      <c r="C5862" s="118"/>
      <c r="D5862" s="118"/>
      <c r="E5862" s="119"/>
      <c r="F5862" s="119"/>
      <c r="G5862" s="118"/>
      <c r="H5862" s="124"/>
      <c r="I5862" s="118"/>
      <c r="J5862" s="125"/>
      <c r="K5862" s="118"/>
      <c r="L5862" s="118"/>
      <c r="M5862" s="118"/>
      <c r="N5862" s="118"/>
      <c r="O5862" s="122"/>
    </row>
    <row r="5863" customFormat="false" ht="12.75" hidden="true" customHeight="false" outlineLevel="0" collapsed="false">
      <c r="A5863" s="117"/>
      <c r="B5863" s="118"/>
      <c r="C5863" s="118"/>
      <c r="D5863" s="118"/>
      <c r="E5863" s="119"/>
      <c r="F5863" s="119"/>
      <c r="G5863" s="118"/>
      <c r="H5863" s="124"/>
      <c r="I5863" s="118"/>
      <c r="J5863" s="125"/>
      <c r="K5863" s="118"/>
      <c r="L5863" s="118"/>
      <c r="M5863" s="118"/>
      <c r="N5863" s="118"/>
      <c r="O5863" s="122"/>
    </row>
    <row r="5864" customFormat="false" ht="12.75" hidden="true" customHeight="false" outlineLevel="0" collapsed="false">
      <c r="A5864" s="117"/>
      <c r="B5864" s="118"/>
      <c r="C5864" s="118"/>
      <c r="D5864" s="118"/>
      <c r="E5864" s="119"/>
      <c r="F5864" s="119"/>
      <c r="G5864" s="118"/>
      <c r="H5864" s="124"/>
      <c r="I5864" s="118"/>
      <c r="J5864" s="125"/>
      <c r="K5864" s="118"/>
      <c r="L5864" s="118"/>
      <c r="M5864" s="118"/>
      <c r="N5864" s="118"/>
      <c r="O5864" s="122"/>
    </row>
    <row r="5865" customFormat="false" ht="12.75" hidden="true" customHeight="false" outlineLevel="0" collapsed="false">
      <c r="A5865" s="117"/>
      <c r="B5865" s="118"/>
      <c r="C5865" s="118"/>
      <c r="D5865" s="118"/>
      <c r="E5865" s="119"/>
      <c r="F5865" s="119"/>
      <c r="G5865" s="118"/>
      <c r="H5865" s="124"/>
      <c r="I5865" s="118"/>
      <c r="J5865" s="125"/>
      <c r="K5865" s="118"/>
      <c r="L5865" s="118"/>
      <c r="M5865" s="118"/>
      <c r="N5865" s="118"/>
      <c r="O5865" s="122"/>
    </row>
    <row r="5866" customFormat="false" ht="12.75" hidden="true" customHeight="false" outlineLevel="0" collapsed="false">
      <c r="A5866" s="117"/>
      <c r="B5866" s="118"/>
      <c r="C5866" s="118"/>
      <c r="D5866" s="118"/>
      <c r="E5866" s="119"/>
      <c r="F5866" s="119"/>
      <c r="G5866" s="118"/>
      <c r="H5866" s="124"/>
      <c r="I5866" s="118"/>
      <c r="J5866" s="125"/>
      <c r="K5866" s="118"/>
      <c r="L5866" s="118"/>
      <c r="M5866" s="118"/>
      <c r="N5866" s="118"/>
      <c r="O5866" s="122"/>
    </row>
    <row r="5867" customFormat="false" ht="12.75" hidden="true" customHeight="false" outlineLevel="0" collapsed="false">
      <c r="A5867" s="117"/>
      <c r="B5867" s="118"/>
      <c r="C5867" s="118"/>
      <c r="D5867" s="118"/>
      <c r="E5867" s="119"/>
      <c r="F5867" s="119"/>
      <c r="G5867" s="118"/>
      <c r="H5867" s="124"/>
      <c r="I5867" s="118"/>
      <c r="J5867" s="125"/>
      <c r="K5867" s="118"/>
      <c r="L5867" s="118"/>
      <c r="M5867" s="118"/>
      <c r="N5867" s="118"/>
      <c r="O5867" s="122"/>
    </row>
    <row r="5868" customFormat="false" ht="12.75" hidden="true" customHeight="false" outlineLevel="0" collapsed="false">
      <c r="A5868" s="117"/>
      <c r="B5868" s="118"/>
      <c r="C5868" s="118"/>
      <c r="D5868" s="118"/>
      <c r="E5868" s="119"/>
      <c r="F5868" s="119"/>
      <c r="G5868" s="118"/>
      <c r="H5868" s="124"/>
      <c r="I5868" s="118"/>
      <c r="J5868" s="125"/>
      <c r="K5868" s="118"/>
      <c r="L5868" s="118"/>
      <c r="M5868" s="118"/>
      <c r="N5868" s="118"/>
      <c r="O5868" s="122"/>
    </row>
    <row r="5869" customFormat="false" ht="12.75" hidden="true" customHeight="false" outlineLevel="0" collapsed="false">
      <c r="A5869" s="117"/>
      <c r="B5869" s="118"/>
      <c r="C5869" s="118"/>
      <c r="D5869" s="118"/>
      <c r="E5869" s="119"/>
      <c r="F5869" s="119"/>
      <c r="G5869" s="118"/>
      <c r="H5869" s="124"/>
      <c r="I5869" s="118"/>
      <c r="J5869" s="125"/>
      <c r="K5869" s="118"/>
      <c r="L5869" s="118"/>
      <c r="M5869" s="118"/>
      <c r="N5869" s="118"/>
      <c r="O5869" s="122"/>
    </row>
    <row r="5870" customFormat="false" ht="12.75" hidden="true" customHeight="false" outlineLevel="0" collapsed="false">
      <c r="A5870" s="117"/>
      <c r="B5870" s="118"/>
      <c r="C5870" s="118"/>
      <c r="D5870" s="118"/>
      <c r="E5870" s="119"/>
      <c r="F5870" s="119"/>
      <c r="G5870" s="118"/>
      <c r="H5870" s="124"/>
      <c r="I5870" s="118"/>
      <c r="J5870" s="125"/>
      <c r="K5870" s="118"/>
      <c r="L5870" s="118"/>
      <c r="M5870" s="118"/>
      <c r="N5870" s="118"/>
      <c r="O5870" s="122"/>
    </row>
    <row r="5871" customFormat="false" ht="12.75" hidden="true" customHeight="false" outlineLevel="0" collapsed="false">
      <c r="A5871" s="117"/>
      <c r="B5871" s="118"/>
      <c r="C5871" s="118"/>
      <c r="D5871" s="118"/>
      <c r="E5871" s="119"/>
      <c r="F5871" s="119"/>
      <c r="G5871" s="118"/>
      <c r="H5871" s="124"/>
      <c r="I5871" s="118"/>
      <c r="J5871" s="125"/>
      <c r="K5871" s="118"/>
      <c r="L5871" s="118"/>
      <c r="M5871" s="118"/>
      <c r="N5871" s="118"/>
      <c r="O5871" s="122"/>
    </row>
    <row r="5872" customFormat="false" ht="12.75" hidden="true" customHeight="false" outlineLevel="0" collapsed="false">
      <c r="A5872" s="117"/>
      <c r="B5872" s="118"/>
      <c r="C5872" s="118"/>
      <c r="D5872" s="118"/>
      <c r="E5872" s="119"/>
      <c r="F5872" s="119"/>
      <c r="G5872" s="118"/>
      <c r="H5872" s="124"/>
      <c r="I5872" s="118"/>
      <c r="J5872" s="125"/>
      <c r="K5872" s="118"/>
      <c r="L5872" s="118"/>
      <c r="M5872" s="118"/>
      <c r="N5872" s="118"/>
      <c r="O5872" s="122"/>
    </row>
    <row r="5873" customFormat="false" ht="12.75" hidden="true" customHeight="false" outlineLevel="0" collapsed="false">
      <c r="A5873" s="117"/>
      <c r="B5873" s="118"/>
      <c r="C5873" s="118"/>
      <c r="D5873" s="118"/>
      <c r="E5873" s="119"/>
      <c r="F5873" s="119"/>
      <c r="G5873" s="118"/>
      <c r="H5873" s="124"/>
      <c r="I5873" s="118"/>
      <c r="J5873" s="125"/>
      <c r="K5873" s="118"/>
      <c r="L5873" s="118"/>
      <c r="M5873" s="118"/>
      <c r="N5873" s="118"/>
      <c r="O5873" s="122"/>
    </row>
    <row r="5874" customFormat="false" ht="12.75" hidden="true" customHeight="false" outlineLevel="0" collapsed="false">
      <c r="A5874" s="117"/>
      <c r="B5874" s="118"/>
      <c r="C5874" s="118"/>
      <c r="D5874" s="118"/>
      <c r="E5874" s="119"/>
      <c r="F5874" s="119"/>
      <c r="G5874" s="118"/>
      <c r="H5874" s="124"/>
      <c r="I5874" s="118"/>
      <c r="J5874" s="125"/>
      <c r="K5874" s="118"/>
      <c r="L5874" s="118"/>
      <c r="M5874" s="118"/>
      <c r="N5874" s="118"/>
      <c r="O5874" s="122"/>
    </row>
    <row r="5875" customFormat="false" ht="12.75" hidden="true" customHeight="false" outlineLevel="0" collapsed="false">
      <c r="A5875" s="117"/>
      <c r="B5875" s="118"/>
      <c r="C5875" s="118"/>
      <c r="D5875" s="118"/>
      <c r="E5875" s="119"/>
      <c r="F5875" s="119"/>
      <c r="G5875" s="118"/>
      <c r="H5875" s="124"/>
      <c r="I5875" s="118"/>
      <c r="J5875" s="125"/>
      <c r="K5875" s="118"/>
      <c r="L5875" s="118"/>
      <c r="M5875" s="118"/>
      <c r="N5875" s="118"/>
      <c r="O5875" s="122"/>
    </row>
    <row r="5876" customFormat="false" ht="12.75" hidden="true" customHeight="false" outlineLevel="0" collapsed="false">
      <c r="A5876" s="117"/>
      <c r="B5876" s="118"/>
      <c r="C5876" s="118"/>
      <c r="D5876" s="118"/>
      <c r="E5876" s="119"/>
      <c r="F5876" s="119"/>
      <c r="G5876" s="118"/>
      <c r="H5876" s="124"/>
      <c r="I5876" s="118"/>
      <c r="J5876" s="125"/>
      <c r="K5876" s="118"/>
      <c r="L5876" s="118"/>
      <c r="M5876" s="118"/>
      <c r="N5876" s="118"/>
      <c r="O5876" s="122"/>
    </row>
    <row r="5877" customFormat="false" ht="12.75" hidden="true" customHeight="false" outlineLevel="0" collapsed="false">
      <c r="A5877" s="117"/>
      <c r="B5877" s="118"/>
      <c r="C5877" s="118"/>
      <c r="D5877" s="118"/>
      <c r="E5877" s="119"/>
      <c r="F5877" s="119"/>
      <c r="G5877" s="118"/>
      <c r="H5877" s="124"/>
      <c r="I5877" s="118"/>
      <c r="J5877" s="125"/>
      <c r="K5877" s="118"/>
      <c r="L5877" s="118"/>
      <c r="M5877" s="118"/>
      <c r="N5877" s="118"/>
      <c r="O5877" s="122"/>
    </row>
    <row r="5878" customFormat="false" ht="12.75" hidden="true" customHeight="false" outlineLevel="0" collapsed="false">
      <c r="A5878" s="117"/>
      <c r="B5878" s="118"/>
      <c r="C5878" s="118"/>
      <c r="D5878" s="118"/>
      <c r="E5878" s="119"/>
      <c r="F5878" s="119"/>
      <c r="G5878" s="118"/>
      <c r="H5878" s="124"/>
      <c r="I5878" s="118"/>
      <c r="J5878" s="125"/>
      <c r="K5878" s="118"/>
      <c r="L5878" s="118"/>
      <c r="M5878" s="118"/>
      <c r="N5878" s="118"/>
      <c r="O5878" s="122"/>
    </row>
    <row r="5879" customFormat="false" ht="12.75" hidden="true" customHeight="false" outlineLevel="0" collapsed="false">
      <c r="A5879" s="117"/>
      <c r="B5879" s="118"/>
      <c r="C5879" s="118"/>
      <c r="D5879" s="118"/>
      <c r="E5879" s="119"/>
      <c r="F5879" s="119"/>
      <c r="G5879" s="118"/>
      <c r="H5879" s="124"/>
      <c r="I5879" s="118"/>
      <c r="J5879" s="125"/>
      <c r="K5879" s="118"/>
      <c r="L5879" s="118"/>
      <c r="M5879" s="118"/>
      <c r="N5879" s="118"/>
      <c r="O5879" s="122"/>
    </row>
    <row r="5880" customFormat="false" ht="12.75" hidden="true" customHeight="false" outlineLevel="0" collapsed="false">
      <c r="A5880" s="117"/>
      <c r="B5880" s="118"/>
      <c r="C5880" s="118"/>
      <c r="D5880" s="118"/>
      <c r="E5880" s="119"/>
      <c r="F5880" s="119"/>
      <c r="G5880" s="118"/>
      <c r="H5880" s="124"/>
      <c r="I5880" s="118"/>
      <c r="J5880" s="125"/>
      <c r="K5880" s="118"/>
      <c r="L5880" s="118"/>
      <c r="M5880" s="118"/>
      <c r="N5880" s="118"/>
      <c r="O5880" s="122"/>
    </row>
    <row r="5881" customFormat="false" ht="12.75" hidden="true" customHeight="false" outlineLevel="0" collapsed="false">
      <c r="A5881" s="117"/>
      <c r="B5881" s="118"/>
      <c r="C5881" s="118"/>
      <c r="D5881" s="118"/>
      <c r="E5881" s="119"/>
      <c r="F5881" s="119"/>
      <c r="G5881" s="118"/>
      <c r="H5881" s="124"/>
      <c r="I5881" s="118"/>
      <c r="J5881" s="125"/>
      <c r="K5881" s="118"/>
      <c r="L5881" s="118"/>
      <c r="M5881" s="118"/>
      <c r="N5881" s="118"/>
      <c r="O5881" s="122"/>
    </row>
    <row r="5882" customFormat="false" ht="12.75" hidden="true" customHeight="false" outlineLevel="0" collapsed="false">
      <c r="A5882" s="117"/>
      <c r="B5882" s="118"/>
      <c r="C5882" s="118"/>
      <c r="D5882" s="118"/>
      <c r="E5882" s="119"/>
      <c r="F5882" s="119"/>
      <c r="G5882" s="118"/>
      <c r="H5882" s="124"/>
      <c r="I5882" s="118"/>
      <c r="J5882" s="125"/>
      <c r="K5882" s="118"/>
      <c r="L5882" s="118"/>
      <c r="M5882" s="118"/>
      <c r="N5882" s="118"/>
      <c r="O5882" s="122"/>
    </row>
    <row r="5883" customFormat="false" ht="12.75" hidden="true" customHeight="false" outlineLevel="0" collapsed="false">
      <c r="A5883" s="117"/>
      <c r="B5883" s="118"/>
      <c r="C5883" s="118"/>
      <c r="D5883" s="118"/>
      <c r="E5883" s="119"/>
      <c r="F5883" s="119"/>
      <c r="G5883" s="118"/>
      <c r="H5883" s="124"/>
      <c r="I5883" s="118"/>
      <c r="J5883" s="125"/>
      <c r="K5883" s="118"/>
      <c r="L5883" s="118"/>
      <c r="M5883" s="118"/>
      <c r="N5883" s="118"/>
      <c r="O5883" s="122"/>
    </row>
    <row r="5884" customFormat="false" ht="12.75" hidden="true" customHeight="false" outlineLevel="0" collapsed="false">
      <c r="A5884" s="117"/>
      <c r="B5884" s="118"/>
      <c r="C5884" s="118"/>
      <c r="D5884" s="118"/>
      <c r="E5884" s="119"/>
      <c r="F5884" s="119"/>
      <c r="G5884" s="118"/>
      <c r="H5884" s="124"/>
      <c r="I5884" s="118"/>
      <c r="J5884" s="125"/>
      <c r="K5884" s="118"/>
      <c r="L5884" s="118"/>
      <c r="M5884" s="118"/>
      <c r="N5884" s="118"/>
      <c r="O5884" s="122"/>
    </row>
    <row r="5885" customFormat="false" ht="12.75" hidden="true" customHeight="false" outlineLevel="0" collapsed="false">
      <c r="A5885" s="117"/>
      <c r="B5885" s="118"/>
      <c r="C5885" s="118"/>
      <c r="D5885" s="118"/>
      <c r="E5885" s="119"/>
      <c r="F5885" s="119"/>
      <c r="G5885" s="118"/>
      <c r="H5885" s="124"/>
      <c r="I5885" s="118"/>
      <c r="J5885" s="125"/>
      <c r="K5885" s="118"/>
      <c r="L5885" s="118"/>
      <c r="M5885" s="118"/>
      <c r="N5885" s="118"/>
      <c r="O5885" s="122"/>
    </row>
    <row r="5886" customFormat="false" ht="12.75" hidden="true" customHeight="false" outlineLevel="0" collapsed="false">
      <c r="A5886" s="117"/>
      <c r="B5886" s="118"/>
      <c r="C5886" s="118"/>
      <c r="D5886" s="118"/>
      <c r="E5886" s="119"/>
      <c r="F5886" s="119"/>
      <c r="G5886" s="118"/>
      <c r="H5886" s="124"/>
      <c r="I5886" s="118"/>
      <c r="J5886" s="125"/>
      <c r="K5886" s="118"/>
      <c r="L5886" s="118"/>
      <c r="M5886" s="118"/>
      <c r="N5886" s="118"/>
      <c r="O5886" s="122"/>
    </row>
    <row r="5887" customFormat="false" ht="12.75" hidden="true" customHeight="false" outlineLevel="0" collapsed="false">
      <c r="A5887" s="117"/>
      <c r="B5887" s="118"/>
      <c r="C5887" s="118"/>
      <c r="D5887" s="118"/>
      <c r="E5887" s="119"/>
      <c r="F5887" s="119"/>
      <c r="G5887" s="118"/>
      <c r="H5887" s="124"/>
      <c r="I5887" s="118"/>
      <c r="J5887" s="125"/>
      <c r="K5887" s="118"/>
      <c r="L5887" s="118"/>
      <c r="M5887" s="118"/>
      <c r="N5887" s="118"/>
      <c r="O5887" s="122"/>
    </row>
    <row r="5888" customFormat="false" ht="12.75" hidden="true" customHeight="false" outlineLevel="0" collapsed="false">
      <c r="A5888" s="117"/>
      <c r="B5888" s="118"/>
      <c r="C5888" s="118"/>
      <c r="D5888" s="118"/>
      <c r="E5888" s="119"/>
      <c r="F5888" s="119"/>
      <c r="G5888" s="118"/>
      <c r="H5888" s="124"/>
      <c r="I5888" s="118"/>
      <c r="J5888" s="125"/>
      <c r="K5888" s="118"/>
      <c r="L5888" s="118"/>
      <c r="M5888" s="118"/>
      <c r="N5888" s="118"/>
      <c r="O5888" s="122"/>
    </row>
    <row r="5889" customFormat="false" ht="12.75" hidden="true" customHeight="false" outlineLevel="0" collapsed="false">
      <c r="A5889" s="117"/>
      <c r="B5889" s="118"/>
      <c r="C5889" s="118"/>
      <c r="D5889" s="118"/>
      <c r="E5889" s="119"/>
      <c r="F5889" s="119"/>
      <c r="G5889" s="118"/>
      <c r="H5889" s="124"/>
      <c r="I5889" s="118"/>
      <c r="J5889" s="125"/>
      <c r="K5889" s="118"/>
      <c r="L5889" s="118"/>
      <c r="M5889" s="118"/>
      <c r="N5889" s="118"/>
      <c r="O5889" s="122"/>
    </row>
    <row r="5890" customFormat="false" ht="12.75" hidden="true" customHeight="false" outlineLevel="0" collapsed="false">
      <c r="A5890" s="117"/>
      <c r="B5890" s="118"/>
      <c r="C5890" s="118"/>
      <c r="D5890" s="118"/>
      <c r="E5890" s="119"/>
      <c r="F5890" s="119"/>
      <c r="G5890" s="118"/>
      <c r="H5890" s="124"/>
      <c r="I5890" s="118"/>
      <c r="J5890" s="125"/>
      <c r="K5890" s="118"/>
      <c r="L5890" s="118"/>
      <c r="M5890" s="118"/>
      <c r="N5890" s="118"/>
      <c r="O5890" s="122"/>
    </row>
    <row r="5891" customFormat="false" ht="12.75" hidden="true" customHeight="false" outlineLevel="0" collapsed="false">
      <c r="A5891" s="117"/>
      <c r="B5891" s="118"/>
      <c r="C5891" s="118"/>
      <c r="D5891" s="118"/>
      <c r="E5891" s="119"/>
      <c r="F5891" s="119"/>
      <c r="G5891" s="118"/>
      <c r="H5891" s="124"/>
      <c r="I5891" s="118"/>
      <c r="J5891" s="125"/>
      <c r="K5891" s="118"/>
      <c r="L5891" s="118"/>
      <c r="M5891" s="118"/>
      <c r="N5891" s="118"/>
      <c r="O5891" s="122"/>
    </row>
    <row r="5892" customFormat="false" ht="12.75" hidden="true" customHeight="false" outlineLevel="0" collapsed="false">
      <c r="A5892" s="117"/>
      <c r="B5892" s="118"/>
      <c r="C5892" s="118"/>
      <c r="D5892" s="118"/>
      <c r="E5892" s="119"/>
      <c r="F5892" s="119"/>
      <c r="G5892" s="118"/>
      <c r="H5892" s="124"/>
      <c r="I5892" s="118"/>
      <c r="J5892" s="125"/>
      <c r="K5892" s="118"/>
      <c r="L5892" s="118"/>
      <c r="M5892" s="118"/>
      <c r="N5892" s="118"/>
      <c r="O5892" s="122"/>
    </row>
    <row r="5893" customFormat="false" ht="12.75" hidden="true" customHeight="false" outlineLevel="0" collapsed="false">
      <c r="A5893" s="117"/>
      <c r="B5893" s="118"/>
      <c r="C5893" s="118"/>
      <c r="D5893" s="118"/>
      <c r="E5893" s="119"/>
      <c r="F5893" s="119"/>
      <c r="G5893" s="118"/>
      <c r="H5893" s="124"/>
      <c r="I5893" s="118"/>
      <c r="J5893" s="125"/>
      <c r="K5893" s="118"/>
      <c r="L5893" s="118"/>
      <c r="M5893" s="118"/>
      <c r="N5893" s="118"/>
      <c r="O5893" s="122"/>
    </row>
    <row r="5894" customFormat="false" ht="12.75" hidden="true" customHeight="false" outlineLevel="0" collapsed="false">
      <c r="A5894" s="117"/>
      <c r="B5894" s="118"/>
      <c r="C5894" s="118"/>
      <c r="D5894" s="118"/>
      <c r="E5894" s="119"/>
      <c r="F5894" s="119"/>
      <c r="G5894" s="118"/>
      <c r="H5894" s="124"/>
      <c r="I5894" s="118"/>
      <c r="J5894" s="125"/>
      <c r="K5894" s="118"/>
      <c r="L5894" s="118"/>
      <c r="M5894" s="118"/>
      <c r="N5894" s="118"/>
      <c r="O5894" s="122"/>
    </row>
    <row r="5895" customFormat="false" ht="12.75" hidden="true" customHeight="false" outlineLevel="0" collapsed="false">
      <c r="A5895" s="117"/>
      <c r="B5895" s="118"/>
      <c r="C5895" s="118"/>
      <c r="D5895" s="118"/>
      <c r="E5895" s="119"/>
      <c r="F5895" s="119"/>
      <c r="G5895" s="118"/>
      <c r="H5895" s="124"/>
      <c r="I5895" s="118"/>
      <c r="J5895" s="125"/>
      <c r="K5895" s="118"/>
      <c r="L5895" s="118"/>
      <c r="M5895" s="118"/>
      <c r="N5895" s="118"/>
      <c r="O5895" s="122"/>
    </row>
    <row r="5896" customFormat="false" ht="12.75" hidden="true" customHeight="false" outlineLevel="0" collapsed="false">
      <c r="A5896" s="117"/>
      <c r="B5896" s="118"/>
      <c r="C5896" s="118"/>
      <c r="D5896" s="118"/>
      <c r="E5896" s="119"/>
      <c r="F5896" s="119"/>
      <c r="G5896" s="118"/>
      <c r="H5896" s="124"/>
      <c r="I5896" s="118"/>
      <c r="J5896" s="125"/>
      <c r="K5896" s="118"/>
      <c r="L5896" s="118"/>
      <c r="M5896" s="118"/>
      <c r="N5896" s="118"/>
      <c r="O5896" s="122"/>
    </row>
    <row r="5897" customFormat="false" ht="12.75" hidden="true" customHeight="false" outlineLevel="0" collapsed="false">
      <c r="A5897" s="117"/>
      <c r="B5897" s="118"/>
      <c r="C5897" s="118"/>
      <c r="D5897" s="118"/>
      <c r="E5897" s="119"/>
      <c r="F5897" s="119"/>
      <c r="G5897" s="118"/>
      <c r="H5897" s="124"/>
      <c r="I5897" s="118"/>
      <c r="J5897" s="125"/>
      <c r="K5897" s="118"/>
      <c r="L5897" s="118"/>
      <c r="M5897" s="118"/>
      <c r="N5897" s="118"/>
      <c r="O5897" s="122"/>
    </row>
    <row r="5898" customFormat="false" ht="12.75" hidden="true" customHeight="false" outlineLevel="0" collapsed="false">
      <c r="A5898" s="117"/>
      <c r="B5898" s="118"/>
      <c r="C5898" s="118"/>
      <c r="D5898" s="118"/>
      <c r="E5898" s="119"/>
      <c r="F5898" s="119"/>
      <c r="G5898" s="118"/>
      <c r="H5898" s="124"/>
      <c r="I5898" s="118"/>
      <c r="J5898" s="125"/>
      <c r="K5898" s="118"/>
      <c r="L5898" s="118"/>
      <c r="M5898" s="118"/>
      <c r="N5898" s="118"/>
      <c r="O5898" s="122"/>
    </row>
    <row r="5899" customFormat="false" ht="12.75" hidden="true" customHeight="false" outlineLevel="0" collapsed="false">
      <c r="A5899" s="117"/>
      <c r="B5899" s="118"/>
      <c r="C5899" s="118"/>
      <c r="D5899" s="118"/>
      <c r="E5899" s="119"/>
      <c r="F5899" s="119"/>
      <c r="G5899" s="118"/>
      <c r="H5899" s="124"/>
      <c r="I5899" s="118"/>
      <c r="J5899" s="125"/>
      <c r="K5899" s="118"/>
      <c r="L5899" s="118"/>
      <c r="M5899" s="118"/>
      <c r="N5899" s="118"/>
      <c r="O5899" s="122"/>
    </row>
    <row r="5900" customFormat="false" ht="12.75" hidden="true" customHeight="false" outlineLevel="0" collapsed="false">
      <c r="A5900" s="117"/>
      <c r="B5900" s="118"/>
      <c r="C5900" s="118"/>
      <c r="D5900" s="118"/>
      <c r="E5900" s="119"/>
      <c r="F5900" s="119"/>
      <c r="G5900" s="118"/>
      <c r="H5900" s="124"/>
      <c r="I5900" s="118"/>
      <c r="J5900" s="125"/>
      <c r="K5900" s="118"/>
      <c r="L5900" s="118"/>
      <c r="M5900" s="118"/>
      <c r="N5900" s="118"/>
      <c r="O5900" s="122"/>
    </row>
    <row r="5901" customFormat="false" ht="12.75" hidden="true" customHeight="false" outlineLevel="0" collapsed="false">
      <c r="A5901" s="117"/>
      <c r="B5901" s="118"/>
      <c r="C5901" s="118"/>
      <c r="D5901" s="118"/>
      <c r="E5901" s="119"/>
      <c r="F5901" s="119"/>
      <c r="G5901" s="118"/>
      <c r="H5901" s="124"/>
      <c r="I5901" s="118"/>
      <c r="J5901" s="125"/>
      <c r="K5901" s="118"/>
      <c r="L5901" s="118"/>
      <c r="M5901" s="118"/>
      <c r="N5901" s="118"/>
      <c r="O5901" s="122"/>
    </row>
    <row r="5902" customFormat="false" ht="12.75" hidden="true" customHeight="false" outlineLevel="0" collapsed="false">
      <c r="A5902" s="117"/>
      <c r="B5902" s="118"/>
      <c r="C5902" s="118"/>
      <c r="D5902" s="118"/>
      <c r="E5902" s="119"/>
      <c r="F5902" s="119"/>
      <c r="G5902" s="118"/>
      <c r="H5902" s="124"/>
      <c r="I5902" s="118"/>
      <c r="J5902" s="125"/>
      <c r="K5902" s="118"/>
      <c r="L5902" s="118"/>
      <c r="M5902" s="118"/>
      <c r="N5902" s="118"/>
      <c r="O5902" s="122"/>
    </row>
    <row r="5903" customFormat="false" ht="12.75" hidden="true" customHeight="false" outlineLevel="0" collapsed="false">
      <c r="A5903" s="117"/>
      <c r="B5903" s="118"/>
      <c r="C5903" s="118"/>
      <c r="D5903" s="118"/>
      <c r="E5903" s="119"/>
      <c r="F5903" s="119"/>
      <c r="G5903" s="118"/>
      <c r="H5903" s="124"/>
      <c r="I5903" s="118"/>
      <c r="J5903" s="125"/>
      <c r="K5903" s="118"/>
      <c r="L5903" s="118"/>
      <c r="M5903" s="118"/>
      <c r="N5903" s="118"/>
      <c r="O5903" s="122"/>
    </row>
    <row r="5904" customFormat="false" ht="12.75" hidden="true" customHeight="false" outlineLevel="0" collapsed="false">
      <c r="A5904" s="117"/>
      <c r="B5904" s="118"/>
      <c r="C5904" s="118"/>
      <c r="D5904" s="118"/>
      <c r="E5904" s="119"/>
      <c r="F5904" s="119"/>
      <c r="G5904" s="118"/>
      <c r="H5904" s="124"/>
      <c r="I5904" s="118"/>
      <c r="J5904" s="125"/>
      <c r="K5904" s="118"/>
      <c r="L5904" s="118"/>
      <c r="M5904" s="118"/>
      <c r="N5904" s="118"/>
      <c r="O5904" s="122"/>
    </row>
    <row r="5905" customFormat="false" ht="12.75" hidden="true" customHeight="false" outlineLevel="0" collapsed="false">
      <c r="A5905" s="117"/>
      <c r="B5905" s="118"/>
      <c r="C5905" s="118"/>
      <c r="D5905" s="118"/>
      <c r="E5905" s="119"/>
      <c r="F5905" s="119"/>
      <c r="G5905" s="118"/>
      <c r="H5905" s="124"/>
      <c r="I5905" s="118"/>
      <c r="J5905" s="125"/>
      <c r="K5905" s="118"/>
      <c r="L5905" s="118"/>
      <c r="M5905" s="118"/>
      <c r="N5905" s="118"/>
      <c r="O5905" s="122"/>
    </row>
    <row r="5906" customFormat="false" ht="12.75" hidden="true" customHeight="false" outlineLevel="0" collapsed="false">
      <c r="A5906" s="117"/>
      <c r="B5906" s="118"/>
      <c r="C5906" s="118"/>
      <c r="D5906" s="118"/>
      <c r="E5906" s="119"/>
      <c r="F5906" s="119"/>
      <c r="G5906" s="118"/>
      <c r="H5906" s="124"/>
      <c r="I5906" s="118"/>
      <c r="J5906" s="125"/>
      <c r="K5906" s="118"/>
      <c r="L5906" s="118"/>
      <c r="M5906" s="118"/>
      <c r="N5906" s="118"/>
      <c r="O5906" s="122"/>
    </row>
    <row r="5907" customFormat="false" ht="12.75" hidden="true" customHeight="false" outlineLevel="0" collapsed="false">
      <c r="A5907" s="117"/>
      <c r="B5907" s="118"/>
      <c r="C5907" s="118"/>
      <c r="D5907" s="118"/>
      <c r="E5907" s="119"/>
      <c r="F5907" s="119"/>
      <c r="G5907" s="118"/>
      <c r="H5907" s="124"/>
      <c r="I5907" s="118"/>
      <c r="J5907" s="125"/>
      <c r="K5907" s="118"/>
      <c r="L5907" s="118"/>
      <c r="M5907" s="118"/>
      <c r="N5907" s="118"/>
      <c r="O5907" s="122"/>
    </row>
    <row r="5908" customFormat="false" ht="12.75" hidden="true" customHeight="false" outlineLevel="0" collapsed="false">
      <c r="A5908" s="117"/>
      <c r="B5908" s="118"/>
      <c r="C5908" s="118"/>
      <c r="D5908" s="118"/>
      <c r="E5908" s="119"/>
      <c r="F5908" s="119"/>
      <c r="G5908" s="118"/>
      <c r="H5908" s="124"/>
      <c r="I5908" s="118"/>
      <c r="J5908" s="125"/>
      <c r="K5908" s="118"/>
      <c r="L5908" s="118"/>
      <c r="M5908" s="118"/>
      <c r="N5908" s="118"/>
      <c r="O5908" s="122"/>
    </row>
    <row r="5909" customFormat="false" ht="12.75" hidden="true" customHeight="false" outlineLevel="0" collapsed="false">
      <c r="A5909" s="117"/>
      <c r="B5909" s="118"/>
      <c r="C5909" s="118"/>
      <c r="D5909" s="118"/>
      <c r="E5909" s="119"/>
      <c r="F5909" s="119"/>
      <c r="G5909" s="118"/>
      <c r="H5909" s="124"/>
      <c r="I5909" s="118"/>
      <c r="J5909" s="125"/>
      <c r="K5909" s="118"/>
      <c r="L5909" s="118"/>
      <c r="M5909" s="118"/>
      <c r="N5909" s="118"/>
      <c r="O5909" s="122"/>
    </row>
    <row r="5910" customFormat="false" ht="12.75" hidden="true" customHeight="false" outlineLevel="0" collapsed="false">
      <c r="A5910" s="117"/>
      <c r="B5910" s="118"/>
      <c r="C5910" s="118"/>
      <c r="D5910" s="118"/>
      <c r="E5910" s="119"/>
      <c r="F5910" s="119"/>
      <c r="G5910" s="118"/>
      <c r="H5910" s="124"/>
      <c r="I5910" s="118"/>
      <c r="J5910" s="125"/>
      <c r="K5910" s="118"/>
      <c r="L5910" s="118"/>
      <c r="M5910" s="118"/>
      <c r="N5910" s="118"/>
      <c r="O5910" s="122"/>
    </row>
    <row r="5911" customFormat="false" ht="12.75" hidden="true" customHeight="false" outlineLevel="0" collapsed="false">
      <c r="A5911" s="117"/>
      <c r="B5911" s="118"/>
      <c r="C5911" s="118"/>
      <c r="D5911" s="118"/>
      <c r="E5911" s="119"/>
      <c r="F5911" s="119"/>
      <c r="G5911" s="118"/>
      <c r="H5911" s="124"/>
      <c r="I5911" s="118"/>
      <c r="J5911" s="125"/>
      <c r="K5911" s="118"/>
      <c r="L5911" s="118"/>
      <c r="M5911" s="118"/>
      <c r="N5911" s="118"/>
      <c r="O5911" s="122"/>
    </row>
    <row r="5912" customFormat="false" ht="12.75" hidden="true" customHeight="false" outlineLevel="0" collapsed="false">
      <c r="A5912" s="117"/>
      <c r="B5912" s="118"/>
      <c r="C5912" s="118"/>
      <c r="D5912" s="118"/>
      <c r="E5912" s="119"/>
      <c r="F5912" s="119"/>
      <c r="G5912" s="118"/>
      <c r="H5912" s="124"/>
      <c r="I5912" s="118"/>
      <c r="J5912" s="125"/>
      <c r="K5912" s="118"/>
      <c r="L5912" s="118"/>
      <c r="M5912" s="118"/>
      <c r="N5912" s="118"/>
      <c r="O5912" s="122"/>
    </row>
    <row r="5913" customFormat="false" ht="12.75" hidden="true" customHeight="false" outlineLevel="0" collapsed="false">
      <c r="A5913" s="117"/>
      <c r="B5913" s="118"/>
      <c r="C5913" s="118"/>
      <c r="D5913" s="118"/>
      <c r="E5913" s="119"/>
      <c r="F5913" s="119"/>
      <c r="G5913" s="118"/>
      <c r="H5913" s="124"/>
      <c r="I5913" s="118"/>
      <c r="J5913" s="125"/>
      <c r="K5913" s="118"/>
      <c r="L5913" s="118"/>
      <c r="M5913" s="118"/>
      <c r="N5913" s="118"/>
      <c r="O5913" s="122"/>
    </row>
    <row r="5914" customFormat="false" ht="12.75" hidden="true" customHeight="false" outlineLevel="0" collapsed="false">
      <c r="A5914" s="117"/>
      <c r="B5914" s="118"/>
      <c r="C5914" s="118"/>
      <c r="D5914" s="118"/>
      <c r="E5914" s="119"/>
      <c r="F5914" s="119"/>
      <c r="G5914" s="118"/>
      <c r="H5914" s="124"/>
      <c r="I5914" s="118"/>
      <c r="J5914" s="125"/>
      <c r="K5914" s="118"/>
      <c r="L5914" s="118"/>
      <c r="M5914" s="118"/>
      <c r="N5914" s="118"/>
      <c r="O5914" s="122"/>
    </row>
    <row r="5915" customFormat="false" ht="12.75" hidden="true" customHeight="false" outlineLevel="0" collapsed="false">
      <c r="A5915" s="117"/>
      <c r="B5915" s="118"/>
      <c r="C5915" s="118"/>
      <c r="D5915" s="118"/>
      <c r="E5915" s="119"/>
      <c r="F5915" s="119"/>
      <c r="G5915" s="118"/>
      <c r="H5915" s="124"/>
      <c r="I5915" s="118"/>
      <c r="J5915" s="125"/>
      <c r="K5915" s="118"/>
      <c r="L5915" s="118"/>
      <c r="M5915" s="118"/>
      <c r="N5915" s="118"/>
      <c r="O5915" s="122"/>
    </row>
    <row r="5916" customFormat="false" ht="12.75" hidden="true" customHeight="false" outlineLevel="0" collapsed="false">
      <c r="A5916" s="117"/>
      <c r="B5916" s="118"/>
      <c r="C5916" s="118"/>
      <c r="D5916" s="118"/>
      <c r="E5916" s="119"/>
      <c r="F5916" s="119"/>
      <c r="G5916" s="118"/>
      <c r="H5916" s="124"/>
      <c r="I5916" s="118"/>
      <c r="J5916" s="125"/>
      <c r="K5916" s="118"/>
      <c r="L5916" s="118"/>
      <c r="M5916" s="118"/>
      <c r="N5916" s="118"/>
      <c r="O5916" s="122"/>
    </row>
    <row r="5917" customFormat="false" ht="12.75" hidden="true" customHeight="false" outlineLevel="0" collapsed="false">
      <c r="A5917" s="117"/>
      <c r="B5917" s="118"/>
      <c r="C5917" s="118"/>
      <c r="D5917" s="118"/>
      <c r="E5917" s="119"/>
      <c r="F5917" s="119"/>
      <c r="G5917" s="118"/>
      <c r="H5917" s="124"/>
      <c r="I5917" s="118"/>
      <c r="J5917" s="125"/>
      <c r="K5917" s="118"/>
      <c r="L5917" s="118"/>
      <c r="M5917" s="118"/>
      <c r="N5917" s="118"/>
      <c r="O5917" s="122"/>
    </row>
    <row r="5918" customFormat="false" ht="12.75" hidden="true" customHeight="false" outlineLevel="0" collapsed="false">
      <c r="A5918" s="117"/>
      <c r="B5918" s="118"/>
      <c r="C5918" s="118"/>
      <c r="D5918" s="118"/>
      <c r="E5918" s="119"/>
      <c r="F5918" s="119"/>
      <c r="G5918" s="118"/>
      <c r="H5918" s="124"/>
      <c r="I5918" s="118"/>
      <c r="J5918" s="125"/>
      <c r="K5918" s="118"/>
      <c r="L5918" s="118"/>
      <c r="M5918" s="118"/>
      <c r="N5918" s="118"/>
      <c r="O5918" s="122"/>
    </row>
    <row r="5919" customFormat="false" ht="12.75" hidden="true" customHeight="false" outlineLevel="0" collapsed="false">
      <c r="A5919" s="117"/>
      <c r="B5919" s="118"/>
      <c r="C5919" s="118"/>
      <c r="D5919" s="118"/>
      <c r="E5919" s="119"/>
      <c r="F5919" s="119"/>
      <c r="G5919" s="118"/>
      <c r="H5919" s="124"/>
      <c r="I5919" s="118"/>
      <c r="J5919" s="125"/>
      <c r="K5919" s="118"/>
      <c r="L5919" s="118"/>
      <c r="M5919" s="118"/>
      <c r="N5919" s="118"/>
      <c r="O5919" s="122"/>
    </row>
    <row r="5920" customFormat="false" ht="12.75" hidden="true" customHeight="false" outlineLevel="0" collapsed="false">
      <c r="A5920" s="117"/>
      <c r="B5920" s="118"/>
      <c r="C5920" s="118"/>
      <c r="D5920" s="118"/>
      <c r="E5920" s="119"/>
      <c r="F5920" s="119"/>
      <c r="G5920" s="118"/>
      <c r="H5920" s="124"/>
      <c r="I5920" s="118"/>
      <c r="J5920" s="125"/>
      <c r="K5920" s="118"/>
      <c r="L5920" s="118"/>
      <c r="M5920" s="118"/>
      <c r="N5920" s="118"/>
      <c r="O5920" s="122"/>
    </row>
    <row r="5921" customFormat="false" ht="12.75" hidden="true" customHeight="false" outlineLevel="0" collapsed="false">
      <c r="A5921" s="117"/>
      <c r="B5921" s="118"/>
      <c r="C5921" s="118"/>
      <c r="D5921" s="118"/>
      <c r="E5921" s="119"/>
      <c r="F5921" s="119"/>
      <c r="G5921" s="118"/>
      <c r="H5921" s="124"/>
      <c r="I5921" s="118"/>
      <c r="J5921" s="125"/>
      <c r="K5921" s="118"/>
      <c r="L5921" s="118"/>
      <c r="M5921" s="118"/>
      <c r="N5921" s="118"/>
      <c r="O5921" s="122"/>
    </row>
    <row r="5922" customFormat="false" ht="12.75" hidden="true" customHeight="false" outlineLevel="0" collapsed="false">
      <c r="A5922" s="117"/>
      <c r="B5922" s="118"/>
      <c r="C5922" s="118"/>
      <c r="D5922" s="118"/>
      <c r="E5922" s="119"/>
      <c r="F5922" s="119"/>
      <c r="G5922" s="118"/>
      <c r="H5922" s="124"/>
      <c r="I5922" s="118"/>
      <c r="J5922" s="125"/>
      <c r="K5922" s="118"/>
      <c r="L5922" s="118"/>
      <c r="M5922" s="118"/>
      <c r="N5922" s="118"/>
      <c r="O5922" s="122"/>
    </row>
    <row r="5923" customFormat="false" ht="12.75" hidden="true" customHeight="false" outlineLevel="0" collapsed="false">
      <c r="A5923" s="117"/>
      <c r="B5923" s="118"/>
      <c r="C5923" s="118"/>
      <c r="D5923" s="118"/>
      <c r="E5923" s="119"/>
      <c r="F5923" s="119"/>
      <c r="G5923" s="118"/>
      <c r="H5923" s="124"/>
      <c r="I5923" s="118"/>
      <c r="J5923" s="125"/>
      <c r="K5923" s="118"/>
      <c r="L5923" s="118"/>
      <c r="M5923" s="118"/>
      <c r="N5923" s="118"/>
      <c r="O5923" s="122"/>
    </row>
    <row r="5924" customFormat="false" ht="12.75" hidden="true" customHeight="false" outlineLevel="0" collapsed="false">
      <c r="A5924" s="117"/>
      <c r="B5924" s="118"/>
      <c r="C5924" s="118"/>
      <c r="D5924" s="118"/>
      <c r="E5924" s="119"/>
      <c r="F5924" s="119"/>
      <c r="G5924" s="118"/>
      <c r="H5924" s="124"/>
      <c r="I5924" s="118"/>
      <c r="J5924" s="125"/>
      <c r="K5924" s="118"/>
      <c r="L5924" s="118"/>
      <c r="M5924" s="118"/>
      <c r="N5924" s="118"/>
      <c r="O5924" s="122"/>
    </row>
    <row r="5925" customFormat="false" ht="12.75" hidden="true" customHeight="false" outlineLevel="0" collapsed="false">
      <c r="A5925" s="117"/>
      <c r="B5925" s="118"/>
      <c r="C5925" s="118"/>
      <c r="D5925" s="118"/>
      <c r="E5925" s="119"/>
      <c r="F5925" s="119"/>
      <c r="G5925" s="118"/>
      <c r="H5925" s="124"/>
      <c r="I5925" s="118"/>
      <c r="J5925" s="125"/>
      <c r="K5925" s="118"/>
      <c r="L5925" s="118"/>
      <c r="M5925" s="118"/>
      <c r="N5925" s="118"/>
      <c r="O5925" s="122"/>
    </row>
    <row r="5926" customFormat="false" ht="12.75" hidden="true" customHeight="false" outlineLevel="0" collapsed="false">
      <c r="A5926" s="117"/>
      <c r="B5926" s="118"/>
      <c r="C5926" s="118"/>
      <c r="D5926" s="118"/>
      <c r="E5926" s="119"/>
      <c r="F5926" s="119"/>
      <c r="G5926" s="118"/>
      <c r="H5926" s="124"/>
      <c r="I5926" s="118"/>
      <c r="J5926" s="125"/>
      <c r="K5926" s="118"/>
      <c r="L5926" s="118"/>
      <c r="M5926" s="118"/>
      <c r="N5926" s="118"/>
      <c r="O5926" s="122"/>
    </row>
    <row r="5927" customFormat="false" ht="12.75" hidden="true" customHeight="false" outlineLevel="0" collapsed="false">
      <c r="A5927" s="117"/>
      <c r="B5927" s="118"/>
      <c r="C5927" s="118"/>
      <c r="D5927" s="118"/>
      <c r="E5927" s="119"/>
      <c r="F5927" s="119"/>
      <c r="G5927" s="118"/>
      <c r="H5927" s="124"/>
      <c r="I5927" s="118"/>
      <c r="J5927" s="125"/>
      <c r="K5927" s="118"/>
      <c r="L5927" s="118"/>
      <c r="M5927" s="118"/>
      <c r="N5927" s="118"/>
      <c r="O5927" s="122"/>
    </row>
    <row r="5928" customFormat="false" ht="12.75" hidden="true" customHeight="false" outlineLevel="0" collapsed="false">
      <c r="A5928" s="117"/>
      <c r="B5928" s="118"/>
      <c r="C5928" s="118"/>
      <c r="D5928" s="118"/>
      <c r="E5928" s="119"/>
      <c r="F5928" s="119"/>
      <c r="G5928" s="118"/>
      <c r="H5928" s="124"/>
      <c r="I5928" s="118"/>
      <c r="J5928" s="125"/>
      <c r="K5928" s="118"/>
      <c r="L5928" s="118"/>
      <c r="M5928" s="118"/>
      <c r="N5928" s="118"/>
      <c r="O5928" s="122"/>
    </row>
    <row r="5929" customFormat="false" ht="12.75" hidden="true" customHeight="false" outlineLevel="0" collapsed="false">
      <c r="A5929" s="117"/>
      <c r="B5929" s="118"/>
      <c r="C5929" s="118"/>
      <c r="D5929" s="118"/>
      <c r="E5929" s="119"/>
      <c r="F5929" s="119"/>
      <c r="G5929" s="118"/>
      <c r="H5929" s="124"/>
      <c r="I5929" s="118"/>
      <c r="J5929" s="125"/>
      <c r="K5929" s="118"/>
      <c r="L5929" s="118"/>
      <c r="M5929" s="118"/>
      <c r="N5929" s="118"/>
      <c r="O5929" s="122"/>
    </row>
    <row r="5930" customFormat="false" ht="12.75" hidden="true" customHeight="false" outlineLevel="0" collapsed="false">
      <c r="A5930" s="117"/>
      <c r="B5930" s="118"/>
      <c r="C5930" s="118"/>
      <c r="D5930" s="118"/>
      <c r="E5930" s="119"/>
      <c r="F5930" s="119"/>
      <c r="G5930" s="118"/>
      <c r="H5930" s="124"/>
      <c r="I5930" s="118"/>
      <c r="J5930" s="125"/>
      <c r="K5930" s="118"/>
      <c r="L5930" s="118"/>
      <c r="M5930" s="118"/>
      <c r="N5930" s="118"/>
      <c r="O5930" s="122"/>
    </row>
    <row r="5931" customFormat="false" ht="12.75" hidden="true" customHeight="false" outlineLevel="0" collapsed="false">
      <c r="A5931" s="117"/>
      <c r="B5931" s="118"/>
      <c r="C5931" s="118"/>
      <c r="D5931" s="118"/>
      <c r="E5931" s="119"/>
      <c r="F5931" s="119"/>
      <c r="G5931" s="118"/>
      <c r="H5931" s="124"/>
      <c r="I5931" s="118"/>
      <c r="J5931" s="125"/>
      <c r="K5931" s="118"/>
      <c r="L5931" s="118"/>
      <c r="M5931" s="118"/>
      <c r="N5931" s="118"/>
      <c r="O5931" s="122"/>
    </row>
    <row r="5932" customFormat="false" ht="12.75" hidden="true" customHeight="false" outlineLevel="0" collapsed="false">
      <c r="A5932" s="117"/>
      <c r="B5932" s="118"/>
      <c r="C5932" s="118"/>
      <c r="D5932" s="118"/>
      <c r="E5932" s="119"/>
      <c r="F5932" s="119"/>
      <c r="G5932" s="118"/>
      <c r="H5932" s="124"/>
      <c r="I5932" s="118"/>
      <c r="J5932" s="125"/>
      <c r="K5932" s="118"/>
      <c r="L5932" s="118"/>
      <c r="M5932" s="118"/>
      <c r="N5932" s="118"/>
      <c r="O5932" s="122"/>
    </row>
    <row r="5933" customFormat="false" ht="12.75" hidden="true" customHeight="false" outlineLevel="0" collapsed="false">
      <c r="A5933" s="117"/>
      <c r="B5933" s="118"/>
      <c r="C5933" s="118"/>
      <c r="D5933" s="118"/>
      <c r="E5933" s="119"/>
      <c r="F5933" s="119"/>
      <c r="G5933" s="118"/>
      <c r="H5933" s="124"/>
      <c r="I5933" s="118"/>
      <c r="J5933" s="125"/>
      <c r="K5933" s="118"/>
      <c r="L5933" s="118"/>
      <c r="M5933" s="118"/>
      <c r="N5933" s="118"/>
      <c r="O5933" s="122"/>
    </row>
    <row r="5934" customFormat="false" ht="12.75" hidden="true" customHeight="false" outlineLevel="0" collapsed="false">
      <c r="A5934" s="117"/>
      <c r="B5934" s="118"/>
      <c r="C5934" s="118"/>
      <c r="D5934" s="118"/>
      <c r="E5934" s="119"/>
      <c r="F5934" s="119"/>
      <c r="G5934" s="118"/>
      <c r="H5934" s="124"/>
      <c r="I5934" s="118"/>
      <c r="J5934" s="125"/>
      <c r="K5934" s="118"/>
      <c r="L5934" s="118"/>
      <c r="M5934" s="118"/>
      <c r="N5934" s="118"/>
      <c r="O5934" s="122"/>
    </row>
    <row r="5935" customFormat="false" ht="12.75" hidden="true" customHeight="false" outlineLevel="0" collapsed="false">
      <c r="A5935" s="117"/>
      <c r="B5935" s="118"/>
      <c r="C5935" s="118"/>
      <c r="D5935" s="118"/>
      <c r="E5935" s="119"/>
      <c r="F5935" s="119"/>
      <c r="G5935" s="118"/>
      <c r="H5935" s="124"/>
      <c r="I5935" s="118"/>
      <c r="J5935" s="125"/>
      <c r="K5935" s="118"/>
      <c r="L5935" s="118"/>
      <c r="M5935" s="118"/>
      <c r="N5935" s="118"/>
      <c r="O5935" s="122"/>
    </row>
    <row r="5936" customFormat="false" ht="12.75" hidden="true" customHeight="false" outlineLevel="0" collapsed="false">
      <c r="A5936" s="117"/>
      <c r="B5936" s="118"/>
      <c r="C5936" s="118"/>
      <c r="D5936" s="118"/>
      <c r="E5936" s="119"/>
      <c r="F5936" s="119"/>
      <c r="G5936" s="118"/>
      <c r="H5936" s="124"/>
      <c r="I5936" s="118"/>
      <c r="J5936" s="125"/>
      <c r="K5936" s="118"/>
      <c r="L5936" s="118"/>
      <c r="M5936" s="118"/>
      <c r="N5936" s="118"/>
      <c r="O5936" s="122"/>
    </row>
    <row r="5937" customFormat="false" ht="12.75" hidden="true" customHeight="false" outlineLevel="0" collapsed="false">
      <c r="A5937" s="117"/>
      <c r="B5937" s="118"/>
      <c r="C5937" s="118"/>
      <c r="D5937" s="118"/>
      <c r="E5937" s="119"/>
      <c r="F5937" s="119"/>
      <c r="G5937" s="118"/>
      <c r="H5937" s="124"/>
      <c r="I5937" s="118"/>
      <c r="J5937" s="125"/>
      <c r="K5937" s="118"/>
      <c r="L5937" s="118"/>
      <c r="M5937" s="118"/>
      <c r="N5937" s="118"/>
      <c r="O5937" s="122"/>
    </row>
    <row r="5938" customFormat="false" ht="12.75" hidden="true" customHeight="false" outlineLevel="0" collapsed="false">
      <c r="A5938" s="117"/>
      <c r="B5938" s="118"/>
      <c r="C5938" s="118"/>
      <c r="D5938" s="118"/>
      <c r="E5938" s="119"/>
      <c r="F5938" s="119"/>
      <c r="G5938" s="118"/>
      <c r="H5938" s="124"/>
      <c r="I5938" s="118"/>
      <c r="J5938" s="125"/>
      <c r="K5938" s="118"/>
      <c r="L5938" s="118"/>
      <c r="M5938" s="118"/>
      <c r="N5938" s="118"/>
      <c r="O5938" s="122"/>
    </row>
    <row r="5939" customFormat="false" ht="12.75" hidden="true" customHeight="false" outlineLevel="0" collapsed="false">
      <c r="A5939" s="117"/>
      <c r="B5939" s="118"/>
      <c r="C5939" s="118"/>
      <c r="D5939" s="118"/>
      <c r="E5939" s="119"/>
      <c r="F5939" s="119"/>
      <c r="G5939" s="118"/>
      <c r="H5939" s="124"/>
      <c r="I5939" s="118"/>
      <c r="J5939" s="125"/>
      <c r="K5939" s="118"/>
      <c r="L5939" s="118"/>
      <c r="M5939" s="118"/>
      <c r="N5939" s="118"/>
      <c r="O5939" s="122"/>
    </row>
    <row r="5940" customFormat="false" ht="12.75" hidden="true" customHeight="false" outlineLevel="0" collapsed="false">
      <c r="A5940" s="117"/>
      <c r="B5940" s="118"/>
      <c r="C5940" s="118"/>
      <c r="D5940" s="118"/>
      <c r="E5940" s="119"/>
      <c r="F5940" s="119"/>
      <c r="G5940" s="118"/>
      <c r="H5940" s="124"/>
      <c r="I5940" s="118"/>
      <c r="J5940" s="125"/>
      <c r="K5940" s="118"/>
      <c r="L5940" s="118"/>
      <c r="M5940" s="118"/>
      <c r="N5940" s="118"/>
      <c r="O5940" s="122"/>
    </row>
    <row r="5941" customFormat="false" ht="12.75" hidden="true" customHeight="false" outlineLevel="0" collapsed="false">
      <c r="A5941" s="117"/>
      <c r="B5941" s="118"/>
      <c r="C5941" s="118"/>
      <c r="D5941" s="118"/>
      <c r="E5941" s="119"/>
      <c r="F5941" s="119"/>
      <c r="G5941" s="118"/>
      <c r="H5941" s="124"/>
      <c r="I5941" s="118"/>
      <c r="J5941" s="125"/>
      <c r="K5941" s="118"/>
      <c r="L5941" s="118"/>
      <c r="M5941" s="118"/>
      <c r="N5941" s="118"/>
      <c r="O5941" s="122"/>
    </row>
    <row r="5942" customFormat="false" ht="12.75" hidden="true" customHeight="false" outlineLevel="0" collapsed="false">
      <c r="A5942" s="117"/>
      <c r="B5942" s="118"/>
      <c r="C5942" s="118"/>
      <c r="D5942" s="118"/>
      <c r="E5942" s="119"/>
      <c r="F5942" s="119"/>
      <c r="G5942" s="118"/>
      <c r="H5942" s="124"/>
      <c r="I5942" s="118"/>
      <c r="J5942" s="125"/>
      <c r="K5942" s="118"/>
      <c r="L5942" s="118"/>
      <c r="M5942" s="118"/>
      <c r="N5942" s="118"/>
      <c r="O5942" s="122"/>
    </row>
    <row r="5943" customFormat="false" ht="12.75" hidden="true" customHeight="false" outlineLevel="0" collapsed="false">
      <c r="A5943" s="117"/>
      <c r="B5943" s="118"/>
      <c r="C5943" s="118"/>
      <c r="D5943" s="118"/>
      <c r="E5943" s="119"/>
      <c r="F5943" s="119"/>
      <c r="G5943" s="118"/>
      <c r="H5943" s="124"/>
      <c r="I5943" s="118"/>
      <c r="J5943" s="125"/>
      <c r="K5943" s="118"/>
      <c r="L5943" s="118"/>
      <c r="M5943" s="118"/>
      <c r="N5943" s="118"/>
      <c r="O5943" s="122"/>
    </row>
    <row r="5944" customFormat="false" ht="12.75" hidden="true" customHeight="false" outlineLevel="0" collapsed="false">
      <c r="A5944" s="117"/>
      <c r="B5944" s="118"/>
      <c r="C5944" s="118"/>
      <c r="D5944" s="118"/>
      <c r="E5944" s="119"/>
      <c r="F5944" s="119"/>
      <c r="G5944" s="118"/>
      <c r="H5944" s="124"/>
      <c r="I5944" s="118"/>
      <c r="J5944" s="125"/>
      <c r="K5944" s="118"/>
      <c r="L5944" s="118"/>
      <c r="M5944" s="118"/>
      <c r="N5944" s="118"/>
      <c r="O5944" s="122"/>
    </row>
    <row r="5945" customFormat="false" ht="12.75" hidden="true" customHeight="false" outlineLevel="0" collapsed="false">
      <c r="A5945" s="117"/>
      <c r="B5945" s="118"/>
      <c r="C5945" s="118"/>
      <c r="D5945" s="118"/>
      <c r="E5945" s="119"/>
      <c r="F5945" s="119"/>
      <c r="G5945" s="118"/>
      <c r="H5945" s="124"/>
      <c r="I5945" s="118"/>
      <c r="J5945" s="125"/>
      <c r="K5945" s="118"/>
      <c r="L5945" s="118"/>
      <c r="M5945" s="118"/>
      <c r="N5945" s="118"/>
      <c r="O5945" s="122"/>
    </row>
    <row r="5946" customFormat="false" ht="12.75" hidden="true" customHeight="false" outlineLevel="0" collapsed="false">
      <c r="A5946" s="117"/>
      <c r="B5946" s="118"/>
      <c r="C5946" s="118"/>
      <c r="D5946" s="118"/>
      <c r="E5946" s="119"/>
      <c r="F5946" s="119"/>
      <c r="G5946" s="118"/>
      <c r="H5946" s="124"/>
      <c r="I5946" s="118"/>
      <c r="J5946" s="125"/>
      <c r="K5946" s="118"/>
      <c r="L5946" s="118"/>
      <c r="M5946" s="118"/>
      <c r="N5946" s="118"/>
      <c r="O5946" s="122"/>
    </row>
    <row r="5947" customFormat="false" ht="12.75" hidden="true" customHeight="false" outlineLevel="0" collapsed="false">
      <c r="A5947" s="117"/>
      <c r="B5947" s="118"/>
      <c r="C5947" s="118"/>
      <c r="D5947" s="118"/>
      <c r="E5947" s="119"/>
      <c r="F5947" s="119"/>
      <c r="G5947" s="118"/>
      <c r="H5947" s="124"/>
      <c r="I5947" s="118"/>
      <c r="J5947" s="125"/>
      <c r="K5947" s="118"/>
      <c r="L5947" s="118"/>
      <c r="M5947" s="118"/>
      <c r="N5947" s="118"/>
      <c r="O5947" s="122"/>
    </row>
    <row r="5948" customFormat="false" ht="12.75" hidden="true" customHeight="false" outlineLevel="0" collapsed="false">
      <c r="A5948" s="117"/>
      <c r="B5948" s="118"/>
      <c r="C5948" s="118"/>
      <c r="D5948" s="118"/>
      <c r="E5948" s="119"/>
      <c r="F5948" s="119"/>
      <c r="G5948" s="118"/>
      <c r="H5948" s="124"/>
      <c r="I5948" s="118"/>
      <c r="J5948" s="125"/>
      <c r="K5948" s="118"/>
      <c r="L5948" s="118"/>
      <c r="M5948" s="118"/>
      <c r="N5948" s="118"/>
      <c r="O5948" s="122"/>
    </row>
    <row r="5949" customFormat="false" ht="12.75" hidden="true" customHeight="false" outlineLevel="0" collapsed="false">
      <c r="A5949" s="117"/>
      <c r="B5949" s="118"/>
      <c r="C5949" s="118"/>
      <c r="D5949" s="118"/>
      <c r="E5949" s="119"/>
      <c r="F5949" s="119"/>
      <c r="G5949" s="118"/>
      <c r="H5949" s="124"/>
      <c r="I5949" s="118"/>
      <c r="J5949" s="125"/>
      <c r="K5949" s="118"/>
      <c r="L5949" s="118"/>
      <c r="M5949" s="118"/>
      <c r="N5949" s="118"/>
      <c r="O5949" s="122"/>
    </row>
    <row r="5950" customFormat="false" ht="12.75" hidden="true" customHeight="false" outlineLevel="0" collapsed="false">
      <c r="A5950" s="117"/>
      <c r="B5950" s="118"/>
      <c r="C5950" s="118"/>
      <c r="D5950" s="118"/>
      <c r="E5950" s="119"/>
      <c r="F5950" s="119"/>
      <c r="G5950" s="118"/>
      <c r="H5950" s="124"/>
      <c r="I5950" s="118"/>
      <c r="J5950" s="125"/>
      <c r="K5950" s="118"/>
      <c r="L5950" s="118"/>
      <c r="M5950" s="118"/>
      <c r="N5950" s="118"/>
      <c r="O5950" s="122"/>
    </row>
    <row r="5951" customFormat="false" ht="12.75" hidden="true" customHeight="false" outlineLevel="0" collapsed="false">
      <c r="A5951" s="117"/>
      <c r="B5951" s="118"/>
      <c r="C5951" s="118"/>
      <c r="D5951" s="118"/>
      <c r="E5951" s="119"/>
      <c r="F5951" s="119"/>
      <c r="G5951" s="118"/>
      <c r="H5951" s="124"/>
      <c r="I5951" s="118"/>
      <c r="J5951" s="125"/>
      <c r="K5951" s="118"/>
      <c r="L5951" s="118"/>
      <c r="M5951" s="118"/>
      <c r="N5951" s="118"/>
      <c r="O5951" s="122"/>
    </row>
    <row r="5952" customFormat="false" ht="12.75" hidden="true" customHeight="false" outlineLevel="0" collapsed="false">
      <c r="A5952" s="117"/>
      <c r="B5952" s="118"/>
      <c r="C5952" s="118"/>
      <c r="D5952" s="118"/>
      <c r="E5952" s="119"/>
      <c r="F5952" s="119"/>
      <c r="G5952" s="118"/>
      <c r="H5952" s="124"/>
      <c r="I5952" s="118"/>
      <c r="J5952" s="125"/>
      <c r="K5952" s="118"/>
      <c r="L5952" s="118"/>
      <c r="M5952" s="118"/>
      <c r="N5952" s="118"/>
      <c r="O5952" s="122"/>
    </row>
    <row r="5953" customFormat="false" ht="12.75" hidden="true" customHeight="false" outlineLevel="0" collapsed="false">
      <c r="A5953" s="117"/>
      <c r="B5953" s="118"/>
      <c r="C5953" s="118"/>
      <c r="D5953" s="118"/>
      <c r="E5953" s="119"/>
      <c r="F5953" s="119"/>
      <c r="G5953" s="118"/>
      <c r="H5953" s="124"/>
      <c r="I5953" s="118"/>
      <c r="J5953" s="125"/>
      <c r="K5953" s="118"/>
      <c r="L5953" s="118"/>
      <c r="M5953" s="118"/>
      <c r="N5953" s="118"/>
      <c r="O5953" s="122"/>
    </row>
    <row r="5954" customFormat="false" ht="12.75" hidden="true" customHeight="false" outlineLevel="0" collapsed="false">
      <c r="A5954" s="117"/>
      <c r="B5954" s="118"/>
      <c r="C5954" s="118"/>
      <c r="D5954" s="118"/>
      <c r="E5954" s="119"/>
      <c r="F5954" s="119"/>
      <c r="G5954" s="118"/>
      <c r="H5954" s="124"/>
      <c r="I5954" s="118"/>
      <c r="J5954" s="125"/>
      <c r="K5954" s="118"/>
      <c r="L5954" s="118"/>
      <c r="M5954" s="118"/>
      <c r="N5954" s="118"/>
      <c r="O5954" s="122"/>
    </row>
    <row r="5955" customFormat="false" ht="12.75" hidden="true" customHeight="false" outlineLevel="0" collapsed="false">
      <c r="A5955" s="117"/>
      <c r="B5955" s="118"/>
      <c r="C5955" s="118"/>
      <c r="D5955" s="118"/>
      <c r="E5955" s="119"/>
      <c r="F5955" s="119"/>
      <c r="G5955" s="118"/>
      <c r="H5955" s="124"/>
      <c r="I5955" s="118"/>
      <c r="J5955" s="125"/>
      <c r="K5955" s="118"/>
      <c r="L5955" s="118"/>
      <c r="M5955" s="118"/>
      <c r="N5955" s="118"/>
      <c r="O5955" s="122"/>
    </row>
    <row r="5956" customFormat="false" ht="12.75" hidden="true" customHeight="false" outlineLevel="0" collapsed="false">
      <c r="A5956" s="117"/>
      <c r="B5956" s="118"/>
      <c r="C5956" s="118"/>
      <c r="D5956" s="118"/>
      <c r="E5956" s="119"/>
      <c r="F5956" s="119"/>
      <c r="G5956" s="118"/>
      <c r="H5956" s="124"/>
      <c r="I5956" s="118"/>
      <c r="J5956" s="125"/>
      <c r="K5956" s="118"/>
      <c r="L5956" s="118"/>
      <c r="M5956" s="118"/>
      <c r="N5956" s="118"/>
      <c r="O5956" s="122"/>
    </row>
    <row r="5957" customFormat="false" ht="12.75" hidden="true" customHeight="false" outlineLevel="0" collapsed="false">
      <c r="A5957" s="117"/>
      <c r="B5957" s="118"/>
      <c r="C5957" s="118"/>
      <c r="D5957" s="118"/>
      <c r="E5957" s="119"/>
      <c r="F5957" s="119"/>
      <c r="G5957" s="118"/>
      <c r="H5957" s="124"/>
      <c r="I5957" s="118"/>
      <c r="J5957" s="125"/>
      <c r="K5957" s="118"/>
      <c r="L5957" s="118"/>
      <c r="M5957" s="118"/>
      <c r="N5957" s="118"/>
      <c r="O5957" s="122"/>
    </row>
    <row r="5958" customFormat="false" ht="12.75" hidden="true" customHeight="false" outlineLevel="0" collapsed="false">
      <c r="A5958" s="117"/>
      <c r="B5958" s="118"/>
      <c r="C5958" s="118"/>
      <c r="D5958" s="118"/>
      <c r="E5958" s="119"/>
      <c r="F5958" s="119"/>
      <c r="G5958" s="118"/>
      <c r="H5958" s="124"/>
      <c r="I5958" s="118"/>
      <c r="J5958" s="125"/>
      <c r="K5958" s="118"/>
      <c r="L5958" s="118"/>
      <c r="M5958" s="118"/>
      <c r="N5958" s="118"/>
      <c r="O5958" s="122"/>
    </row>
    <row r="5959" customFormat="false" ht="12.75" hidden="true" customHeight="false" outlineLevel="0" collapsed="false">
      <c r="A5959" s="117"/>
      <c r="B5959" s="118"/>
      <c r="C5959" s="118"/>
      <c r="D5959" s="118"/>
      <c r="E5959" s="119"/>
      <c r="F5959" s="119"/>
      <c r="G5959" s="118"/>
      <c r="H5959" s="124"/>
      <c r="I5959" s="118"/>
      <c r="J5959" s="125"/>
      <c r="K5959" s="118"/>
      <c r="L5959" s="118"/>
      <c r="M5959" s="118"/>
      <c r="N5959" s="118"/>
      <c r="O5959" s="122"/>
    </row>
    <row r="5960" customFormat="false" ht="12.75" hidden="true" customHeight="false" outlineLevel="0" collapsed="false">
      <c r="A5960" s="117"/>
      <c r="B5960" s="118"/>
      <c r="C5960" s="118"/>
      <c r="D5960" s="118"/>
      <c r="E5960" s="119"/>
      <c r="F5960" s="119"/>
      <c r="G5960" s="118"/>
      <c r="H5960" s="124"/>
      <c r="I5960" s="118"/>
      <c r="J5960" s="125"/>
      <c r="K5960" s="118"/>
      <c r="L5960" s="118"/>
      <c r="M5960" s="118"/>
      <c r="N5960" s="118"/>
      <c r="O5960" s="122"/>
    </row>
    <row r="5961" customFormat="false" ht="12.75" hidden="true" customHeight="false" outlineLevel="0" collapsed="false">
      <c r="A5961" s="117"/>
      <c r="B5961" s="118"/>
      <c r="C5961" s="118"/>
      <c r="D5961" s="118"/>
      <c r="E5961" s="119"/>
      <c r="F5961" s="119"/>
      <c r="G5961" s="118"/>
      <c r="H5961" s="124"/>
      <c r="I5961" s="118"/>
      <c r="J5961" s="125"/>
      <c r="K5961" s="118"/>
      <c r="L5961" s="118"/>
      <c r="M5961" s="118"/>
      <c r="N5961" s="118"/>
      <c r="O5961" s="122"/>
    </row>
    <row r="5962" customFormat="false" ht="12.75" hidden="true" customHeight="false" outlineLevel="0" collapsed="false">
      <c r="A5962" s="117"/>
      <c r="B5962" s="118"/>
      <c r="C5962" s="118"/>
      <c r="D5962" s="118"/>
      <c r="E5962" s="119"/>
      <c r="F5962" s="119"/>
      <c r="G5962" s="118"/>
      <c r="H5962" s="124"/>
      <c r="I5962" s="118"/>
      <c r="J5962" s="125"/>
      <c r="K5962" s="118"/>
      <c r="L5962" s="118"/>
      <c r="M5962" s="118"/>
      <c r="N5962" s="118"/>
      <c r="O5962" s="122"/>
    </row>
    <row r="5963" customFormat="false" ht="12.75" hidden="true" customHeight="false" outlineLevel="0" collapsed="false">
      <c r="A5963" s="117"/>
      <c r="B5963" s="118"/>
      <c r="C5963" s="118"/>
      <c r="D5963" s="118"/>
      <c r="E5963" s="119"/>
      <c r="F5963" s="119"/>
      <c r="G5963" s="118"/>
      <c r="H5963" s="124"/>
      <c r="I5963" s="118"/>
      <c r="J5963" s="125"/>
      <c r="K5963" s="118"/>
      <c r="L5963" s="118"/>
      <c r="M5963" s="118"/>
      <c r="N5963" s="118"/>
      <c r="O5963" s="122"/>
    </row>
    <row r="5964" customFormat="false" ht="12.75" hidden="true" customHeight="false" outlineLevel="0" collapsed="false">
      <c r="A5964" s="117"/>
      <c r="B5964" s="118"/>
      <c r="C5964" s="118"/>
      <c r="D5964" s="118"/>
      <c r="E5964" s="119"/>
      <c r="F5964" s="119"/>
      <c r="G5964" s="118"/>
      <c r="H5964" s="124"/>
      <c r="I5964" s="118"/>
      <c r="J5964" s="125"/>
      <c r="K5964" s="118"/>
      <c r="L5964" s="118"/>
      <c r="M5964" s="118"/>
      <c r="N5964" s="118"/>
      <c r="O5964" s="122"/>
    </row>
    <row r="5965" customFormat="false" ht="12.75" hidden="true" customHeight="false" outlineLevel="0" collapsed="false">
      <c r="A5965" s="117"/>
      <c r="B5965" s="118"/>
      <c r="C5965" s="118"/>
      <c r="D5965" s="118"/>
      <c r="E5965" s="119"/>
      <c r="F5965" s="119"/>
      <c r="G5965" s="118"/>
      <c r="H5965" s="124"/>
      <c r="I5965" s="118"/>
      <c r="J5965" s="125"/>
      <c r="K5965" s="118"/>
      <c r="L5965" s="118"/>
      <c r="M5965" s="118"/>
      <c r="N5965" s="118"/>
      <c r="O5965" s="122"/>
    </row>
    <row r="5966" customFormat="false" ht="12.75" hidden="true" customHeight="false" outlineLevel="0" collapsed="false">
      <c r="A5966" s="117"/>
      <c r="B5966" s="118"/>
      <c r="C5966" s="118"/>
      <c r="D5966" s="118"/>
      <c r="E5966" s="119"/>
      <c r="F5966" s="119"/>
      <c r="G5966" s="118"/>
      <c r="H5966" s="124"/>
      <c r="I5966" s="118"/>
      <c r="J5966" s="125"/>
      <c r="K5966" s="118"/>
      <c r="L5966" s="118"/>
      <c r="M5966" s="118"/>
      <c r="N5966" s="118"/>
      <c r="O5966" s="122"/>
    </row>
    <row r="5967" customFormat="false" ht="12.75" hidden="true" customHeight="false" outlineLevel="0" collapsed="false">
      <c r="A5967" s="117"/>
      <c r="B5967" s="118"/>
      <c r="C5967" s="118"/>
      <c r="D5967" s="118"/>
      <c r="E5967" s="119"/>
      <c r="F5967" s="119"/>
      <c r="G5967" s="118"/>
      <c r="H5967" s="124"/>
      <c r="I5967" s="118"/>
      <c r="J5967" s="125"/>
      <c r="K5967" s="118"/>
      <c r="L5967" s="118"/>
      <c r="M5967" s="118"/>
      <c r="N5967" s="118"/>
      <c r="O5967" s="122"/>
    </row>
    <row r="5968" customFormat="false" ht="12.75" hidden="true" customHeight="false" outlineLevel="0" collapsed="false">
      <c r="A5968" s="117"/>
      <c r="B5968" s="118"/>
      <c r="C5968" s="118"/>
      <c r="D5968" s="118"/>
      <c r="E5968" s="119"/>
      <c r="F5968" s="119"/>
      <c r="G5968" s="118"/>
      <c r="H5968" s="124"/>
      <c r="I5968" s="118"/>
      <c r="J5968" s="125"/>
      <c r="K5968" s="118"/>
      <c r="L5968" s="118"/>
      <c r="M5968" s="118"/>
      <c r="N5968" s="118"/>
      <c r="O5968" s="122"/>
    </row>
    <row r="5969" customFormat="false" ht="12.75" hidden="true" customHeight="false" outlineLevel="0" collapsed="false">
      <c r="A5969" s="117"/>
      <c r="B5969" s="118"/>
      <c r="C5969" s="118"/>
      <c r="D5969" s="118"/>
      <c r="E5969" s="119"/>
      <c r="F5969" s="119"/>
      <c r="G5969" s="118"/>
      <c r="H5969" s="124"/>
      <c r="I5969" s="118"/>
      <c r="J5969" s="125"/>
      <c r="K5969" s="118"/>
      <c r="L5969" s="118"/>
      <c r="M5969" s="118"/>
      <c r="N5969" s="118"/>
      <c r="O5969" s="122"/>
    </row>
    <row r="5970" customFormat="false" ht="12.75" hidden="true" customHeight="false" outlineLevel="0" collapsed="false">
      <c r="A5970" s="117"/>
      <c r="B5970" s="118"/>
      <c r="C5970" s="118"/>
      <c r="D5970" s="118"/>
      <c r="E5970" s="119"/>
      <c r="F5970" s="119"/>
      <c r="G5970" s="118"/>
      <c r="H5970" s="124"/>
      <c r="I5970" s="118"/>
      <c r="J5970" s="125"/>
      <c r="K5970" s="118"/>
      <c r="L5970" s="118"/>
      <c r="M5970" s="118"/>
      <c r="N5970" s="118"/>
      <c r="O5970" s="122"/>
    </row>
    <row r="5971" customFormat="false" ht="12.75" hidden="true" customHeight="false" outlineLevel="0" collapsed="false">
      <c r="A5971" s="117"/>
      <c r="B5971" s="118"/>
      <c r="C5971" s="118"/>
      <c r="D5971" s="118"/>
      <c r="E5971" s="119"/>
      <c r="F5971" s="119"/>
      <c r="G5971" s="118"/>
      <c r="H5971" s="124"/>
      <c r="I5971" s="118"/>
      <c r="J5971" s="125"/>
      <c r="K5971" s="118"/>
      <c r="L5971" s="118"/>
      <c r="M5971" s="118"/>
      <c r="N5971" s="118"/>
      <c r="O5971" s="122"/>
    </row>
    <row r="5972" customFormat="false" ht="12.75" hidden="true" customHeight="false" outlineLevel="0" collapsed="false">
      <c r="A5972" s="117"/>
      <c r="B5972" s="118"/>
      <c r="C5972" s="118"/>
      <c r="D5972" s="118"/>
      <c r="E5972" s="119"/>
      <c r="F5972" s="119"/>
      <c r="G5972" s="118"/>
      <c r="H5972" s="124"/>
      <c r="I5972" s="118"/>
      <c r="J5972" s="125"/>
      <c r="K5972" s="118"/>
      <c r="L5972" s="118"/>
      <c r="M5972" s="118"/>
      <c r="N5972" s="118"/>
      <c r="O5972" s="122"/>
    </row>
    <row r="5973" customFormat="false" ht="12.75" hidden="true" customHeight="false" outlineLevel="0" collapsed="false">
      <c r="A5973" s="117"/>
      <c r="B5973" s="118"/>
      <c r="C5973" s="118"/>
      <c r="D5973" s="118"/>
      <c r="E5973" s="119"/>
      <c r="F5973" s="119"/>
      <c r="G5973" s="118"/>
      <c r="H5973" s="124"/>
      <c r="I5973" s="118"/>
      <c r="J5973" s="125"/>
      <c r="K5973" s="118"/>
      <c r="L5973" s="118"/>
      <c r="M5973" s="118"/>
      <c r="N5973" s="118"/>
      <c r="O5973" s="122"/>
    </row>
    <row r="5974" customFormat="false" ht="12.75" hidden="true" customHeight="false" outlineLevel="0" collapsed="false">
      <c r="A5974" s="117"/>
      <c r="B5974" s="118"/>
      <c r="C5974" s="118"/>
      <c r="D5974" s="118"/>
      <c r="E5974" s="119"/>
      <c r="F5974" s="119"/>
      <c r="G5974" s="118"/>
      <c r="H5974" s="124"/>
      <c r="I5974" s="118"/>
      <c r="J5974" s="125"/>
      <c r="K5974" s="118"/>
      <c r="L5974" s="118"/>
      <c r="M5974" s="118"/>
      <c r="N5974" s="118"/>
      <c r="O5974" s="122"/>
    </row>
    <row r="5975" customFormat="false" ht="12.75" hidden="true" customHeight="false" outlineLevel="0" collapsed="false">
      <c r="A5975" s="117"/>
      <c r="B5975" s="118"/>
      <c r="C5975" s="118"/>
      <c r="D5975" s="118"/>
      <c r="E5975" s="119"/>
      <c r="F5975" s="119"/>
      <c r="G5975" s="118"/>
      <c r="H5975" s="124"/>
      <c r="I5975" s="118"/>
      <c r="J5975" s="125"/>
      <c r="K5975" s="118"/>
      <c r="L5975" s="118"/>
      <c r="M5975" s="118"/>
      <c r="N5975" s="118"/>
      <c r="O5975" s="122"/>
    </row>
    <row r="5976" customFormat="false" ht="12.75" hidden="true" customHeight="false" outlineLevel="0" collapsed="false">
      <c r="A5976" s="117"/>
      <c r="B5976" s="118"/>
      <c r="C5976" s="118"/>
      <c r="D5976" s="118"/>
      <c r="E5976" s="119"/>
      <c r="F5976" s="119"/>
      <c r="G5976" s="118"/>
      <c r="H5976" s="124"/>
      <c r="I5976" s="118"/>
      <c r="J5976" s="125"/>
      <c r="K5976" s="118"/>
      <c r="L5976" s="118"/>
      <c r="M5976" s="118"/>
      <c r="N5976" s="118"/>
      <c r="O5976" s="122"/>
    </row>
    <row r="5977" customFormat="false" ht="12.75" hidden="true" customHeight="false" outlineLevel="0" collapsed="false">
      <c r="A5977" s="117"/>
      <c r="B5977" s="118"/>
      <c r="C5977" s="118"/>
      <c r="D5977" s="118"/>
      <c r="E5977" s="119"/>
      <c r="F5977" s="119"/>
      <c r="G5977" s="118"/>
      <c r="H5977" s="124"/>
      <c r="I5977" s="118"/>
      <c r="J5977" s="125"/>
      <c r="K5977" s="118"/>
      <c r="L5977" s="118"/>
      <c r="M5977" s="118"/>
      <c r="N5977" s="118"/>
      <c r="O5977" s="122"/>
    </row>
    <row r="5978" customFormat="false" ht="12.75" hidden="true" customHeight="false" outlineLevel="0" collapsed="false">
      <c r="A5978" s="117"/>
      <c r="B5978" s="118"/>
      <c r="C5978" s="118"/>
      <c r="D5978" s="118"/>
      <c r="E5978" s="119"/>
      <c r="F5978" s="119"/>
      <c r="G5978" s="118"/>
      <c r="H5978" s="124"/>
      <c r="I5978" s="118"/>
      <c r="J5978" s="125"/>
      <c r="K5978" s="118"/>
      <c r="L5978" s="118"/>
      <c r="M5978" s="118"/>
      <c r="N5978" s="118"/>
      <c r="O5978" s="122"/>
    </row>
    <row r="5979" customFormat="false" ht="12.75" hidden="true" customHeight="false" outlineLevel="0" collapsed="false">
      <c r="A5979" s="117"/>
      <c r="B5979" s="118"/>
      <c r="C5979" s="118"/>
      <c r="D5979" s="118"/>
      <c r="E5979" s="119"/>
      <c r="F5979" s="119"/>
      <c r="G5979" s="118"/>
      <c r="H5979" s="124"/>
      <c r="I5979" s="118"/>
      <c r="J5979" s="125"/>
      <c r="K5979" s="118"/>
      <c r="L5979" s="118"/>
      <c r="M5979" s="118"/>
      <c r="N5979" s="118"/>
      <c r="O5979" s="122"/>
    </row>
    <row r="5980" customFormat="false" ht="12.75" hidden="true" customHeight="false" outlineLevel="0" collapsed="false">
      <c r="A5980" s="117"/>
      <c r="B5980" s="118"/>
      <c r="C5980" s="118"/>
      <c r="D5980" s="118"/>
      <c r="E5980" s="119"/>
      <c r="F5980" s="119"/>
      <c r="G5980" s="118"/>
      <c r="H5980" s="124"/>
      <c r="I5980" s="118"/>
      <c r="J5980" s="125"/>
      <c r="K5980" s="118"/>
      <c r="L5980" s="118"/>
      <c r="M5980" s="118"/>
      <c r="N5980" s="118"/>
      <c r="O5980" s="122"/>
    </row>
    <row r="5981" customFormat="false" ht="12.75" hidden="true" customHeight="false" outlineLevel="0" collapsed="false">
      <c r="A5981" s="117"/>
      <c r="B5981" s="118"/>
      <c r="C5981" s="118"/>
      <c r="D5981" s="118"/>
      <c r="E5981" s="119"/>
      <c r="F5981" s="119"/>
      <c r="G5981" s="118"/>
      <c r="H5981" s="124"/>
      <c r="I5981" s="118"/>
      <c r="J5981" s="125"/>
      <c r="K5981" s="118"/>
      <c r="L5981" s="118"/>
      <c r="M5981" s="118"/>
      <c r="N5981" s="118"/>
      <c r="O5981" s="122"/>
    </row>
    <row r="5982" customFormat="false" ht="12.75" hidden="true" customHeight="false" outlineLevel="0" collapsed="false">
      <c r="A5982" s="117"/>
      <c r="B5982" s="118"/>
      <c r="C5982" s="118"/>
      <c r="D5982" s="118"/>
      <c r="E5982" s="119"/>
      <c r="F5982" s="119"/>
      <c r="G5982" s="118"/>
      <c r="H5982" s="124"/>
      <c r="I5982" s="118"/>
      <c r="J5982" s="125"/>
      <c r="K5982" s="118"/>
      <c r="L5982" s="118"/>
      <c r="M5982" s="118"/>
      <c r="N5982" s="118"/>
      <c r="O5982" s="122"/>
    </row>
    <row r="5983" customFormat="false" ht="12.75" hidden="true" customHeight="false" outlineLevel="0" collapsed="false">
      <c r="A5983" s="117"/>
      <c r="B5983" s="118"/>
      <c r="C5983" s="118"/>
      <c r="D5983" s="118"/>
      <c r="E5983" s="119"/>
      <c r="F5983" s="119"/>
      <c r="G5983" s="118"/>
      <c r="H5983" s="124"/>
      <c r="I5983" s="118"/>
      <c r="J5983" s="125"/>
      <c r="K5983" s="118"/>
      <c r="L5983" s="118"/>
      <c r="M5983" s="118"/>
      <c r="N5983" s="118"/>
      <c r="O5983" s="122"/>
    </row>
    <row r="5984" customFormat="false" ht="12.75" hidden="true" customHeight="false" outlineLevel="0" collapsed="false">
      <c r="A5984" s="117"/>
      <c r="B5984" s="118"/>
      <c r="C5984" s="118"/>
      <c r="D5984" s="118"/>
      <c r="E5984" s="119"/>
      <c r="F5984" s="119"/>
      <c r="G5984" s="118"/>
      <c r="H5984" s="124"/>
      <c r="I5984" s="118"/>
      <c r="J5984" s="125"/>
      <c r="K5984" s="118"/>
      <c r="L5984" s="118"/>
      <c r="M5984" s="118"/>
      <c r="N5984" s="118"/>
      <c r="O5984" s="122"/>
    </row>
    <row r="5985" customFormat="false" ht="12.75" hidden="true" customHeight="false" outlineLevel="0" collapsed="false">
      <c r="A5985" s="117"/>
      <c r="B5985" s="118"/>
      <c r="C5985" s="118"/>
      <c r="D5985" s="118"/>
      <c r="E5985" s="119"/>
      <c r="F5985" s="119"/>
      <c r="G5985" s="118"/>
      <c r="H5985" s="124"/>
      <c r="I5985" s="118"/>
      <c r="J5985" s="125"/>
      <c r="K5985" s="118"/>
      <c r="L5985" s="118"/>
      <c r="M5985" s="118"/>
      <c r="N5985" s="118"/>
      <c r="O5985" s="122"/>
    </row>
    <row r="5986" customFormat="false" ht="12.75" hidden="true" customHeight="false" outlineLevel="0" collapsed="false">
      <c r="A5986" s="117"/>
      <c r="B5986" s="118"/>
      <c r="C5986" s="118"/>
      <c r="D5986" s="118"/>
      <c r="E5986" s="119"/>
      <c r="F5986" s="119"/>
      <c r="G5986" s="118"/>
      <c r="H5986" s="124"/>
      <c r="I5986" s="118"/>
      <c r="J5986" s="125"/>
      <c r="K5986" s="118"/>
      <c r="L5986" s="118"/>
      <c r="M5986" s="118"/>
      <c r="N5986" s="118"/>
      <c r="O5986" s="122"/>
    </row>
    <row r="5987" customFormat="false" ht="12.75" hidden="true" customHeight="false" outlineLevel="0" collapsed="false">
      <c r="A5987" s="117"/>
      <c r="B5987" s="118"/>
      <c r="C5987" s="118"/>
      <c r="D5987" s="118"/>
      <c r="E5987" s="119"/>
      <c r="F5987" s="119"/>
      <c r="G5987" s="118"/>
      <c r="H5987" s="124"/>
      <c r="I5987" s="118"/>
      <c r="J5987" s="125"/>
      <c r="K5987" s="118"/>
      <c r="L5987" s="118"/>
      <c r="M5987" s="118"/>
      <c r="N5987" s="118"/>
      <c r="O5987" s="122"/>
    </row>
    <row r="5988" customFormat="false" ht="12.75" hidden="false" customHeight="false" outlineLevel="0" collapsed="false">
      <c r="A5988" s="126" t="s">
        <v>235</v>
      </c>
      <c r="B5988" s="118"/>
      <c r="C5988" s="118"/>
      <c r="D5988" s="118"/>
      <c r="E5988" s="119"/>
      <c r="F5988" s="119"/>
      <c r="G5988" s="118"/>
      <c r="H5988" s="127"/>
      <c r="I5988" s="128"/>
      <c r="J5988" s="125"/>
      <c r="K5988" s="118"/>
      <c r="L5988" s="118"/>
      <c r="M5988" s="118"/>
      <c r="N5988" s="118"/>
      <c r="O5988" s="122"/>
    </row>
    <row r="5989" customFormat="false" ht="12.75" hidden="false" customHeight="true" outlineLevel="0" collapsed="false">
      <c r="A5989" s="129" t="s">
        <v>236</v>
      </c>
      <c r="B5989" s="130" t="s">
        <v>237</v>
      </c>
      <c r="C5989" s="130"/>
      <c r="D5989" s="131" t="s">
        <v>238</v>
      </c>
      <c r="E5989" s="131"/>
      <c r="F5989" s="132" t="s">
        <v>239</v>
      </c>
      <c r="G5989" s="132"/>
      <c r="H5989" s="133" t="s">
        <v>240</v>
      </c>
      <c r="I5989" s="133"/>
      <c r="J5989" s="134" t="s">
        <v>241</v>
      </c>
      <c r="K5989" s="134"/>
      <c r="L5989" s="134"/>
      <c r="M5989" s="134"/>
      <c r="N5989" s="135" t="s">
        <v>242</v>
      </c>
      <c r="O5989" s="136"/>
    </row>
    <row r="5990" customFormat="false" ht="12.75" hidden="false" customHeight="false" outlineLevel="0" collapsed="false">
      <c r="A5990" s="137" t="s">
        <v>243</v>
      </c>
      <c r="B5990" s="130"/>
      <c r="C5990" s="130"/>
      <c r="D5990" s="138" t="s">
        <v>244</v>
      </c>
      <c r="E5990" s="138"/>
      <c r="F5990" s="139" t="s">
        <v>245</v>
      </c>
      <c r="G5990" s="139"/>
      <c r="H5990" s="133"/>
      <c r="I5990" s="133"/>
      <c r="J5990" s="140" t="s">
        <v>246</v>
      </c>
      <c r="K5990" s="140"/>
      <c r="L5990" s="140"/>
      <c r="M5990" s="141"/>
      <c r="N5990" s="135"/>
      <c r="O5990" s="136"/>
    </row>
    <row r="5991" customFormat="false" ht="12.75" hidden="false" customHeight="false" outlineLevel="0" collapsed="false">
      <c r="A5991" s="137" t="s">
        <v>247</v>
      </c>
      <c r="B5991" s="142" t="s">
        <v>248</v>
      </c>
      <c r="C5991" s="142"/>
      <c r="D5991" s="138" t="s">
        <v>249</v>
      </c>
      <c r="E5991" s="138"/>
      <c r="F5991" s="139" t="s">
        <v>250</v>
      </c>
      <c r="G5991" s="139"/>
      <c r="H5991" s="143" t="s">
        <v>251</v>
      </c>
      <c r="I5991" s="143"/>
      <c r="J5991" s="144" t="s">
        <v>252</v>
      </c>
      <c r="K5991" s="141"/>
      <c r="L5991" s="141"/>
      <c r="M5991" s="141"/>
      <c r="N5991" s="145" t="s">
        <v>253</v>
      </c>
      <c r="O5991" s="136"/>
    </row>
    <row r="5992" customFormat="false" ht="12.75" hidden="false" customHeight="false" outlineLevel="0" collapsed="false">
      <c r="A5992" s="137" t="s">
        <v>254</v>
      </c>
      <c r="B5992" s="142" t="s">
        <v>255</v>
      </c>
      <c r="C5992" s="142"/>
      <c r="D5992" s="146"/>
      <c r="E5992" s="147"/>
      <c r="F5992" s="147"/>
      <c r="G5992" s="147"/>
      <c r="H5992" s="143" t="s">
        <v>256</v>
      </c>
      <c r="I5992" s="148"/>
      <c r="J5992" s="144" t="s">
        <v>257</v>
      </c>
      <c r="K5992" s="144"/>
      <c r="L5992" s="144"/>
      <c r="M5992" s="141"/>
      <c r="N5992" s="145" t="s">
        <v>258</v>
      </c>
      <c r="O5992" s="136"/>
    </row>
    <row r="5993" customFormat="false" ht="12.75" hidden="false" customHeight="false" outlineLevel="0" collapsed="false">
      <c r="A5993" s="137" t="s">
        <v>259</v>
      </c>
      <c r="B5993" s="142" t="s">
        <v>260</v>
      </c>
      <c r="C5993" s="142"/>
      <c r="D5993" s="149"/>
      <c r="E5993" s="149"/>
      <c r="F5993" s="149"/>
      <c r="G5993" s="149"/>
      <c r="H5993" s="143" t="s">
        <v>261</v>
      </c>
      <c r="I5993" s="148"/>
      <c r="J5993" s="144" t="s">
        <v>262</v>
      </c>
      <c r="K5993" s="144"/>
      <c r="L5993" s="144"/>
      <c r="M5993" s="144"/>
      <c r="N5993" s="149"/>
      <c r="O5993" s="136"/>
    </row>
    <row r="5994" customFormat="false" ht="12.75" hidden="false" customHeight="false" outlineLevel="0" collapsed="false">
      <c r="A5994" s="137" t="s">
        <v>263</v>
      </c>
      <c r="B5994" s="150"/>
      <c r="C5994" s="150"/>
      <c r="D5994" s="149"/>
      <c r="E5994" s="149"/>
      <c r="F5994" s="149"/>
      <c r="G5994" s="149"/>
      <c r="H5994" s="143" t="s">
        <v>264</v>
      </c>
      <c r="I5994" s="143"/>
      <c r="J5994" s="144" t="s">
        <v>265</v>
      </c>
      <c r="K5994" s="141"/>
      <c r="L5994" s="141"/>
      <c r="M5994" s="141"/>
      <c r="N5994" s="151" t="s">
        <v>266</v>
      </c>
      <c r="O5994" s="136"/>
    </row>
    <row r="5995" customFormat="false" ht="12.75" hidden="false" customHeight="false" outlineLevel="0" collapsed="false">
      <c r="A5995" s="137" t="s">
        <v>267</v>
      </c>
      <c r="B5995" s="150"/>
      <c r="C5995" s="150"/>
      <c r="D5995" s="152" t="s">
        <v>268</v>
      </c>
      <c r="E5995" s="152"/>
      <c r="F5995" s="152"/>
      <c r="G5995" s="152"/>
      <c r="H5995" s="149"/>
      <c r="I5995" s="149"/>
      <c r="J5995" s="144" t="s">
        <v>269</v>
      </c>
      <c r="K5995" s="144"/>
      <c r="L5995" s="144"/>
      <c r="M5995" s="144"/>
      <c r="N5995" s="153" t="s">
        <v>270</v>
      </c>
      <c r="O5995" s="136"/>
    </row>
    <row r="5996" customFormat="false" ht="12.75" hidden="false" customHeight="false" outlineLevel="0" collapsed="false">
      <c r="A5996" s="137" t="s">
        <v>271</v>
      </c>
      <c r="B5996" s="150"/>
      <c r="C5996" s="150"/>
      <c r="D5996" s="154" t="s">
        <v>272</v>
      </c>
      <c r="E5996" s="154"/>
      <c r="F5996" s="154"/>
      <c r="G5996" s="154"/>
      <c r="H5996" s="149"/>
      <c r="I5996" s="149"/>
      <c r="J5996" s="144" t="s">
        <v>273</v>
      </c>
      <c r="K5996" s="144"/>
      <c r="L5996" s="141"/>
      <c r="M5996" s="141"/>
      <c r="N5996" s="153" t="s">
        <v>274</v>
      </c>
      <c r="O5996" s="136"/>
    </row>
    <row r="5997" customFormat="false" ht="12.75" hidden="false" customHeight="false" outlineLevel="0" collapsed="false">
      <c r="A5997" s="137" t="s">
        <v>275</v>
      </c>
      <c r="B5997" s="150"/>
      <c r="C5997" s="150"/>
      <c r="D5997" s="155" t="s">
        <v>276</v>
      </c>
      <c r="E5997" s="155"/>
      <c r="F5997" s="155"/>
      <c r="G5997" s="155"/>
      <c r="H5997" s="149"/>
      <c r="I5997" s="149"/>
      <c r="J5997" s="144" t="s">
        <v>277</v>
      </c>
      <c r="K5997" s="144"/>
      <c r="L5997" s="144"/>
      <c r="M5997" s="144"/>
      <c r="N5997" s="153" t="s">
        <v>278</v>
      </c>
      <c r="O5997" s="136"/>
    </row>
    <row r="5998" customFormat="false" ht="12.75" hidden="false" customHeight="true" outlineLevel="0" collapsed="false">
      <c r="A5998" s="156" t="s">
        <v>279</v>
      </c>
      <c r="B5998" s="150"/>
      <c r="C5998" s="150"/>
      <c r="D5998" s="155" t="s">
        <v>280</v>
      </c>
      <c r="E5998" s="155"/>
      <c r="F5998" s="155"/>
      <c r="G5998" s="155"/>
      <c r="H5998" s="149"/>
      <c r="I5998" s="149"/>
      <c r="J5998" s="157" t="s">
        <v>281</v>
      </c>
      <c r="K5998" s="157"/>
      <c r="L5998" s="157"/>
      <c r="M5998" s="157"/>
      <c r="N5998" s="158" t="s">
        <v>282</v>
      </c>
      <c r="O5998" s="136"/>
    </row>
    <row r="5999" customFormat="false" ht="13.5" hidden="false" customHeight="false" outlineLevel="0" collapsed="false">
      <c r="A5999" s="159"/>
      <c r="B5999" s="150"/>
      <c r="C5999" s="150"/>
      <c r="D5999" s="146"/>
      <c r="E5999" s="149"/>
      <c r="F5999" s="149"/>
      <c r="G5999" s="149"/>
      <c r="H5999" s="149"/>
      <c r="I5999" s="149"/>
      <c r="J5999" s="157"/>
      <c r="K5999" s="157"/>
      <c r="L5999" s="157"/>
      <c r="M5999" s="157"/>
      <c r="N5999" s="158"/>
      <c r="O5999" s="136"/>
    </row>
    <row r="6000" customFormat="false" ht="13.5" hidden="false" customHeight="false" outlineLevel="0" collapsed="false">
      <c r="B6000" s="149"/>
      <c r="C6000" s="149"/>
      <c r="D6000" s="149"/>
      <c r="E6000" s="149"/>
      <c r="F6000" s="149"/>
      <c r="G6000" s="149"/>
      <c r="H6000" s="149"/>
      <c r="I6000" s="149"/>
      <c r="J6000" s="149"/>
      <c r="K6000" s="149"/>
      <c r="L6000" s="149"/>
      <c r="M6000" s="149"/>
      <c r="N6000" s="149"/>
    </row>
    <row r="6001" customFormat="false" ht="12.75" hidden="false" customHeight="false" outlineLevel="0" collapsed="false">
      <c r="B6001" s="149"/>
      <c r="C6001" s="149"/>
      <c r="D6001" s="149"/>
      <c r="E6001" s="149"/>
      <c r="F6001" s="149"/>
      <c r="G6001" s="149"/>
      <c r="H6001" s="149"/>
      <c r="I6001" s="149"/>
      <c r="J6001" s="149"/>
      <c r="K6001" s="149"/>
      <c r="L6001" s="149"/>
      <c r="M6001" s="149"/>
      <c r="N6001" s="149"/>
    </row>
    <row r="6002" customFormat="false" ht="12.75" hidden="false" customHeight="false" outlineLevel="0" collapsed="false">
      <c r="B6002" s="149"/>
      <c r="C6002" s="149"/>
      <c r="D6002" s="149"/>
      <c r="E6002" s="149"/>
      <c r="F6002" s="149"/>
      <c r="G6002" s="149"/>
      <c r="H6002" s="149"/>
      <c r="I6002" s="149"/>
      <c r="J6002" s="149"/>
      <c r="K6002" s="149"/>
      <c r="L6002" s="149"/>
      <c r="M6002" s="149"/>
      <c r="N6002" s="149"/>
    </row>
    <row r="6003" customFormat="false" ht="12.75" hidden="false" customHeight="false" outlineLevel="0" collapsed="false">
      <c r="B6003" s="149"/>
      <c r="C6003" s="149"/>
      <c r="D6003" s="149"/>
      <c r="E6003" s="149"/>
      <c r="F6003" s="149"/>
      <c r="G6003" s="149"/>
      <c r="H6003" s="149"/>
      <c r="I6003" s="149"/>
      <c r="J6003" s="149"/>
      <c r="K6003" s="149"/>
      <c r="L6003" s="149"/>
      <c r="M6003" s="149"/>
      <c r="N6003" s="149"/>
    </row>
    <row r="6004" customFormat="false" ht="12.75" hidden="false" customHeight="false" outlineLevel="0" collapsed="false">
      <c r="B6004" s="149"/>
      <c r="C6004" s="149"/>
      <c r="D6004" s="149"/>
      <c r="E6004" s="149"/>
      <c r="F6004" s="149"/>
      <c r="G6004" s="149"/>
      <c r="H6004" s="149"/>
      <c r="I6004" s="149"/>
      <c r="J6004" s="149"/>
      <c r="K6004" s="149"/>
      <c r="L6004" s="149"/>
      <c r="M6004" s="149"/>
      <c r="N6004" s="149"/>
    </row>
    <row r="6005" customFormat="false" ht="12.75" hidden="false" customHeight="false" outlineLevel="0" collapsed="false">
      <c r="B6005" s="149"/>
      <c r="C6005" s="149"/>
      <c r="D6005" s="149"/>
      <c r="E6005" s="149"/>
      <c r="F6005" s="149"/>
      <c r="G6005" s="149"/>
      <c r="H6005" s="149"/>
      <c r="I6005" s="149"/>
      <c r="J6005" s="149"/>
      <c r="K6005" s="149"/>
      <c r="L6005" s="149"/>
      <c r="M6005" s="149"/>
      <c r="N6005" s="149"/>
    </row>
    <row r="6006" customFormat="false" ht="12.75" hidden="false" customHeight="false" outlineLevel="0" collapsed="false">
      <c r="B6006" s="149"/>
      <c r="C6006" s="149"/>
      <c r="D6006" s="149"/>
      <c r="E6006" s="149"/>
      <c r="F6006" s="149"/>
      <c r="G6006" s="149"/>
      <c r="H6006" s="149"/>
      <c r="I6006" s="149"/>
      <c r="J6006" s="149"/>
      <c r="K6006" s="149"/>
      <c r="L6006" s="149"/>
      <c r="M6006" s="149"/>
      <c r="N6006" s="149"/>
    </row>
    <row r="6007" customFormat="false" ht="12.75" hidden="false" customHeight="false" outlineLevel="0" collapsed="false">
      <c r="B6007" s="149"/>
      <c r="C6007" s="149"/>
      <c r="D6007" s="149"/>
      <c r="E6007" s="149"/>
      <c r="F6007" s="149"/>
      <c r="G6007" s="149"/>
      <c r="H6007" s="149"/>
      <c r="I6007" s="149"/>
      <c r="J6007" s="149"/>
      <c r="K6007" s="149"/>
      <c r="L6007" s="149"/>
      <c r="M6007" s="149"/>
      <c r="N6007" s="149"/>
    </row>
    <row r="6008" customFormat="false" ht="12.75" hidden="false" customHeight="false" outlineLevel="0" collapsed="false">
      <c r="B6008" s="149"/>
      <c r="C6008" s="149"/>
      <c r="D6008" s="149"/>
      <c r="E6008" s="149"/>
      <c r="F6008" s="149"/>
      <c r="G6008" s="149"/>
      <c r="H6008" s="149"/>
      <c r="I6008" s="149"/>
      <c r="J6008" s="149"/>
      <c r="K6008" s="149"/>
      <c r="L6008" s="149"/>
      <c r="M6008" s="149"/>
      <c r="N6008" s="149"/>
    </row>
    <row r="6009" customFormat="false" ht="12.75" hidden="false" customHeight="false" outlineLevel="0" collapsed="false">
      <c r="B6009" s="149"/>
      <c r="C6009" s="149"/>
      <c r="D6009" s="149"/>
      <c r="E6009" s="149"/>
      <c r="F6009" s="149"/>
      <c r="G6009" s="149"/>
      <c r="H6009" s="149"/>
      <c r="I6009" s="149"/>
      <c r="J6009" s="149"/>
      <c r="K6009" s="149"/>
      <c r="L6009" s="149"/>
      <c r="M6009" s="149"/>
      <c r="N6009" s="149"/>
    </row>
    <row r="6010" customFormat="false" ht="12.75" hidden="false" customHeight="false" outlineLevel="0" collapsed="false">
      <c r="B6010" s="149"/>
      <c r="C6010" s="149"/>
      <c r="D6010" s="149"/>
      <c r="E6010" s="149"/>
      <c r="F6010" s="149"/>
      <c r="G6010" s="149"/>
      <c r="H6010" s="149"/>
      <c r="I6010" s="149"/>
      <c r="J6010" s="149"/>
      <c r="K6010" s="149"/>
      <c r="L6010" s="149"/>
      <c r="M6010" s="149"/>
      <c r="N6010" s="149"/>
    </row>
    <row r="6011" customFormat="false" ht="12.75" hidden="false" customHeight="false" outlineLevel="0" collapsed="false">
      <c r="B6011" s="149"/>
      <c r="C6011" s="149"/>
      <c r="D6011" s="149"/>
      <c r="E6011" s="149"/>
      <c r="F6011" s="149"/>
      <c r="G6011" s="149"/>
      <c r="H6011" s="149"/>
      <c r="I6011" s="149"/>
      <c r="J6011" s="149"/>
      <c r="K6011" s="149"/>
      <c r="L6011" s="149"/>
      <c r="M6011" s="149"/>
      <c r="N6011" s="149"/>
    </row>
    <row r="6012" customFormat="false" ht="12.75" hidden="false" customHeight="false" outlineLevel="0" collapsed="false">
      <c r="B6012" s="149"/>
      <c r="C6012" s="149"/>
      <c r="D6012" s="149"/>
      <c r="E6012" s="149"/>
      <c r="F6012" s="149"/>
      <c r="G6012" s="149"/>
      <c r="H6012" s="149"/>
      <c r="I6012" s="149"/>
      <c r="J6012" s="149"/>
      <c r="K6012" s="149"/>
      <c r="L6012" s="149"/>
      <c r="M6012" s="149"/>
      <c r="N6012" s="149"/>
    </row>
  </sheetData>
  <autoFilter ref="A11:N1550"/>
  <mergeCells count="32">
    <mergeCell ref="A1:J1"/>
    <mergeCell ref="B4:D4"/>
    <mergeCell ref="B5:D5"/>
    <mergeCell ref="B6:D6"/>
    <mergeCell ref="B7:D7"/>
    <mergeCell ref="B9:D9"/>
    <mergeCell ref="B5989:C5990"/>
    <mergeCell ref="D5989:E5989"/>
    <mergeCell ref="F5989:G5989"/>
    <mergeCell ref="H5989:I5990"/>
    <mergeCell ref="J5989:M5989"/>
    <mergeCell ref="N5989:N5990"/>
    <mergeCell ref="D5990:E5990"/>
    <mergeCell ref="F5990:G5990"/>
    <mergeCell ref="B5991:C5991"/>
    <mergeCell ref="D5991:E5991"/>
    <mergeCell ref="F5991:G5991"/>
    <mergeCell ref="H5991:I5991"/>
    <mergeCell ref="B5992:C5992"/>
    <mergeCell ref="J5992:L5992"/>
    <mergeCell ref="B5993:C5993"/>
    <mergeCell ref="J5993:M5993"/>
    <mergeCell ref="H5994:I5994"/>
    <mergeCell ref="D5995:G5995"/>
    <mergeCell ref="J5995:M5995"/>
    <mergeCell ref="D5996:G5996"/>
    <mergeCell ref="J5996:K5996"/>
    <mergeCell ref="D5997:G5997"/>
    <mergeCell ref="J5997:M5997"/>
    <mergeCell ref="D5998:G5998"/>
    <mergeCell ref="J5998:M5999"/>
    <mergeCell ref="N5998:N5999"/>
  </mergeCells>
  <printOptions headings="false" gridLines="false" gridLinesSet="true" horizontalCentered="true" verticalCentered="true"/>
  <pageMargins left="0" right="0" top="0.25" bottom="0.5" header="0.511811023622047" footer="0.25"/>
  <pageSetup paperSize="1" scale="100" fitToWidth="1" fitToHeight="10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Montana Department of Commerce
Business Resources Division&amp;C8-F.7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Save_Copy_Of_Employment_Tracking_Benefit_Summary">
                <anchor moveWithCells="true" sizeWithCells="false">
                  <from>
                    <xdr:col>7</xdr:col>
                    <xdr:colOff>191160</xdr:colOff>
                    <xdr:row>0</xdr:row>
                    <xdr:rowOff>86040</xdr:rowOff>
                  </from>
                  <to>
                    <xdr:col>8</xdr:col>
                    <xdr:colOff>755640</xdr:colOff>
                    <xdr:row>1</xdr:row>
                    <xdr:rowOff>25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Print_Hard_Copy">
                <anchor moveWithCells="true" sizeWithCells="false">
                  <from>
                    <xdr:col>7</xdr:col>
                    <xdr:colOff>191160</xdr:colOff>
                    <xdr:row>1</xdr:row>
                    <xdr:rowOff>332280</xdr:rowOff>
                  </from>
                  <to>
                    <xdr:col>8</xdr:col>
                    <xdr:colOff>7556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7"/>
    <col collapsed="false" customWidth="true" hidden="false" outlineLevel="0" max="8" min="8" style="0" width="12.28"/>
    <col collapsed="false" customWidth="true" hidden="false" outlineLevel="0" max="9" min="9" style="0" width="23.85"/>
    <col collapsed="false" customWidth="true" hidden="false" outlineLevel="0" max="13" min="13" style="0" width="10.71"/>
  </cols>
  <sheetData>
    <row r="2" customFormat="false" ht="12.75" hidden="false" customHeight="false" outlineLevel="0" collapsed="false"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</row>
    <row r="4" customFormat="false" ht="12.75" hidden="false" customHeight="false" outlineLevel="0" collapsed="false">
      <c r="B4" s="0" t="s">
        <v>283</v>
      </c>
      <c r="L4" s="161"/>
      <c r="M4" s="161"/>
      <c r="P4" s="162"/>
      <c r="Q4" s="163"/>
    </row>
    <row r="5" customFormat="false" ht="12.75" hidden="false" customHeight="false" outlineLevel="0" collapsed="false">
      <c r="B5" s="0" t="s">
        <v>284</v>
      </c>
      <c r="C5" s="0" t="s">
        <v>285</v>
      </c>
      <c r="L5" s="161"/>
      <c r="P5" s="162"/>
    </row>
    <row r="6" customFormat="false" ht="12.75" hidden="false" customHeight="false" outlineLevel="0" collapsed="false">
      <c r="B6" s="0" t="s">
        <v>286</v>
      </c>
      <c r="C6" s="0" t="s">
        <v>287</v>
      </c>
    </row>
    <row r="7" customFormat="false" ht="12.75" hidden="false" customHeight="false" outlineLevel="0" collapsed="false">
      <c r="B7" s="0" t="s">
        <v>180</v>
      </c>
      <c r="C7" s="0" t="s">
        <v>288</v>
      </c>
    </row>
    <row r="8" customFormat="false" ht="12.75" hidden="false" customHeight="false" outlineLevel="0" collapsed="false">
      <c r="B8" s="0" t="s">
        <v>289</v>
      </c>
      <c r="C8" s="0" t="s">
        <v>290</v>
      </c>
    </row>
    <row r="10" customFormat="false" ht="12.75" hidden="false" customHeight="false" outlineLevel="0" collapsed="false">
      <c r="B10" s="0" t="s">
        <v>291</v>
      </c>
    </row>
    <row r="11" customFormat="false" ht="12.75" hidden="false" customHeight="false" outlineLevel="0" collapsed="false">
      <c r="B11" s="0" t="s">
        <v>292</v>
      </c>
      <c r="C11" s="0" t="s">
        <v>293</v>
      </c>
    </row>
    <row r="12" customFormat="false" ht="12.75" hidden="false" customHeight="false" outlineLevel="0" collapsed="false">
      <c r="B12" s="0" t="s">
        <v>181</v>
      </c>
      <c r="C12" s="0" t="s">
        <v>294</v>
      </c>
    </row>
    <row r="15" customFormat="false" ht="12.75" hidden="false" customHeight="false" outlineLevel="0" collapsed="false">
      <c r="B15" s="0" t="s">
        <v>295</v>
      </c>
      <c r="C15" s="0" t="s">
        <v>296</v>
      </c>
    </row>
    <row r="16" customFormat="false" ht="12.75" hidden="false" customHeight="false" outlineLevel="0" collapsed="false">
      <c r="B16" s="0" t="s">
        <v>182</v>
      </c>
      <c r="C16" s="0" t="s">
        <v>297</v>
      </c>
    </row>
    <row r="18" customFormat="false" ht="12.75" hidden="false" customHeight="false" outlineLevel="0" collapsed="false">
      <c r="B18" s="0" t="s">
        <v>197</v>
      </c>
    </row>
    <row r="19" customFormat="false" ht="12.75" hidden="false" customHeight="false" outlineLevel="0" collapsed="false">
      <c r="B19" s="164" t="s">
        <v>298</v>
      </c>
      <c r="C19" s="0" t="s">
        <v>299</v>
      </c>
    </row>
    <row r="20" customFormat="false" ht="12.75" hidden="false" customHeight="false" outlineLevel="0" collapsed="false">
      <c r="B20" s="0" t="s">
        <v>300</v>
      </c>
      <c r="C20" s="0" t="s">
        <v>301</v>
      </c>
    </row>
    <row r="21" customFormat="false" ht="12.75" hidden="false" customHeight="false" outlineLevel="0" collapsed="false">
      <c r="B21" s="0" t="s">
        <v>183</v>
      </c>
      <c r="C21" s="0" t="s">
        <v>302</v>
      </c>
    </row>
    <row r="22" customFormat="false" ht="12.75" hidden="false" customHeight="false" outlineLevel="0" collapsed="false">
      <c r="B22" s="0" t="s">
        <v>303</v>
      </c>
      <c r="C22" s="0" t="s">
        <v>304</v>
      </c>
    </row>
    <row r="23" customFormat="false" ht="12.75" hidden="false" customHeight="false" outlineLevel="0" collapsed="false">
      <c r="B23" s="164" t="s">
        <v>305</v>
      </c>
      <c r="C23" s="164" t="s">
        <v>306</v>
      </c>
    </row>
    <row r="25" customFormat="false" ht="12.75" hidden="false" customHeight="false" outlineLevel="0" collapsed="false">
      <c r="B25" s="0" t="s">
        <v>198</v>
      </c>
    </row>
    <row r="26" customFormat="false" ht="12.75" hidden="false" customHeight="false" outlineLevel="0" collapsed="false">
      <c r="B26" s="0" t="s">
        <v>307</v>
      </c>
      <c r="C26" s="0" t="n">
        <v>1</v>
      </c>
    </row>
    <row r="27" customFormat="false" ht="12.75" hidden="false" customHeight="false" outlineLevel="0" collapsed="false">
      <c r="B27" s="0" t="s">
        <v>308</v>
      </c>
      <c r="C27" s="0" t="n">
        <v>2</v>
      </c>
    </row>
    <row r="28" customFormat="false" ht="12.75" hidden="false" customHeight="false" outlineLevel="0" collapsed="false">
      <c r="B28" s="0" t="s">
        <v>309</v>
      </c>
      <c r="C28" s="0" t="n">
        <v>3</v>
      </c>
    </row>
    <row r="29" customFormat="false" ht="12.75" hidden="false" customHeight="false" outlineLevel="0" collapsed="false">
      <c r="B29" s="0" t="s">
        <v>310</v>
      </c>
      <c r="C29" s="0" t="n">
        <v>4</v>
      </c>
    </row>
    <row r="30" customFormat="false" ht="12.75" hidden="false" customHeight="false" outlineLevel="0" collapsed="false">
      <c r="B30" s="0" t="s">
        <v>311</v>
      </c>
      <c r="C30" s="0" t="n">
        <v>5</v>
      </c>
    </row>
    <row r="31" customFormat="false" ht="12.75" hidden="false" customHeight="false" outlineLevel="0" collapsed="false">
      <c r="B31" s="0" t="s">
        <v>312</v>
      </c>
      <c r="C31" s="0" t="n">
        <v>6</v>
      </c>
    </row>
    <row r="32" customFormat="false" ht="12.75" hidden="false" customHeight="false" outlineLevel="0" collapsed="false">
      <c r="B32" s="0" t="s">
        <v>313</v>
      </c>
      <c r="C32" s="0" t="n">
        <v>7</v>
      </c>
    </row>
    <row r="33" customFormat="false" ht="12.75" hidden="false" customHeight="false" outlineLevel="0" collapsed="false">
      <c r="B33" s="0" t="s">
        <v>184</v>
      </c>
      <c r="C33" s="0" t="n">
        <v>8</v>
      </c>
    </row>
    <row r="34" customFormat="false" ht="12.75" hidden="false" customHeight="false" outlineLevel="0" collapsed="false">
      <c r="B34" s="0" t="s">
        <v>314</v>
      </c>
      <c r="C34" s="0" t="n">
        <v>9</v>
      </c>
    </row>
    <row r="35" customFormat="false" ht="12.75" hidden="false" customHeight="false" outlineLevel="0" collapsed="false">
      <c r="B35" s="164" t="s">
        <v>305</v>
      </c>
      <c r="C35" s="164" t="s">
        <v>306</v>
      </c>
    </row>
    <row r="37" customFormat="false" ht="12.75" hidden="false" customHeight="false" outlineLevel="0" collapsed="false">
      <c r="B37" s="0" t="s">
        <v>185</v>
      </c>
      <c r="C37" s="0" t="s">
        <v>315</v>
      </c>
    </row>
    <row r="38" customFormat="false" ht="12.75" hidden="false" customHeight="false" outlineLevel="0" collapsed="false">
      <c r="B38" s="0" t="s">
        <v>316</v>
      </c>
      <c r="C38" s="0" t="s">
        <v>317</v>
      </c>
    </row>
    <row r="39" customFormat="false" ht="12.75" hidden="false" customHeight="false" outlineLevel="0" collapsed="false">
      <c r="B39" s="164" t="s">
        <v>305</v>
      </c>
      <c r="C39" s="164" t="s">
        <v>306</v>
      </c>
    </row>
    <row r="41" customFormat="false" ht="12.75" hidden="false" customHeight="false" outlineLevel="0" collapsed="false">
      <c r="B41" s="0" t="s">
        <v>176</v>
      </c>
    </row>
    <row r="42" customFormat="false" ht="12.75" hidden="false" customHeight="false" outlineLevel="0" collapsed="false">
      <c r="B42" s="0" t="s">
        <v>186</v>
      </c>
      <c r="C42" s="0" t="s">
        <v>302</v>
      </c>
    </row>
    <row r="43" customFormat="false" ht="12.75" hidden="false" customHeight="false" outlineLevel="0" collapsed="false">
      <c r="B43" s="0" t="s">
        <v>318</v>
      </c>
      <c r="C43" s="0" t="s">
        <v>319</v>
      </c>
    </row>
    <row r="44" customFormat="false" ht="12.75" hidden="false" customHeight="false" outlineLevel="0" collapsed="false">
      <c r="B44" s="0" t="s">
        <v>320</v>
      </c>
      <c r="C44" s="0" t="s">
        <v>321</v>
      </c>
    </row>
    <row r="45" customFormat="false" ht="12.75" hidden="false" customHeight="false" outlineLevel="0" collapsed="false">
      <c r="B45" s="0" t="s">
        <v>322</v>
      </c>
      <c r="C45" s="0" t="s">
        <v>323</v>
      </c>
    </row>
    <row r="46" customFormat="false" ht="12.75" hidden="false" customHeight="false" outlineLevel="0" collapsed="false">
      <c r="B46" s="164" t="s">
        <v>305</v>
      </c>
      <c r="C46" s="164" t="s">
        <v>306</v>
      </c>
    </row>
    <row r="48" customFormat="false" ht="12.75" hidden="false" customHeight="false" outlineLevel="0" collapsed="false">
      <c r="B48" s="0" t="s">
        <v>324</v>
      </c>
    </row>
    <row r="49" customFormat="false" ht="12.75" hidden="false" customHeight="false" outlineLevel="0" collapsed="false">
      <c r="B49" s="0" t="s">
        <v>325</v>
      </c>
      <c r="C49" s="0" t="s">
        <v>326</v>
      </c>
    </row>
    <row r="50" customFormat="false" ht="12.75" hidden="false" customHeight="false" outlineLevel="0" collapsed="false">
      <c r="B50" s="0" t="s">
        <v>327</v>
      </c>
      <c r="C50" s="0" t="s">
        <v>328</v>
      </c>
    </row>
    <row r="51" customFormat="false" ht="12.75" hidden="false" customHeight="false" outlineLevel="0" collapsed="false">
      <c r="B51" s="0" t="s">
        <v>329</v>
      </c>
      <c r="C51" s="0" t="s">
        <v>330</v>
      </c>
    </row>
    <row r="52" customFormat="false" ht="12.75" hidden="false" customHeight="false" outlineLevel="0" collapsed="false">
      <c r="B52" s="0" t="s">
        <v>331</v>
      </c>
      <c r="C52" s="0" t="s">
        <v>332</v>
      </c>
    </row>
    <row r="53" customFormat="false" ht="12.75" hidden="false" customHeight="false" outlineLevel="0" collapsed="false">
      <c r="B53" s="0" t="s">
        <v>333</v>
      </c>
      <c r="C53" s="0" t="s">
        <v>334</v>
      </c>
    </row>
    <row r="54" customFormat="false" ht="12.75" hidden="false" customHeight="false" outlineLevel="0" collapsed="false">
      <c r="B54" s="0" t="s">
        <v>335</v>
      </c>
      <c r="C54" s="0" t="s">
        <v>319</v>
      </c>
    </row>
    <row r="55" customFormat="false" ht="12.75" hidden="false" customHeight="false" outlineLevel="0" collapsed="false">
      <c r="B55" s="0" t="s">
        <v>336</v>
      </c>
      <c r="C55" s="0" t="s">
        <v>337</v>
      </c>
    </row>
    <row r="56" customFormat="false" ht="12.75" hidden="false" customHeight="false" outlineLevel="0" collapsed="false">
      <c r="B56" s="0" t="s">
        <v>179</v>
      </c>
      <c r="C56" s="0" t="s">
        <v>321</v>
      </c>
    </row>
    <row r="57" customFormat="false" ht="12.75" hidden="false" customHeight="false" outlineLevel="0" collapsed="false">
      <c r="B57" s="0" t="s">
        <v>338</v>
      </c>
      <c r="C57" s="0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4:11:30Z</dcterms:created>
  <dc:creator>cc2511</dc:creator>
  <dc:description/>
  <dc:language>en-US</dc:language>
  <cp:lastModifiedBy>Chanania, Andrew</cp:lastModifiedBy>
  <cp:lastPrinted>2016-02-01T15:16:59Z</cp:lastPrinted>
  <dcterms:modified xsi:type="dcterms:W3CDTF">2016-02-01T15:17:17Z</dcterms:modified>
  <cp:revision>0</cp:revision>
  <dc:subject/>
  <dc:title/>
</cp:coreProperties>
</file>